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M$744</definedName>
    <definedName function="false" hidden="false" localSheetId="0" name="_xlnm.Print_Titles" vbProcedure="false">'2014-2015'!$A:$E,'2014-2015'!$16:$18</definedName>
    <definedName function="false" hidden="false" localSheetId="0" name="Excel_BuiltIn__FilterDatabase" vbProcedure="false">'2014-2015'!$A$7:$E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508">
  <si>
    <t xml:space="preserve">Приложение №3</t>
  </si>
  <si>
    <t xml:space="preserve">к решению Думы </t>
  </si>
  <si>
    <t xml:space="preserve">от___________ №_____</t>
  </si>
  <si>
    <t xml:space="preserve">Приложение №5</t>
  </si>
  <si>
    <t xml:space="preserve">от 14.11.2012г.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4 и 2015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Изменения 2014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795 18 00 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_-* #,##0.00_р_._-;\-* #,##0.00_р_._-;_-* \-??_р_._-;_-@_-"/>
    <numFmt numFmtId="170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1"/>
  <sheetViews>
    <sheetView showFormulas="false" showGridLines="true" showRowColHeaders="true" showZeros="false" rightToLeft="false" tabSelected="true" showOutlineSymbols="true" defaultGridColor="true" view="pageBreakPreview" topLeftCell="A609" colorId="64" zoomScale="75" zoomScaleNormal="75" zoomScalePageLayoutView="75" workbookViewId="0">
      <selection pane="topLeft" activeCell="P298" activeCellId="0" sqref="P2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1.99"/>
    <col collapsed="false" customWidth="true" hidden="false" outlineLevel="0" max="5" min="5" style="2" width="6.99"/>
    <col collapsed="false" customWidth="true" hidden="true" outlineLevel="0" max="6" min="6" style="4" width="13.85"/>
    <col collapsed="false" customWidth="true" hidden="true" outlineLevel="0" max="7" min="7" style="5" width="15.41"/>
    <col collapsed="false" customWidth="true" hidden="true" outlineLevel="0" max="8" min="8" style="4" width="14.28"/>
    <col collapsed="false" customWidth="true" hidden="true" outlineLevel="0" max="9" min="9" style="4" width="13.85"/>
    <col collapsed="false" customWidth="true" hidden="true" outlineLevel="0" max="10" min="10" style="4" width="10.85"/>
    <col collapsed="false" customWidth="true" hidden="true" outlineLevel="0" max="11" min="11" style="4" width="9.99"/>
    <col collapsed="false" customWidth="true" hidden="false" outlineLevel="0" max="12" min="12" style="4" width="23.7"/>
    <col collapsed="false" customWidth="true" hidden="false" outlineLevel="0" max="13" min="13" style="4" width="24.99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F1" s="6" t="s">
        <v>0</v>
      </c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F3" s="6" t="s">
        <v>2</v>
      </c>
      <c r="G3" s="6"/>
      <c r="H3" s="6"/>
      <c r="I3" s="6"/>
      <c r="J3" s="6"/>
      <c r="K3" s="6"/>
      <c r="L3" s="6"/>
      <c r="M3" s="6"/>
    </row>
    <row r="4" customFormat="false" ht="33.75" hidden="false" customHeight="true" outlineLevel="0" collapsed="false">
      <c r="F4" s="7"/>
      <c r="G4" s="8"/>
      <c r="H4" s="7"/>
      <c r="I4" s="7"/>
    </row>
    <row r="5" customFormat="false" ht="18.75" hidden="false" customHeight="false" outlineLevel="0" collapsed="false">
      <c r="A5" s="9"/>
      <c r="B5" s="9"/>
      <c r="C5" s="9"/>
      <c r="D5" s="9"/>
      <c r="E5" s="9"/>
      <c r="F5" s="6" t="s">
        <v>3</v>
      </c>
      <c r="G5" s="6"/>
      <c r="H5" s="6"/>
      <c r="I5" s="6"/>
      <c r="J5" s="6"/>
      <c r="K5" s="6"/>
      <c r="L5" s="6"/>
      <c r="M5" s="6"/>
    </row>
    <row r="6" customFormat="false" ht="18.75" hidden="false" customHeight="false" outlineLevel="0" collapsed="false">
      <c r="F6" s="6" t="s">
        <v>1</v>
      </c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F7" s="6" t="s">
        <v>4</v>
      </c>
      <c r="G7" s="6"/>
      <c r="H7" s="6"/>
      <c r="I7" s="6"/>
      <c r="J7" s="6"/>
      <c r="K7" s="6"/>
      <c r="L7" s="6"/>
      <c r="M7" s="6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45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5" customFormat="false" ht="18" hidden="false" customHeight="true" outlineLevel="0" collapsed="false"/>
    <row r="16" customFormat="false" ht="38.25" hidden="false" customHeight="true" outlineLevel="0" collapsed="false">
      <c r="A16" s="11" t="s">
        <v>6</v>
      </c>
      <c r="B16" s="12" t="s">
        <v>7</v>
      </c>
      <c r="C16" s="13" t="s">
        <v>8</v>
      </c>
      <c r="D16" s="14" t="s">
        <v>9</v>
      </c>
      <c r="E16" s="13" t="s">
        <v>10</v>
      </c>
      <c r="F16" s="15" t="s">
        <v>11</v>
      </c>
      <c r="G16" s="15"/>
      <c r="H16" s="15"/>
      <c r="I16" s="15"/>
      <c r="J16" s="15" t="s">
        <v>12</v>
      </c>
      <c r="K16" s="15"/>
      <c r="L16" s="15" t="s">
        <v>11</v>
      </c>
      <c r="M16" s="15"/>
    </row>
    <row r="17" customFormat="false" ht="31.5" hidden="false" customHeight="true" outlineLevel="0" collapsed="false">
      <c r="A17" s="11"/>
      <c r="B17" s="12"/>
      <c r="C17" s="13"/>
      <c r="D17" s="14"/>
      <c r="E17" s="13"/>
      <c r="F17" s="14" t="n">
        <v>2014</v>
      </c>
      <c r="G17" s="16" t="s">
        <v>13</v>
      </c>
      <c r="H17" s="14" t="n">
        <v>2014</v>
      </c>
      <c r="I17" s="17" t="n">
        <v>2015</v>
      </c>
      <c r="J17" s="14" t="n">
        <v>2014</v>
      </c>
      <c r="K17" s="17" t="n">
        <v>2015</v>
      </c>
      <c r="L17" s="14" t="n">
        <v>2014</v>
      </c>
      <c r="M17" s="17" t="n">
        <v>2015</v>
      </c>
    </row>
    <row r="18" customFormat="false" ht="60.75" hidden="false" customHeight="true" outlineLevel="0" collapsed="false">
      <c r="A18" s="11"/>
      <c r="B18" s="12"/>
      <c r="C18" s="13"/>
      <c r="D18" s="14"/>
      <c r="E18" s="13"/>
      <c r="F18" s="14"/>
      <c r="G18" s="16"/>
      <c r="H18" s="14"/>
      <c r="I18" s="17"/>
      <c r="J18" s="14"/>
      <c r="K18" s="17"/>
      <c r="L18" s="14"/>
      <c r="M18" s="17"/>
    </row>
    <row r="19" customFormat="false" ht="16.5" hidden="false" customHeight="true" outlineLevel="0" collapsed="false">
      <c r="A19" s="18"/>
      <c r="B19" s="19"/>
      <c r="C19" s="20"/>
      <c r="D19" s="21"/>
      <c r="E19" s="20"/>
      <c r="F19" s="22"/>
      <c r="G19" s="23"/>
      <c r="H19" s="22"/>
      <c r="I19" s="24"/>
      <c r="J19" s="25"/>
      <c r="K19" s="24"/>
      <c r="L19" s="22"/>
      <c r="M19" s="24"/>
    </row>
    <row r="20" s="33" customFormat="true" ht="44.25" hidden="false" customHeight="true" outlineLevel="0" collapsed="false">
      <c r="A20" s="26" t="s">
        <v>14</v>
      </c>
      <c r="B20" s="27" t="s">
        <v>15</v>
      </c>
      <c r="C20" s="28"/>
      <c r="D20" s="29"/>
      <c r="E20" s="28"/>
      <c r="F20" s="30" t="n">
        <f aca="false">F22+F26+F34+F38+F42+F46</f>
        <v>935096</v>
      </c>
      <c r="G20" s="31" t="n">
        <f aca="false">G22+G26+G34+G38+G42+G46</f>
        <v>-112110</v>
      </c>
      <c r="H20" s="30" t="n">
        <f aca="false">H22+H26+H34+H38+H42+H46</f>
        <v>822986</v>
      </c>
      <c r="I20" s="32" t="n">
        <f aca="false">I22+I26+I34+I38+I42+I46</f>
        <v>817299</v>
      </c>
      <c r="J20" s="30" t="n">
        <f aca="false">J22+J26+J34+J38+J42+J46</f>
        <v>79001</v>
      </c>
      <c r="K20" s="32" t="n">
        <f aca="false">K22+K26+K34+K38+K42+K46</f>
        <v>72987</v>
      </c>
      <c r="L20" s="30" t="n">
        <f aca="false">L22+L26+L34+L38+L42+L46</f>
        <v>901987</v>
      </c>
      <c r="M20" s="32" t="n">
        <f aca="false">M22+M26+M34+M38+M42+M46</f>
        <v>890286</v>
      </c>
    </row>
    <row r="21" s="40" customFormat="true" ht="15.75" hidden="false" customHeight="false" outlineLevel="0" collapsed="false">
      <c r="A21" s="34"/>
      <c r="B21" s="35"/>
      <c r="C21" s="20"/>
      <c r="D21" s="21"/>
      <c r="E21" s="20"/>
      <c r="F21" s="36"/>
      <c r="G21" s="37"/>
      <c r="H21" s="36"/>
      <c r="I21" s="38"/>
      <c r="J21" s="39"/>
      <c r="K21" s="38"/>
      <c r="L21" s="36"/>
      <c r="M21" s="38"/>
    </row>
    <row r="22" s="48" customFormat="true" ht="75" hidden="false" customHeight="true" outlineLevel="0" collapsed="false">
      <c r="A22" s="41" t="s">
        <v>16</v>
      </c>
      <c r="B22" s="42" t="s">
        <v>17</v>
      </c>
      <c r="C22" s="43" t="s">
        <v>18</v>
      </c>
      <c r="D22" s="44"/>
      <c r="E22" s="43"/>
      <c r="F22" s="45" t="n">
        <f aca="false">F23</f>
        <v>1294</v>
      </c>
      <c r="G22" s="46" t="n">
        <f aca="false">G23</f>
        <v>0</v>
      </c>
      <c r="H22" s="45" t="n">
        <f aca="false">H23</f>
        <v>1294</v>
      </c>
      <c r="I22" s="47" t="n">
        <f aca="false">I23</f>
        <v>1294</v>
      </c>
      <c r="J22" s="45" t="n">
        <f aca="false">J23</f>
        <v>0</v>
      </c>
      <c r="K22" s="47" t="n">
        <f aca="false">K23</f>
        <v>0</v>
      </c>
      <c r="L22" s="45" t="n">
        <f aca="false">L23</f>
        <v>1294</v>
      </c>
      <c r="M22" s="47" t="n">
        <f aca="false">M23</f>
        <v>1294</v>
      </c>
    </row>
    <row r="23" s="55" customFormat="true" ht="73.5" hidden="false" customHeight="true" outlineLevel="0" collapsed="false">
      <c r="A23" s="49" t="s">
        <v>19</v>
      </c>
      <c r="B23" s="50" t="s">
        <v>17</v>
      </c>
      <c r="C23" s="51" t="s">
        <v>18</v>
      </c>
      <c r="D23" s="52" t="s">
        <v>20</v>
      </c>
      <c r="E23" s="51"/>
      <c r="F23" s="53" t="n">
        <f aca="false">F24</f>
        <v>1294</v>
      </c>
      <c r="G23" s="54" t="n">
        <f aca="false">G24</f>
        <v>0</v>
      </c>
      <c r="H23" s="53" t="n">
        <f aca="false">H24</f>
        <v>1294</v>
      </c>
      <c r="I23" s="52" t="n">
        <f aca="false">I24</f>
        <v>1294</v>
      </c>
      <c r="J23" s="53" t="n">
        <f aca="false">J24</f>
        <v>0</v>
      </c>
      <c r="K23" s="52" t="n">
        <f aca="false">K24</f>
        <v>0</v>
      </c>
      <c r="L23" s="53" t="n">
        <f aca="false">L24</f>
        <v>1294</v>
      </c>
      <c r="M23" s="52" t="n">
        <f aca="false">M24</f>
        <v>1294</v>
      </c>
    </row>
    <row r="24" s="61" customFormat="true" ht="21.75" hidden="false" customHeight="true" outlineLevel="0" collapsed="false">
      <c r="A24" s="56" t="s">
        <v>21</v>
      </c>
      <c r="B24" s="50" t="s">
        <v>17</v>
      </c>
      <c r="C24" s="51" t="s">
        <v>18</v>
      </c>
      <c r="D24" s="57" t="s">
        <v>20</v>
      </c>
      <c r="E24" s="51" t="n">
        <v>500</v>
      </c>
      <c r="F24" s="53" t="n">
        <v>1294</v>
      </c>
      <c r="G24" s="58" t="n">
        <f aca="false">H24-F24</f>
        <v>0</v>
      </c>
      <c r="H24" s="53" t="n">
        <v>1294</v>
      </c>
      <c r="I24" s="52" t="n">
        <v>1294</v>
      </c>
      <c r="J24" s="59"/>
      <c r="K24" s="60"/>
      <c r="L24" s="53" t="n">
        <f aca="false">H24+J24</f>
        <v>1294</v>
      </c>
      <c r="M24" s="52" t="n">
        <f aca="false">I24+K24</f>
        <v>1294</v>
      </c>
    </row>
    <row r="25" s="40" customFormat="true" ht="19.5" hidden="false" customHeight="true" outlineLevel="0" collapsed="false">
      <c r="A25" s="62"/>
      <c r="B25" s="35"/>
      <c r="C25" s="20"/>
      <c r="D25" s="21"/>
      <c r="E25" s="20"/>
      <c r="F25" s="36"/>
      <c r="G25" s="37"/>
      <c r="H25" s="36"/>
      <c r="I25" s="38"/>
      <c r="J25" s="39"/>
      <c r="K25" s="38"/>
      <c r="L25" s="36"/>
      <c r="M25" s="38"/>
    </row>
    <row r="26" s="48" customFormat="true" ht="92.25" hidden="false" customHeight="true" outlineLevel="0" collapsed="false">
      <c r="A26" s="41" t="s">
        <v>22</v>
      </c>
      <c r="B26" s="42" t="s">
        <v>17</v>
      </c>
      <c r="C26" s="43" t="s">
        <v>23</v>
      </c>
      <c r="D26" s="63"/>
      <c r="E26" s="43"/>
      <c r="F26" s="64" t="n">
        <f aca="false">F27+F29+F31</f>
        <v>78917</v>
      </c>
      <c r="G26" s="65" t="n">
        <f aca="false">G27+G29+G31</f>
        <v>-3443</v>
      </c>
      <c r="H26" s="64" t="n">
        <f aca="false">H27+H29+H31</f>
        <v>75474</v>
      </c>
      <c r="I26" s="66" t="n">
        <f aca="false">I27+I29+I31</f>
        <v>75474</v>
      </c>
      <c r="J26" s="64" t="n">
        <f aca="false">J27+J29+J31</f>
        <v>0</v>
      </c>
      <c r="K26" s="66" t="n">
        <f aca="false">K27+K29+K31</f>
        <v>0</v>
      </c>
      <c r="L26" s="64" t="n">
        <f aca="false">L27+L29+L31</f>
        <v>75474</v>
      </c>
      <c r="M26" s="66" t="n">
        <f aca="false">M27+M29+M31</f>
        <v>75474</v>
      </c>
    </row>
    <row r="27" s="55" customFormat="true" ht="69" hidden="false" customHeight="true" outlineLevel="0" collapsed="false">
      <c r="A27" s="56" t="s">
        <v>19</v>
      </c>
      <c r="B27" s="67" t="s">
        <v>17</v>
      </c>
      <c r="C27" s="68" t="s">
        <v>23</v>
      </c>
      <c r="D27" s="69" t="s">
        <v>20</v>
      </c>
      <c r="E27" s="68"/>
      <c r="F27" s="70" t="n">
        <f aca="false">F28</f>
        <v>76743</v>
      </c>
      <c r="G27" s="71" t="n">
        <f aca="false">G28</f>
        <v>-3260</v>
      </c>
      <c r="H27" s="70" t="n">
        <f aca="false">H28</f>
        <v>73483</v>
      </c>
      <c r="I27" s="72" t="n">
        <f aca="false">I28</f>
        <v>73483</v>
      </c>
      <c r="J27" s="70" t="n">
        <f aca="false">J28</f>
        <v>0</v>
      </c>
      <c r="K27" s="72" t="n">
        <f aca="false">K28</f>
        <v>0</v>
      </c>
      <c r="L27" s="70" t="n">
        <f aca="false">L28</f>
        <v>73483</v>
      </c>
      <c r="M27" s="72" t="n">
        <f aca="false">M28</f>
        <v>73483</v>
      </c>
    </row>
    <row r="28" s="61" customFormat="true" ht="19.5" hidden="false" customHeight="true" outlineLevel="0" collapsed="false">
      <c r="A28" s="56" t="s">
        <v>21</v>
      </c>
      <c r="B28" s="67" t="s">
        <v>17</v>
      </c>
      <c r="C28" s="68" t="s">
        <v>23</v>
      </c>
      <c r="D28" s="69" t="s">
        <v>20</v>
      </c>
      <c r="E28" s="68" t="s">
        <v>24</v>
      </c>
      <c r="F28" s="53" t="n">
        <v>76743</v>
      </c>
      <c r="G28" s="58" t="n">
        <f aca="false">H28-F28</f>
        <v>-3260</v>
      </c>
      <c r="H28" s="53" t="n">
        <v>73483</v>
      </c>
      <c r="I28" s="52" t="n">
        <v>73483</v>
      </c>
      <c r="J28" s="59"/>
      <c r="K28" s="60"/>
      <c r="L28" s="53" t="n">
        <f aca="false">H28+J28</f>
        <v>73483</v>
      </c>
      <c r="M28" s="52" t="n">
        <f aca="false">I28+K28</f>
        <v>73483</v>
      </c>
    </row>
    <row r="29" s="73" customFormat="true" ht="36" hidden="false" customHeight="true" outlineLevel="0" collapsed="false">
      <c r="A29" s="56" t="s">
        <v>25</v>
      </c>
      <c r="B29" s="67" t="s">
        <v>17</v>
      </c>
      <c r="C29" s="68" t="s">
        <v>23</v>
      </c>
      <c r="D29" s="69" t="s">
        <v>20</v>
      </c>
      <c r="E29" s="68"/>
      <c r="F29" s="53" t="n">
        <f aca="false">F30</f>
        <v>776</v>
      </c>
      <c r="G29" s="54" t="n">
        <f aca="false">G30</f>
        <v>-39</v>
      </c>
      <c r="H29" s="53" t="n">
        <f aca="false">H30</f>
        <v>737</v>
      </c>
      <c r="I29" s="52" t="n">
        <f aca="false">I30</f>
        <v>737</v>
      </c>
      <c r="J29" s="53" t="n">
        <f aca="false">J30</f>
        <v>0</v>
      </c>
      <c r="K29" s="52" t="n">
        <f aca="false">K30</f>
        <v>0</v>
      </c>
      <c r="L29" s="53" t="n">
        <f aca="false">L30</f>
        <v>737</v>
      </c>
      <c r="M29" s="52" t="n">
        <f aca="false">M30</f>
        <v>737</v>
      </c>
    </row>
    <row r="30" s="73" customFormat="true" ht="20.25" hidden="false" customHeight="true" outlineLevel="0" collapsed="false">
      <c r="A30" s="56" t="s">
        <v>21</v>
      </c>
      <c r="B30" s="67" t="s">
        <v>17</v>
      </c>
      <c r="C30" s="68" t="s">
        <v>23</v>
      </c>
      <c r="D30" s="69" t="s">
        <v>20</v>
      </c>
      <c r="E30" s="68" t="s">
        <v>24</v>
      </c>
      <c r="F30" s="53" t="n">
        <v>776</v>
      </c>
      <c r="G30" s="58" t="n">
        <f aca="false">H30-F30</f>
        <v>-39</v>
      </c>
      <c r="H30" s="53" t="n">
        <v>737</v>
      </c>
      <c r="I30" s="52" t="n">
        <v>737</v>
      </c>
      <c r="J30" s="74"/>
      <c r="K30" s="75"/>
      <c r="L30" s="53" t="n">
        <f aca="false">H30+J30</f>
        <v>737</v>
      </c>
      <c r="M30" s="52" t="n">
        <f aca="false">I30+K30</f>
        <v>737</v>
      </c>
    </row>
    <row r="31" s="61" customFormat="true" ht="35.25" hidden="false" customHeight="true" outlineLevel="0" collapsed="false">
      <c r="A31" s="56" t="s">
        <v>26</v>
      </c>
      <c r="B31" s="67" t="s">
        <v>17</v>
      </c>
      <c r="C31" s="68" t="s">
        <v>23</v>
      </c>
      <c r="D31" s="69" t="s">
        <v>20</v>
      </c>
      <c r="E31" s="68"/>
      <c r="F31" s="53" t="n">
        <f aca="false">F32</f>
        <v>1398</v>
      </c>
      <c r="G31" s="54" t="n">
        <f aca="false">G32</f>
        <v>-144</v>
      </c>
      <c r="H31" s="53" t="n">
        <f aca="false">H32</f>
        <v>1254</v>
      </c>
      <c r="I31" s="52" t="n">
        <f aca="false">I32</f>
        <v>1254</v>
      </c>
      <c r="J31" s="53" t="n">
        <f aca="false">J32</f>
        <v>0</v>
      </c>
      <c r="K31" s="52" t="n">
        <f aca="false">K32</f>
        <v>0</v>
      </c>
      <c r="L31" s="53" t="n">
        <f aca="false">L32</f>
        <v>1254</v>
      </c>
      <c r="M31" s="52" t="n">
        <f aca="false">M32</f>
        <v>1254</v>
      </c>
    </row>
    <row r="32" s="73" customFormat="true" ht="24" hidden="false" customHeight="true" outlineLevel="0" collapsed="false">
      <c r="A32" s="56" t="s">
        <v>21</v>
      </c>
      <c r="B32" s="67" t="s">
        <v>17</v>
      </c>
      <c r="C32" s="68" t="s">
        <v>23</v>
      </c>
      <c r="D32" s="69" t="s">
        <v>20</v>
      </c>
      <c r="E32" s="68" t="s">
        <v>24</v>
      </c>
      <c r="F32" s="53" t="n">
        <v>1398</v>
      </c>
      <c r="G32" s="58" t="n">
        <f aca="false">H32-F32</f>
        <v>-144</v>
      </c>
      <c r="H32" s="53" t="n">
        <v>1254</v>
      </c>
      <c r="I32" s="52" t="n">
        <v>1254</v>
      </c>
      <c r="J32" s="74"/>
      <c r="K32" s="75"/>
      <c r="L32" s="53" t="n">
        <f aca="false">H32+J32</f>
        <v>1254</v>
      </c>
      <c r="M32" s="52" t="n">
        <f aca="false">I32+K32</f>
        <v>1254</v>
      </c>
    </row>
    <row r="33" s="73" customFormat="true" ht="14.25" hidden="false" customHeight="true" outlineLevel="0" collapsed="false">
      <c r="A33" s="56"/>
      <c r="B33" s="67"/>
      <c r="C33" s="68"/>
      <c r="D33" s="69"/>
      <c r="E33" s="68"/>
      <c r="F33" s="76"/>
      <c r="G33" s="77"/>
      <c r="H33" s="76"/>
      <c r="I33" s="75"/>
      <c r="J33" s="74"/>
      <c r="K33" s="75"/>
      <c r="L33" s="76"/>
      <c r="M33" s="75"/>
    </row>
    <row r="34" s="48" customFormat="true" ht="114.75" hidden="false" customHeight="true" outlineLevel="0" collapsed="false">
      <c r="A34" s="41" t="s">
        <v>27</v>
      </c>
      <c r="B34" s="42" t="s">
        <v>17</v>
      </c>
      <c r="C34" s="43" t="s">
        <v>28</v>
      </c>
      <c r="D34" s="63"/>
      <c r="E34" s="43"/>
      <c r="F34" s="45" t="n">
        <f aca="false">F35</f>
        <v>703152</v>
      </c>
      <c r="G34" s="46" t="n">
        <f aca="false">G35</f>
        <v>-78638</v>
      </c>
      <c r="H34" s="45" t="n">
        <f aca="false">H35</f>
        <v>624514</v>
      </c>
      <c r="I34" s="47" t="n">
        <f aca="false">I35</f>
        <v>624514</v>
      </c>
      <c r="J34" s="45" t="n">
        <f aca="false">J35</f>
        <v>0</v>
      </c>
      <c r="K34" s="47" t="n">
        <f aca="false">K35</f>
        <v>0</v>
      </c>
      <c r="L34" s="45" t="n">
        <f aca="false">L35</f>
        <v>624514</v>
      </c>
      <c r="M34" s="47" t="n">
        <f aca="false">M35</f>
        <v>624514</v>
      </c>
    </row>
    <row r="35" s="55" customFormat="true" ht="73.5" hidden="false" customHeight="true" outlineLevel="0" collapsed="false">
      <c r="A35" s="56" t="s">
        <v>19</v>
      </c>
      <c r="B35" s="67" t="s">
        <v>17</v>
      </c>
      <c r="C35" s="68" t="s">
        <v>28</v>
      </c>
      <c r="D35" s="69" t="s">
        <v>20</v>
      </c>
      <c r="E35" s="68"/>
      <c r="F35" s="53" t="n">
        <f aca="false">F36</f>
        <v>703152</v>
      </c>
      <c r="G35" s="54" t="n">
        <f aca="false">G36</f>
        <v>-78638</v>
      </c>
      <c r="H35" s="53" t="n">
        <f aca="false">H36</f>
        <v>624514</v>
      </c>
      <c r="I35" s="52" t="n">
        <f aca="false">I36</f>
        <v>624514</v>
      </c>
      <c r="J35" s="53" t="n">
        <f aca="false">J36</f>
        <v>0</v>
      </c>
      <c r="K35" s="52" t="n">
        <f aca="false">K36</f>
        <v>0</v>
      </c>
      <c r="L35" s="53" t="n">
        <f aca="false">L36</f>
        <v>624514</v>
      </c>
      <c r="M35" s="52" t="n">
        <f aca="false">M36</f>
        <v>624514</v>
      </c>
    </row>
    <row r="36" s="61" customFormat="true" ht="30" hidden="false" customHeight="true" outlineLevel="0" collapsed="false">
      <c r="A36" s="56" t="s">
        <v>21</v>
      </c>
      <c r="B36" s="67" t="s">
        <v>17</v>
      </c>
      <c r="C36" s="68" t="s">
        <v>28</v>
      </c>
      <c r="D36" s="69" t="s">
        <v>20</v>
      </c>
      <c r="E36" s="68" t="s">
        <v>24</v>
      </c>
      <c r="F36" s="53" t="n">
        <v>703152</v>
      </c>
      <c r="G36" s="58" t="n">
        <f aca="false">H36-F36</f>
        <v>-78638</v>
      </c>
      <c r="H36" s="53" t="n">
        <f aca="false">1868+64872+575052-16260-9957-5740+76+14603</f>
        <v>624514</v>
      </c>
      <c r="I36" s="52" t="n">
        <f aca="false">1868+64872+575052-16260-9957-5740+76+14603</f>
        <v>624514</v>
      </c>
      <c r="J36" s="59"/>
      <c r="K36" s="60"/>
      <c r="L36" s="53" t="n">
        <f aca="false">H36+J36</f>
        <v>624514</v>
      </c>
      <c r="M36" s="52" t="n">
        <f aca="false">I36+K36</f>
        <v>624514</v>
      </c>
    </row>
    <row r="37" s="61" customFormat="true" ht="17.25" hidden="false" customHeight="true" outlineLevel="0" collapsed="false">
      <c r="A37" s="56"/>
      <c r="B37" s="67"/>
      <c r="C37" s="68"/>
      <c r="D37" s="69"/>
      <c r="E37" s="68"/>
      <c r="F37" s="78"/>
      <c r="G37" s="79"/>
      <c r="H37" s="78"/>
      <c r="I37" s="60"/>
      <c r="J37" s="59"/>
      <c r="K37" s="60"/>
      <c r="L37" s="78"/>
      <c r="M37" s="60"/>
    </row>
    <row r="38" s="88" customFormat="true" ht="36.75" hidden="true" customHeight="true" outlineLevel="0" collapsed="false">
      <c r="A38" s="41" t="s">
        <v>29</v>
      </c>
      <c r="B38" s="80" t="s">
        <v>17</v>
      </c>
      <c r="C38" s="81" t="s">
        <v>30</v>
      </c>
      <c r="D38" s="82"/>
      <c r="E38" s="81"/>
      <c r="F38" s="83" t="n">
        <f aca="false">F39</f>
        <v>0</v>
      </c>
      <c r="G38" s="46" t="n">
        <f aca="false">G39</f>
        <v>0</v>
      </c>
      <c r="H38" s="83" t="n">
        <f aca="false">H39</f>
        <v>0</v>
      </c>
      <c r="I38" s="84" t="n">
        <f aca="false">I39</f>
        <v>0</v>
      </c>
      <c r="J38" s="85"/>
      <c r="K38" s="86"/>
      <c r="L38" s="87"/>
      <c r="M38" s="86"/>
    </row>
    <row r="39" s="88" customFormat="true" ht="25.5" hidden="true" customHeight="true" outlineLevel="0" collapsed="false">
      <c r="A39" s="56" t="s">
        <v>31</v>
      </c>
      <c r="B39" s="89" t="s">
        <v>17</v>
      </c>
      <c r="C39" s="90" t="s">
        <v>30</v>
      </c>
      <c r="D39" s="91" t="s">
        <v>32</v>
      </c>
      <c r="E39" s="90"/>
      <c r="F39" s="92" t="n">
        <f aca="false">F40</f>
        <v>0</v>
      </c>
      <c r="G39" s="54" t="n">
        <f aca="false">G40</f>
        <v>0</v>
      </c>
      <c r="H39" s="92" t="n">
        <f aca="false">H40</f>
        <v>0</v>
      </c>
      <c r="I39" s="93" t="n">
        <f aca="false">I40</f>
        <v>0</v>
      </c>
      <c r="J39" s="85"/>
      <c r="K39" s="86"/>
      <c r="L39" s="87"/>
      <c r="M39" s="86"/>
    </row>
    <row r="40" s="88" customFormat="true" ht="71.25" hidden="true" customHeight="true" outlineLevel="0" collapsed="false">
      <c r="A40" s="56" t="s">
        <v>33</v>
      </c>
      <c r="B40" s="89" t="s">
        <v>17</v>
      </c>
      <c r="C40" s="90" t="s">
        <v>30</v>
      </c>
      <c r="D40" s="91" t="s">
        <v>32</v>
      </c>
      <c r="E40" s="90" t="s">
        <v>34</v>
      </c>
      <c r="F40" s="92"/>
      <c r="G40" s="58" t="n">
        <f aca="false">H40-F40</f>
        <v>0</v>
      </c>
      <c r="H40" s="87"/>
      <c r="I40" s="86"/>
      <c r="J40" s="85"/>
      <c r="K40" s="86"/>
      <c r="L40" s="87"/>
      <c r="M40" s="86"/>
    </row>
    <row r="41" s="61" customFormat="true" ht="15" hidden="true" customHeight="true" outlineLevel="0" collapsed="false">
      <c r="A41" s="56"/>
      <c r="B41" s="67"/>
      <c r="C41" s="68"/>
      <c r="D41" s="69"/>
      <c r="E41" s="68"/>
      <c r="F41" s="78"/>
      <c r="G41" s="79"/>
      <c r="H41" s="78"/>
      <c r="I41" s="60"/>
      <c r="J41" s="59"/>
      <c r="K41" s="60"/>
      <c r="L41" s="78"/>
      <c r="M41" s="60"/>
    </row>
    <row r="42" s="55" customFormat="true" ht="18.75" hidden="false" customHeight="false" outlineLevel="0" collapsed="false">
      <c r="A42" s="41" t="s">
        <v>35</v>
      </c>
      <c r="B42" s="42" t="s">
        <v>17</v>
      </c>
      <c r="C42" s="43" t="s">
        <v>36</v>
      </c>
      <c r="D42" s="63"/>
      <c r="E42" s="43"/>
      <c r="F42" s="45" t="n">
        <f aca="false">F43</f>
        <v>43628</v>
      </c>
      <c r="G42" s="46" t="n">
        <f aca="false">G43</f>
        <v>-37701</v>
      </c>
      <c r="H42" s="45" t="n">
        <f aca="false">H43</f>
        <v>5927</v>
      </c>
      <c r="I42" s="47" t="n">
        <f aca="false">I43</f>
        <v>5927</v>
      </c>
      <c r="J42" s="45" t="n">
        <f aca="false">J43</f>
        <v>0</v>
      </c>
      <c r="K42" s="47" t="n">
        <f aca="false">K43</f>
        <v>0</v>
      </c>
      <c r="L42" s="45" t="n">
        <f aca="false">L43</f>
        <v>5927</v>
      </c>
      <c r="M42" s="47" t="n">
        <f aca="false">M43</f>
        <v>5927</v>
      </c>
    </row>
    <row r="43" s="55" customFormat="true" ht="24.75" hidden="false" customHeight="true" outlineLevel="0" collapsed="false">
      <c r="A43" s="56" t="s">
        <v>35</v>
      </c>
      <c r="B43" s="67" t="s">
        <v>17</v>
      </c>
      <c r="C43" s="68" t="s">
        <v>36</v>
      </c>
      <c r="D43" s="69" t="s">
        <v>37</v>
      </c>
      <c r="E43" s="68"/>
      <c r="F43" s="53" t="n">
        <f aca="false">F44</f>
        <v>43628</v>
      </c>
      <c r="G43" s="54" t="n">
        <f aca="false">G44</f>
        <v>-37701</v>
      </c>
      <c r="H43" s="53" t="n">
        <f aca="false">H44</f>
        <v>5927</v>
      </c>
      <c r="I43" s="52" t="n">
        <f aca="false">I44</f>
        <v>5927</v>
      </c>
      <c r="J43" s="53" t="n">
        <f aca="false">J44</f>
        <v>0</v>
      </c>
      <c r="K43" s="52" t="n">
        <f aca="false">K44</f>
        <v>0</v>
      </c>
      <c r="L43" s="53" t="n">
        <f aca="false">L44</f>
        <v>5927</v>
      </c>
      <c r="M43" s="52" t="n">
        <f aca="false">M44</f>
        <v>5927</v>
      </c>
    </row>
    <row r="44" s="55" customFormat="true" ht="66" hidden="false" customHeight="false" outlineLevel="0" collapsed="false">
      <c r="A44" s="56" t="s">
        <v>33</v>
      </c>
      <c r="B44" s="67" t="s">
        <v>17</v>
      </c>
      <c r="C44" s="68" t="s">
        <v>36</v>
      </c>
      <c r="D44" s="69" t="s">
        <v>37</v>
      </c>
      <c r="E44" s="68" t="s">
        <v>34</v>
      </c>
      <c r="F44" s="53" t="n">
        <v>43628</v>
      </c>
      <c r="G44" s="58" t="n">
        <f aca="false">H44-F44</f>
        <v>-37701</v>
      </c>
      <c r="H44" s="53" t="n">
        <v>5927</v>
      </c>
      <c r="I44" s="52" t="n">
        <v>5927</v>
      </c>
      <c r="J44" s="94"/>
      <c r="K44" s="95"/>
      <c r="L44" s="53" t="n">
        <f aca="false">H44+J44</f>
        <v>5927</v>
      </c>
      <c r="M44" s="52" t="n">
        <f aca="false">I44+K44</f>
        <v>5927</v>
      </c>
    </row>
    <row r="45" s="55" customFormat="true" ht="16.5" hidden="false" customHeight="false" outlineLevel="0" collapsed="false">
      <c r="A45" s="56"/>
      <c r="B45" s="67"/>
      <c r="C45" s="68"/>
      <c r="D45" s="69"/>
      <c r="E45" s="68"/>
      <c r="F45" s="96"/>
      <c r="G45" s="97"/>
      <c r="H45" s="96"/>
      <c r="I45" s="95"/>
      <c r="J45" s="94"/>
      <c r="K45" s="95"/>
      <c r="L45" s="96"/>
      <c r="M45" s="95"/>
    </row>
    <row r="46" customFormat="false" ht="30.75" hidden="false" customHeight="true" outlineLevel="0" collapsed="false">
      <c r="A46" s="41" t="s">
        <v>38</v>
      </c>
      <c r="B46" s="42" t="s">
        <v>17</v>
      </c>
      <c r="C46" s="43" t="s">
        <v>39</v>
      </c>
      <c r="D46" s="63"/>
      <c r="E46" s="43"/>
      <c r="F46" s="45" t="n">
        <f aca="false">F47+F49+F51+F61</f>
        <v>108105</v>
      </c>
      <c r="G46" s="46" t="n">
        <f aca="false">G47+G49+G51+G61</f>
        <v>7672</v>
      </c>
      <c r="H46" s="45" t="n">
        <f aca="false">H47+H49+H51+H61</f>
        <v>115777</v>
      </c>
      <c r="I46" s="47" t="n">
        <f aca="false">I47+I49+I51+I61</f>
        <v>110090</v>
      </c>
      <c r="J46" s="45" t="n">
        <f aca="false">J47+J49+J51+J61</f>
        <v>79001</v>
      </c>
      <c r="K46" s="47" t="n">
        <f aca="false">K47+K49+K51+K61</f>
        <v>72987</v>
      </c>
      <c r="L46" s="45" t="n">
        <f aca="false">L47+L49+L51+L61</f>
        <v>194778</v>
      </c>
      <c r="M46" s="47" t="n">
        <f aca="false">M47+M49+M51+M61</f>
        <v>183077</v>
      </c>
    </row>
    <row r="47" customFormat="false" ht="82.5" hidden="true" customHeight="false" outlineLevel="0" collapsed="false">
      <c r="A47" s="56" t="s">
        <v>19</v>
      </c>
      <c r="B47" s="67" t="s">
        <v>17</v>
      </c>
      <c r="C47" s="68" t="s">
        <v>39</v>
      </c>
      <c r="D47" s="69" t="s">
        <v>20</v>
      </c>
      <c r="E47" s="68"/>
      <c r="F47" s="53" t="n">
        <f aca="false">F48</f>
        <v>0</v>
      </c>
      <c r="G47" s="54" t="n">
        <f aca="false">G48</f>
        <v>0</v>
      </c>
      <c r="H47" s="53" t="n">
        <f aca="false">H48</f>
        <v>0</v>
      </c>
      <c r="I47" s="52" t="n">
        <f aca="false">I48</f>
        <v>0</v>
      </c>
      <c r="J47" s="25"/>
      <c r="K47" s="24"/>
      <c r="L47" s="22"/>
      <c r="M47" s="24"/>
    </row>
    <row r="48" customFormat="false" ht="82.5" hidden="true" customHeight="false" outlineLevel="0" collapsed="false">
      <c r="A48" s="56" t="s">
        <v>40</v>
      </c>
      <c r="B48" s="67" t="s">
        <v>17</v>
      </c>
      <c r="C48" s="68" t="s">
        <v>39</v>
      </c>
      <c r="D48" s="69" t="s">
        <v>20</v>
      </c>
      <c r="E48" s="68" t="s">
        <v>41</v>
      </c>
      <c r="F48" s="98"/>
      <c r="G48" s="99"/>
      <c r="H48" s="22"/>
      <c r="I48" s="24"/>
      <c r="J48" s="25"/>
      <c r="K48" s="24"/>
      <c r="L48" s="22"/>
      <c r="M48" s="24"/>
    </row>
    <row r="49" customFormat="false" ht="54" hidden="false" customHeight="true" outlineLevel="0" collapsed="false">
      <c r="A49" s="56" t="s">
        <v>42</v>
      </c>
      <c r="B49" s="67" t="s">
        <v>17</v>
      </c>
      <c r="C49" s="68" t="s">
        <v>39</v>
      </c>
      <c r="D49" s="100" t="s">
        <v>43</v>
      </c>
      <c r="E49" s="68"/>
      <c r="F49" s="53" t="n">
        <f aca="false">F50</f>
        <v>4234</v>
      </c>
      <c r="G49" s="54" t="n">
        <f aca="false">G50</f>
        <v>3975</v>
      </c>
      <c r="H49" s="53" t="n">
        <f aca="false">H50</f>
        <v>8209</v>
      </c>
      <c r="I49" s="52" t="n">
        <f aca="false">I50</f>
        <v>8209</v>
      </c>
      <c r="J49" s="53" t="n">
        <f aca="false">J50</f>
        <v>0</v>
      </c>
      <c r="K49" s="52" t="n">
        <f aca="false">K50</f>
        <v>0</v>
      </c>
      <c r="L49" s="53" t="n">
        <f aca="false">L50</f>
        <v>8209</v>
      </c>
      <c r="M49" s="52" t="n">
        <f aca="false">M50</f>
        <v>8209</v>
      </c>
    </row>
    <row r="50" customFormat="false" ht="24.75" hidden="false" customHeight="true" outlineLevel="0" collapsed="false">
      <c r="A50" s="56" t="s">
        <v>44</v>
      </c>
      <c r="B50" s="67" t="s">
        <v>17</v>
      </c>
      <c r="C50" s="68" t="s">
        <v>39</v>
      </c>
      <c r="D50" s="100" t="s">
        <v>43</v>
      </c>
      <c r="E50" s="68" t="s">
        <v>45</v>
      </c>
      <c r="F50" s="53" t="n">
        <v>4234</v>
      </c>
      <c r="G50" s="58" t="n">
        <f aca="false">H50-F50</f>
        <v>3975</v>
      </c>
      <c r="H50" s="53" t="n">
        <f aca="false">16+8193</f>
        <v>8209</v>
      </c>
      <c r="I50" s="52" t="n">
        <f aca="false">16+8193</f>
        <v>8209</v>
      </c>
      <c r="J50" s="25"/>
      <c r="K50" s="24"/>
      <c r="L50" s="53" t="n">
        <f aca="false">H50+J50</f>
        <v>8209</v>
      </c>
      <c r="M50" s="52" t="n">
        <f aca="false">I50+K50</f>
        <v>8209</v>
      </c>
    </row>
    <row r="51" customFormat="false" ht="45" hidden="false" customHeight="true" outlineLevel="0" collapsed="false">
      <c r="A51" s="56" t="s">
        <v>46</v>
      </c>
      <c r="B51" s="67" t="s">
        <v>17</v>
      </c>
      <c r="C51" s="68" t="s">
        <v>39</v>
      </c>
      <c r="D51" s="69" t="s">
        <v>47</v>
      </c>
      <c r="E51" s="68"/>
      <c r="F51" s="53" t="n">
        <f aca="false">F52+F55+F56+F57+F58</f>
        <v>88580</v>
      </c>
      <c r="G51" s="54" t="n">
        <f aca="false">G52+G55+G56+G57+G58</f>
        <v>7381</v>
      </c>
      <c r="H51" s="53" t="n">
        <f aca="false">H52+H55+H56+H57+H58</f>
        <v>95961</v>
      </c>
      <c r="I51" s="52" t="n">
        <f aca="false">I52+I55+I56+I57+I58</f>
        <v>96202</v>
      </c>
      <c r="J51" s="53" t="n">
        <f aca="false">J52+J55+J56+J57+J58</f>
        <v>79001</v>
      </c>
      <c r="K51" s="52" t="n">
        <f aca="false">K52+K55+K56+K57+K58</f>
        <v>72987</v>
      </c>
      <c r="L51" s="53" t="n">
        <f aca="false">L52+L55+L56+L57+L58</f>
        <v>174962</v>
      </c>
      <c r="M51" s="52" t="n">
        <f aca="false">M52+M55+M56+M57+M58</f>
        <v>169189</v>
      </c>
    </row>
    <row r="52" customFormat="false" ht="69" hidden="false" customHeight="true" outlineLevel="0" collapsed="false">
      <c r="A52" s="56" t="s">
        <v>33</v>
      </c>
      <c r="B52" s="67" t="s">
        <v>17</v>
      </c>
      <c r="C52" s="68" t="s">
        <v>39</v>
      </c>
      <c r="D52" s="69" t="s">
        <v>47</v>
      </c>
      <c r="E52" s="68" t="s">
        <v>34</v>
      </c>
      <c r="F52" s="53" t="n">
        <v>55084</v>
      </c>
      <c r="G52" s="58" t="n">
        <f aca="false">H52-F52</f>
        <v>12627</v>
      </c>
      <c r="H52" s="53" t="n">
        <f aca="false">950+2449+3774+9762+36068+589+3102+7031+3986</f>
        <v>67711</v>
      </c>
      <c r="I52" s="52" t="n">
        <f aca="false">950+2449+3774+9762+36068+589+3102+7272+3986</f>
        <v>67952</v>
      </c>
      <c r="J52" s="25"/>
      <c r="K52" s="24"/>
      <c r="L52" s="53" t="n">
        <f aca="false">H52+J52</f>
        <v>67711</v>
      </c>
      <c r="M52" s="52" t="n">
        <f aca="false">I52+K52</f>
        <v>67952</v>
      </c>
    </row>
    <row r="53" customFormat="false" ht="165" hidden="true" customHeight="true" outlineLevel="0" collapsed="false">
      <c r="A53" s="101" t="s">
        <v>48</v>
      </c>
      <c r="B53" s="67" t="s">
        <v>17</v>
      </c>
      <c r="C53" s="68" t="s">
        <v>39</v>
      </c>
      <c r="D53" s="102" t="s">
        <v>49</v>
      </c>
      <c r="E53" s="67"/>
      <c r="F53" s="22"/>
      <c r="G53" s="58" t="n">
        <f aca="false">H53-F53</f>
        <v>0</v>
      </c>
      <c r="H53" s="22"/>
      <c r="I53" s="24"/>
      <c r="J53" s="25"/>
      <c r="K53" s="24"/>
      <c r="L53" s="53" t="n">
        <f aca="false">H53+J53</f>
        <v>0</v>
      </c>
      <c r="M53" s="52" t="n">
        <f aca="false">I53+K53</f>
        <v>0</v>
      </c>
    </row>
    <row r="54" customFormat="false" ht="82.5" hidden="true" customHeight="true" outlineLevel="0" collapsed="false">
      <c r="A54" s="101" t="s">
        <v>50</v>
      </c>
      <c r="B54" s="67" t="s">
        <v>17</v>
      </c>
      <c r="C54" s="68" t="s">
        <v>39</v>
      </c>
      <c r="D54" s="102" t="s">
        <v>49</v>
      </c>
      <c r="E54" s="67" t="s">
        <v>51</v>
      </c>
      <c r="F54" s="22"/>
      <c r="G54" s="58" t="n">
        <f aca="false">H54-F54</f>
        <v>0</v>
      </c>
      <c r="H54" s="22"/>
      <c r="I54" s="24"/>
      <c r="J54" s="25"/>
      <c r="K54" s="24"/>
      <c r="L54" s="53" t="n">
        <f aca="false">H54+J54</f>
        <v>0</v>
      </c>
      <c r="M54" s="52" t="n">
        <f aca="false">I54+K54</f>
        <v>0</v>
      </c>
    </row>
    <row r="55" customFormat="false" ht="112.5" hidden="false" customHeight="true" outlineLevel="0" collapsed="false">
      <c r="A55" s="56" t="s">
        <v>52</v>
      </c>
      <c r="B55" s="67" t="s">
        <v>17</v>
      </c>
      <c r="C55" s="68" t="s">
        <v>39</v>
      </c>
      <c r="D55" s="69" t="s">
        <v>47</v>
      </c>
      <c r="E55" s="68" t="s">
        <v>53</v>
      </c>
      <c r="F55" s="53" t="n">
        <v>28464</v>
      </c>
      <c r="G55" s="58" t="n">
        <f aca="false">H55-F55</f>
        <v>-5189</v>
      </c>
      <c r="H55" s="53" t="n">
        <v>23275</v>
      </c>
      <c r="I55" s="52" t="n">
        <v>23275</v>
      </c>
      <c r="J55" s="25"/>
      <c r="K55" s="24"/>
      <c r="L55" s="53" t="n">
        <f aca="false">H55+J55</f>
        <v>23275</v>
      </c>
      <c r="M55" s="52" t="n">
        <f aca="false">I55+K55</f>
        <v>23275</v>
      </c>
    </row>
    <row r="56" customFormat="false" ht="30" hidden="false" customHeight="true" outlineLevel="0" collapsed="false">
      <c r="A56" s="56" t="s">
        <v>44</v>
      </c>
      <c r="B56" s="67" t="s">
        <v>17</v>
      </c>
      <c r="C56" s="68" t="s">
        <v>39</v>
      </c>
      <c r="D56" s="69" t="s">
        <v>47</v>
      </c>
      <c r="E56" s="68" t="s">
        <v>45</v>
      </c>
      <c r="F56" s="53"/>
      <c r="G56" s="52" t="n">
        <f aca="false">H56-F56</f>
        <v>0</v>
      </c>
      <c r="H56" s="22"/>
      <c r="I56" s="24"/>
      <c r="J56" s="103" t="n">
        <v>79001</v>
      </c>
      <c r="K56" s="52" t="n">
        <v>72987</v>
      </c>
      <c r="L56" s="53" t="n">
        <f aca="false">H56+J56</f>
        <v>79001</v>
      </c>
      <c r="M56" s="52" t="n">
        <f aca="false">I56+K56</f>
        <v>72987</v>
      </c>
    </row>
    <row r="57" customFormat="false" ht="87" hidden="false" customHeight="true" outlineLevel="0" collapsed="false">
      <c r="A57" s="56" t="s">
        <v>40</v>
      </c>
      <c r="B57" s="67" t="s">
        <v>17</v>
      </c>
      <c r="C57" s="68" t="s">
        <v>39</v>
      </c>
      <c r="D57" s="69" t="s">
        <v>47</v>
      </c>
      <c r="E57" s="68" t="s">
        <v>41</v>
      </c>
      <c r="F57" s="53" t="n">
        <v>773</v>
      </c>
      <c r="G57" s="58" t="n">
        <f aca="false">H57-F57</f>
        <v>-57</v>
      </c>
      <c r="H57" s="98" t="n">
        <v>716</v>
      </c>
      <c r="I57" s="104" t="n">
        <v>716</v>
      </c>
      <c r="J57" s="25"/>
      <c r="K57" s="24"/>
      <c r="L57" s="53" t="n">
        <f aca="false">H57+J57</f>
        <v>716</v>
      </c>
      <c r="M57" s="52" t="n">
        <f aca="false">I57+K57</f>
        <v>716</v>
      </c>
    </row>
    <row r="58" customFormat="false" ht="116.25" hidden="false" customHeight="true" outlineLevel="0" collapsed="false">
      <c r="A58" s="56" t="s">
        <v>54</v>
      </c>
      <c r="B58" s="67" t="s">
        <v>17</v>
      </c>
      <c r="C58" s="68" t="s">
        <v>39</v>
      </c>
      <c r="D58" s="69" t="s">
        <v>55</v>
      </c>
      <c r="E58" s="68"/>
      <c r="F58" s="53" t="n">
        <f aca="false">F59</f>
        <v>4259</v>
      </c>
      <c r="G58" s="58" t="n">
        <f aca="false">H58-F58</f>
        <v>0</v>
      </c>
      <c r="H58" s="53" t="n">
        <f aca="false">H59</f>
        <v>4259</v>
      </c>
      <c r="I58" s="52" t="n">
        <f aca="false">I59</f>
        <v>4259</v>
      </c>
      <c r="J58" s="53" t="n">
        <f aca="false">J59+J60</f>
        <v>0</v>
      </c>
      <c r="K58" s="52" t="n">
        <f aca="false">K59+K60</f>
        <v>0</v>
      </c>
      <c r="L58" s="53" t="n">
        <f aca="false">L59+L60</f>
        <v>4259</v>
      </c>
      <c r="M58" s="52" t="n">
        <f aca="false">M59+M60</f>
        <v>4259</v>
      </c>
    </row>
    <row r="59" customFormat="false" ht="85.5" hidden="true" customHeight="true" outlineLevel="0" collapsed="false">
      <c r="A59" s="56" t="s">
        <v>50</v>
      </c>
      <c r="B59" s="67" t="s">
        <v>17</v>
      </c>
      <c r="C59" s="68" t="s">
        <v>39</v>
      </c>
      <c r="D59" s="69" t="s">
        <v>55</v>
      </c>
      <c r="E59" s="68" t="s">
        <v>51</v>
      </c>
      <c r="F59" s="53" t="n">
        <v>4259</v>
      </c>
      <c r="G59" s="58" t="n">
        <f aca="false">H59-F59</f>
        <v>0</v>
      </c>
      <c r="H59" s="53" t="n">
        <v>4259</v>
      </c>
      <c r="I59" s="52" t="n">
        <v>4259</v>
      </c>
      <c r="J59" s="103" t="n">
        <v>-4259</v>
      </c>
      <c r="K59" s="52" t="n">
        <v>-4259</v>
      </c>
      <c r="L59" s="53" t="n">
        <f aca="false">H59+J59</f>
        <v>0</v>
      </c>
      <c r="M59" s="52" t="n">
        <f aca="false">I59+K59</f>
        <v>0</v>
      </c>
    </row>
    <row r="60" customFormat="false" ht="81.75" hidden="false" customHeight="true" outlineLevel="0" collapsed="false">
      <c r="A60" s="56" t="s">
        <v>56</v>
      </c>
      <c r="B60" s="67" t="s">
        <v>17</v>
      </c>
      <c r="C60" s="68" t="s">
        <v>39</v>
      </c>
      <c r="D60" s="69" t="s">
        <v>55</v>
      </c>
      <c r="E60" s="68" t="s">
        <v>57</v>
      </c>
      <c r="F60" s="53"/>
      <c r="G60" s="54"/>
      <c r="H60" s="53"/>
      <c r="I60" s="52"/>
      <c r="J60" s="103" t="n">
        <v>4259</v>
      </c>
      <c r="K60" s="52" t="n">
        <v>4259</v>
      </c>
      <c r="L60" s="53" t="n">
        <f aca="false">H60+J60</f>
        <v>4259</v>
      </c>
      <c r="M60" s="52" t="n">
        <f aca="false">I60+K60</f>
        <v>4259</v>
      </c>
    </row>
    <row r="61" customFormat="false" ht="46.5" hidden="false" customHeight="true" outlineLevel="0" collapsed="false">
      <c r="A61" s="56" t="s">
        <v>58</v>
      </c>
      <c r="B61" s="67" t="s">
        <v>17</v>
      </c>
      <c r="C61" s="68" t="s">
        <v>39</v>
      </c>
      <c r="D61" s="69" t="s">
        <v>59</v>
      </c>
      <c r="E61" s="68"/>
      <c r="F61" s="53" t="n">
        <f aca="false">F62+F74+F76+F68+F71</f>
        <v>15291</v>
      </c>
      <c r="G61" s="54" t="n">
        <f aca="false">G62+G74+G76+G68+G71</f>
        <v>-3684</v>
      </c>
      <c r="H61" s="53" t="n">
        <f aca="false">H62+H74+H76+H68+H71</f>
        <v>11607</v>
      </c>
      <c r="I61" s="52" t="n">
        <f aca="false">I62+I74+I76+I68+I71</f>
        <v>5679</v>
      </c>
      <c r="J61" s="53" t="n">
        <f aca="false">J62+J74+J76+J68+J71</f>
        <v>0</v>
      </c>
      <c r="K61" s="52" t="n">
        <f aca="false">K62+K74+K76+K68+K71</f>
        <v>0</v>
      </c>
      <c r="L61" s="53" t="n">
        <f aca="false">L62+L74+L76+L68+L71</f>
        <v>11607</v>
      </c>
      <c r="M61" s="52" t="n">
        <f aca="false">M62+M74+M76+M68+M71</f>
        <v>5679</v>
      </c>
    </row>
    <row r="62" customFormat="false" ht="72" hidden="false" customHeight="true" outlineLevel="0" collapsed="false">
      <c r="A62" s="56" t="s">
        <v>60</v>
      </c>
      <c r="B62" s="67" t="s">
        <v>17</v>
      </c>
      <c r="C62" s="68" t="s">
        <v>39</v>
      </c>
      <c r="D62" s="69" t="s">
        <v>61</v>
      </c>
      <c r="E62" s="68"/>
      <c r="F62" s="53" t="n">
        <f aca="false">F65</f>
        <v>6913</v>
      </c>
      <c r="G62" s="54" t="n">
        <f aca="false">G63+G65</f>
        <v>-1234</v>
      </c>
      <c r="H62" s="53" t="n">
        <f aca="false">H63+H65</f>
        <v>5679</v>
      </c>
      <c r="I62" s="52" t="n">
        <f aca="false">I63+I65</f>
        <v>5679</v>
      </c>
      <c r="J62" s="53" t="n">
        <f aca="false">J63+J65</f>
        <v>0</v>
      </c>
      <c r="K62" s="52" t="n">
        <f aca="false">K63+K65</f>
        <v>0</v>
      </c>
      <c r="L62" s="53" t="n">
        <f aca="false">L63+L65</f>
        <v>5679</v>
      </c>
      <c r="M62" s="52" t="n">
        <f aca="false">M63+M65</f>
        <v>5679</v>
      </c>
    </row>
    <row r="63" customFormat="false" ht="64.5" hidden="false" customHeight="true" outlineLevel="0" collapsed="false">
      <c r="A63" s="56" t="s">
        <v>62</v>
      </c>
      <c r="B63" s="67" t="s">
        <v>17</v>
      </c>
      <c r="C63" s="68" t="s">
        <v>39</v>
      </c>
      <c r="D63" s="69" t="s">
        <v>63</v>
      </c>
      <c r="E63" s="68"/>
      <c r="F63" s="53"/>
      <c r="G63" s="54" t="n">
        <f aca="false">G64</f>
        <v>5679</v>
      </c>
      <c r="H63" s="53" t="n">
        <f aca="false">H64</f>
        <v>5679</v>
      </c>
      <c r="I63" s="52" t="n">
        <f aca="false">I64</f>
        <v>5679</v>
      </c>
      <c r="J63" s="53" t="n">
        <f aca="false">J64</f>
        <v>0</v>
      </c>
      <c r="K63" s="52" t="n">
        <f aca="false">K64</f>
        <v>0</v>
      </c>
      <c r="L63" s="53" t="n">
        <f aca="false">L64</f>
        <v>5679</v>
      </c>
      <c r="M63" s="52" t="n">
        <f aca="false">M64</f>
        <v>5679</v>
      </c>
    </row>
    <row r="64" customFormat="false" ht="91.5" hidden="false" customHeight="true" outlineLevel="0" collapsed="false">
      <c r="A64" s="56" t="s">
        <v>40</v>
      </c>
      <c r="B64" s="67" t="s">
        <v>17</v>
      </c>
      <c r="C64" s="68" t="s">
        <v>39</v>
      </c>
      <c r="D64" s="69" t="s">
        <v>63</v>
      </c>
      <c r="E64" s="68" t="s">
        <v>41</v>
      </c>
      <c r="F64" s="53"/>
      <c r="G64" s="58" t="n">
        <f aca="false">H64-F64</f>
        <v>5679</v>
      </c>
      <c r="H64" s="53" t="n">
        <v>5679</v>
      </c>
      <c r="I64" s="52" t="n">
        <v>5679</v>
      </c>
      <c r="J64" s="25"/>
      <c r="K64" s="24"/>
      <c r="L64" s="53" t="n">
        <f aca="false">H64+J64</f>
        <v>5679</v>
      </c>
      <c r="M64" s="52" t="n">
        <f aca="false">I64+K64</f>
        <v>5679</v>
      </c>
    </row>
    <row r="65" s="5" customFormat="true" ht="69" hidden="true" customHeight="true" outlineLevel="0" collapsed="false">
      <c r="A65" s="56" t="s">
        <v>62</v>
      </c>
      <c r="B65" s="105" t="s">
        <v>17</v>
      </c>
      <c r="C65" s="106" t="s">
        <v>39</v>
      </c>
      <c r="D65" s="107" t="s">
        <v>64</v>
      </c>
      <c r="E65" s="106"/>
      <c r="F65" s="54" t="n">
        <f aca="false">F66+F67</f>
        <v>6913</v>
      </c>
      <c r="G65" s="54" t="n">
        <f aca="false">G66+G67</f>
        <v>-6913</v>
      </c>
      <c r="H65" s="54" t="n">
        <f aca="false">H66+H67</f>
        <v>0</v>
      </c>
      <c r="I65" s="58" t="n">
        <f aca="false">I66+I67</f>
        <v>0</v>
      </c>
      <c r="J65" s="54" t="n">
        <f aca="false">J66+J67</f>
        <v>0</v>
      </c>
      <c r="K65" s="58" t="n">
        <f aca="false">K66+K67</f>
        <v>0</v>
      </c>
      <c r="L65" s="54" t="n">
        <f aca="false">L66+L67</f>
        <v>0</v>
      </c>
      <c r="M65" s="58" t="n">
        <f aca="false">M66+M67</f>
        <v>0</v>
      </c>
    </row>
    <row r="66" s="5" customFormat="true" ht="85.5" hidden="true" customHeight="true" outlineLevel="0" collapsed="false">
      <c r="A66" s="56" t="s">
        <v>40</v>
      </c>
      <c r="B66" s="105" t="s">
        <v>17</v>
      </c>
      <c r="C66" s="106" t="s">
        <v>39</v>
      </c>
      <c r="D66" s="107" t="s">
        <v>64</v>
      </c>
      <c r="E66" s="106" t="s">
        <v>41</v>
      </c>
      <c r="F66" s="54" t="n">
        <v>6913</v>
      </c>
      <c r="G66" s="58" t="n">
        <f aca="false">H66-F66</f>
        <v>-6913</v>
      </c>
      <c r="H66" s="54"/>
      <c r="I66" s="58"/>
      <c r="J66" s="108"/>
      <c r="K66" s="99"/>
      <c r="L66" s="54" t="n">
        <f aca="false">H66+J66</f>
        <v>0</v>
      </c>
      <c r="M66" s="58" t="n">
        <f aca="false">I66+K66</f>
        <v>0</v>
      </c>
    </row>
    <row r="67" customFormat="false" ht="99" hidden="true" customHeight="false" outlineLevel="0" collapsed="false">
      <c r="A67" s="56" t="s">
        <v>65</v>
      </c>
      <c r="B67" s="67" t="s">
        <v>17</v>
      </c>
      <c r="C67" s="68" t="s">
        <v>39</v>
      </c>
      <c r="D67" s="69" t="s">
        <v>64</v>
      </c>
      <c r="E67" s="68" t="s">
        <v>66</v>
      </c>
      <c r="F67" s="53"/>
      <c r="G67" s="99"/>
      <c r="H67" s="22"/>
      <c r="I67" s="24"/>
      <c r="J67" s="25"/>
      <c r="K67" s="24"/>
      <c r="L67" s="22"/>
      <c r="M67" s="24"/>
    </row>
    <row r="68" s="5" customFormat="true" ht="85.5" hidden="true" customHeight="true" outlineLevel="0" collapsed="false">
      <c r="A68" s="56" t="s">
        <v>67</v>
      </c>
      <c r="B68" s="105" t="s">
        <v>17</v>
      </c>
      <c r="C68" s="106" t="s">
        <v>39</v>
      </c>
      <c r="D68" s="107" t="s">
        <v>68</v>
      </c>
      <c r="E68" s="106"/>
      <c r="F68" s="54" t="n">
        <f aca="false">F69</f>
        <v>7422</v>
      </c>
      <c r="G68" s="54" t="n">
        <f aca="false">G69</f>
        <v>-7422</v>
      </c>
      <c r="H68" s="54" t="n">
        <f aca="false">H69</f>
        <v>0</v>
      </c>
      <c r="I68" s="58" t="n">
        <f aca="false">I69</f>
        <v>0</v>
      </c>
      <c r="J68" s="54" t="n">
        <f aca="false">J69</f>
        <v>0</v>
      </c>
      <c r="K68" s="58" t="n">
        <f aca="false">K69</f>
        <v>0</v>
      </c>
      <c r="L68" s="54" t="n">
        <f aca="false">L69</f>
        <v>0</v>
      </c>
      <c r="M68" s="58" t="n">
        <f aca="false">M69</f>
        <v>0</v>
      </c>
    </row>
    <row r="69" s="5" customFormat="true" ht="84" hidden="true" customHeight="true" outlineLevel="0" collapsed="false">
      <c r="A69" s="56" t="s">
        <v>69</v>
      </c>
      <c r="B69" s="105" t="s">
        <v>17</v>
      </c>
      <c r="C69" s="106" t="s">
        <v>39</v>
      </c>
      <c r="D69" s="107" t="s">
        <v>70</v>
      </c>
      <c r="E69" s="106"/>
      <c r="F69" s="54" t="n">
        <f aca="false">F70</f>
        <v>7422</v>
      </c>
      <c r="G69" s="54" t="n">
        <f aca="false">G70</f>
        <v>-7422</v>
      </c>
      <c r="H69" s="54" t="n">
        <f aca="false">H70</f>
        <v>0</v>
      </c>
      <c r="I69" s="58" t="n">
        <f aca="false">I70</f>
        <v>0</v>
      </c>
      <c r="J69" s="54" t="n">
        <f aca="false">J70</f>
        <v>0</v>
      </c>
      <c r="K69" s="58" t="n">
        <f aca="false">K70</f>
        <v>0</v>
      </c>
      <c r="L69" s="54" t="n">
        <f aca="false">L70</f>
        <v>0</v>
      </c>
      <c r="M69" s="58" t="n">
        <f aca="false">M70</f>
        <v>0</v>
      </c>
    </row>
    <row r="70" s="5" customFormat="true" ht="69" hidden="true" customHeight="true" outlineLevel="0" collapsed="false">
      <c r="A70" s="56" t="s">
        <v>33</v>
      </c>
      <c r="B70" s="105" t="s">
        <v>17</v>
      </c>
      <c r="C70" s="106" t="s">
        <v>39</v>
      </c>
      <c r="D70" s="107" t="s">
        <v>70</v>
      </c>
      <c r="E70" s="106" t="s">
        <v>34</v>
      </c>
      <c r="F70" s="54" t="n">
        <v>7422</v>
      </c>
      <c r="G70" s="58" t="n">
        <f aca="false">H70-F70</f>
        <v>-7422</v>
      </c>
      <c r="H70" s="109"/>
      <c r="I70" s="99"/>
      <c r="J70" s="108"/>
      <c r="K70" s="99"/>
      <c r="L70" s="54" t="n">
        <f aca="false">H70+J70</f>
        <v>0</v>
      </c>
      <c r="M70" s="58" t="n">
        <f aca="false">I70+K70</f>
        <v>0</v>
      </c>
    </row>
    <row r="71" customFormat="false" ht="67.5" hidden="false" customHeight="true" outlineLevel="0" collapsed="false">
      <c r="A71" s="56" t="s">
        <v>71</v>
      </c>
      <c r="B71" s="67" t="s">
        <v>17</v>
      </c>
      <c r="C71" s="68" t="s">
        <v>39</v>
      </c>
      <c r="D71" s="69" t="s">
        <v>72</v>
      </c>
      <c r="E71" s="68"/>
      <c r="F71" s="53" t="n">
        <f aca="false">F73</f>
        <v>584</v>
      </c>
      <c r="G71" s="54" t="n">
        <f aca="false">G72</f>
        <v>5046</v>
      </c>
      <c r="H71" s="53" t="n">
        <f aca="false">H72</f>
        <v>5630</v>
      </c>
      <c r="I71" s="53" t="n">
        <f aca="false">I72</f>
        <v>0</v>
      </c>
      <c r="J71" s="53" t="n">
        <f aca="false">J72</f>
        <v>0</v>
      </c>
      <c r="K71" s="52" t="n">
        <f aca="false">K72</f>
        <v>0</v>
      </c>
      <c r="L71" s="53" t="n">
        <f aca="false">L72</f>
        <v>5630</v>
      </c>
      <c r="M71" s="52" t="n">
        <f aca="false">M72</f>
        <v>0</v>
      </c>
    </row>
    <row r="72" customFormat="false" ht="67.5" hidden="false" customHeight="true" outlineLevel="0" collapsed="false">
      <c r="A72" s="56" t="s">
        <v>73</v>
      </c>
      <c r="B72" s="67" t="s">
        <v>17</v>
      </c>
      <c r="C72" s="68" t="s">
        <v>39</v>
      </c>
      <c r="D72" s="69" t="s">
        <v>74</v>
      </c>
      <c r="E72" s="68"/>
      <c r="F72" s="53"/>
      <c r="G72" s="54" t="n">
        <f aca="false">G73</f>
        <v>5046</v>
      </c>
      <c r="H72" s="53" t="n">
        <f aca="false">H73</f>
        <v>5630</v>
      </c>
      <c r="I72" s="53" t="n">
        <f aca="false">I73</f>
        <v>0</v>
      </c>
      <c r="J72" s="53" t="n">
        <f aca="false">J73</f>
        <v>0</v>
      </c>
      <c r="K72" s="52" t="n">
        <f aca="false">K73</f>
        <v>0</v>
      </c>
      <c r="L72" s="53" t="n">
        <f aca="false">L73</f>
        <v>5630</v>
      </c>
      <c r="M72" s="52" t="n">
        <f aca="false">M73</f>
        <v>0</v>
      </c>
    </row>
    <row r="73" customFormat="false" ht="75.75" hidden="false" customHeight="true" outlineLevel="0" collapsed="false">
      <c r="A73" s="56" t="s">
        <v>33</v>
      </c>
      <c r="B73" s="67" t="s">
        <v>17</v>
      </c>
      <c r="C73" s="68" t="s">
        <v>39</v>
      </c>
      <c r="D73" s="69" t="s">
        <v>74</v>
      </c>
      <c r="E73" s="68" t="s">
        <v>34</v>
      </c>
      <c r="F73" s="53" t="n">
        <v>584</v>
      </c>
      <c r="G73" s="58" t="n">
        <f aca="false">H73-F73</f>
        <v>5046</v>
      </c>
      <c r="H73" s="53" t="n">
        <v>5630</v>
      </c>
      <c r="I73" s="24"/>
      <c r="J73" s="25"/>
      <c r="K73" s="24"/>
      <c r="L73" s="53" t="n">
        <f aca="false">H73+J73</f>
        <v>5630</v>
      </c>
      <c r="M73" s="52" t="n">
        <f aca="false">I73+K73</f>
        <v>0</v>
      </c>
    </row>
    <row r="74" customFormat="false" ht="63.75" hidden="false" customHeight="true" outlineLevel="0" collapsed="false">
      <c r="A74" s="56" t="s">
        <v>75</v>
      </c>
      <c r="B74" s="67" t="s">
        <v>17</v>
      </c>
      <c r="C74" s="68" t="s">
        <v>39</v>
      </c>
      <c r="D74" s="69" t="s">
        <v>76</v>
      </c>
      <c r="E74" s="68"/>
      <c r="F74" s="53" t="n">
        <f aca="false">F75</f>
        <v>372</v>
      </c>
      <c r="G74" s="54" t="n">
        <f aca="false">G75</f>
        <v>-74</v>
      </c>
      <c r="H74" s="53" t="n">
        <f aca="false">H75</f>
        <v>298</v>
      </c>
      <c r="I74" s="53" t="n">
        <f aca="false">I75</f>
        <v>0</v>
      </c>
      <c r="J74" s="53" t="n">
        <f aca="false">J75</f>
        <v>0</v>
      </c>
      <c r="K74" s="52" t="n">
        <f aca="false">K75</f>
        <v>0</v>
      </c>
      <c r="L74" s="53" t="n">
        <f aca="false">L75</f>
        <v>298</v>
      </c>
      <c r="M74" s="52" t="n">
        <f aca="false">M75</f>
        <v>0</v>
      </c>
    </row>
    <row r="75" customFormat="false" ht="74.25" hidden="false" customHeight="true" outlineLevel="0" collapsed="false">
      <c r="A75" s="56" t="s">
        <v>33</v>
      </c>
      <c r="B75" s="67" t="s">
        <v>17</v>
      </c>
      <c r="C75" s="68" t="s">
        <v>39</v>
      </c>
      <c r="D75" s="69" t="s">
        <v>76</v>
      </c>
      <c r="E75" s="68" t="s">
        <v>34</v>
      </c>
      <c r="F75" s="53" t="n">
        <v>372</v>
      </c>
      <c r="G75" s="58" t="n">
        <f aca="false">H75-F75</f>
        <v>-74</v>
      </c>
      <c r="H75" s="98" t="n">
        <f aca="false">149+149</f>
        <v>298</v>
      </c>
      <c r="I75" s="24"/>
      <c r="J75" s="25"/>
      <c r="K75" s="24"/>
      <c r="L75" s="53" t="n">
        <f aca="false">H75+J75</f>
        <v>298</v>
      </c>
      <c r="M75" s="52" t="n">
        <f aca="false">I75+K75</f>
        <v>0</v>
      </c>
    </row>
    <row r="76" customFormat="false" ht="136.5" hidden="true" customHeight="true" outlineLevel="0" collapsed="false">
      <c r="A76" s="56" t="s">
        <v>77</v>
      </c>
      <c r="B76" s="67" t="s">
        <v>17</v>
      </c>
      <c r="C76" s="68" t="s">
        <v>39</v>
      </c>
      <c r="D76" s="69" t="s">
        <v>78</v>
      </c>
      <c r="E76" s="68"/>
      <c r="F76" s="53" t="n">
        <f aca="false">F77</f>
        <v>0</v>
      </c>
      <c r="G76" s="54" t="n">
        <f aca="false">G77</f>
        <v>0</v>
      </c>
      <c r="H76" s="53" t="n">
        <f aca="false">H77</f>
        <v>0</v>
      </c>
      <c r="I76" s="52" t="n">
        <f aca="false">I77</f>
        <v>0</v>
      </c>
      <c r="J76" s="25"/>
      <c r="K76" s="24"/>
      <c r="L76" s="22"/>
      <c r="M76" s="24"/>
    </row>
    <row r="77" customFormat="false" ht="70.5" hidden="true" customHeight="true" outlineLevel="0" collapsed="false">
      <c r="A77" s="56" t="s">
        <v>33</v>
      </c>
      <c r="B77" s="67" t="s">
        <v>17</v>
      </c>
      <c r="C77" s="68" t="s">
        <v>39</v>
      </c>
      <c r="D77" s="69" t="s">
        <v>78</v>
      </c>
      <c r="E77" s="68" t="s">
        <v>34</v>
      </c>
      <c r="F77" s="53"/>
      <c r="G77" s="58" t="n">
        <f aca="false">H77-F77</f>
        <v>0</v>
      </c>
      <c r="H77" s="22"/>
      <c r="I77" s="24"/>
      <c r="J77" s="25"/>
      <c r="K77" s="24"/>
      <c r="L77" s="22"/>
      <c r="M77" s="24"/>
    </row>
    <row r="78" customFormat="false" ht="66" hidden="true" customHeight="true" outlineLevel="0" collapsed="false">
      <c r="A78" s="101" t="s">
        <v>79</v>
      </c>
      <c r="B78" s="67" t="s">
        <v>17</v>
      </c>
      <c r="C78" s="68" t="s">
        <v>39</v>
      </c>
      <c r="D78" s="69" t="s">
        <v>61</v>
      </c>
      <c r="E78" s="68"/>
      <c r="F78" s="22"/>
      <c r="G78" s="99"/>
      <c r="H78" s="22"/>
      <c r="I78" s="24"/>
      <c r="J78" s="25"/>
      <c r="K78" s="24"/>
      <c r="L78" s="22"/>
      <c r="M78" s="24"/>
    </row>
    <row r="79" customFormat="false" ht="82.5" hidden="true" customHeight="true" outlineLevel="0" collapsed="false">
      <c r="A79" s="101" t="s">
        <v>80</v>
      </c>
      <c r="B79" s="67" t="s">
        <v>17</v>
      </c>
      <c r="C79" s="68" t="s">
        <v>39</v>
      </c>
      <c r="D79" s="69" t="s">
        <v>64</v>
      </c>
      <c r="E79" s="68"/>
      <c r="F79" s="22"/>
      <c r="G79" s="99"/>
      <c r="H79" s="22"/>
      <c r="I79" s="24"/>
      <c r="J79" s="25"/>
      <c r="K79" s="24"/>
      <c r="L79" s="22"/>
      <c r="M79" s="24"/>
    </row>
    <row r="80" customFormat="false" ht="66" hidden="true" customHeight="true" outlineLevel="0" collapsed="false">
      <c r="A80" s="56" t="s">
        <v>33</v>
      </c>
      <c r="B80" s="67" t="s">
        <v>17</v>
      </c>
      <c r="C80" s="68" t="s">
        <v>39</v>
      </c>
      <c r="D80" s="69" t="s">
        <v>64</v>
      </c>
      <c r="E80" s="68" t="s">
        <v>34</v>
      </c>
      <c r="F80" s="22"/>
      <c r="G80" s="99"/>
      <c r="H80" s="22"/>
      <c r="I80" s="24"/>
      <c r="J80" s="25"/>
      <c r="K80" s="24"/>
      <c r="L80" s="22"/>
      <c r="M80" s="24"/>
    </row>
    <row r="81" customFormat="false" ht="15" hidden="true" customHeight="true" outlineLevel="0" collapsed="false">
      <c r="A81" s="110"/>
      <c r="B81" s="111"/>
      <c r="C81" s="112"/>
      <c r="D81" s="113"/>
      <c r="E81" s="112"/>
      <c r="F81" s="22"/>
      <c r="G81" s="99"/>
      <c r="H81" s="22"/>
      <c r="I81" s="24"/>
      <c r="J81" s="25"/>
      <c r="K81" s="24"/>
      <c r="L81" s="22"/>
      <c r="M81" s="24"/>
    </row>
    <row r="82" customFormat="false" ht="15" hidden="false" customHeight="false" outlineLevel="0" collapsed="false">
      <c r="A82" s="110"/>
      <c r="B82" s="111"/>
      <c r="C82" s="112"/>
      <c r="D82" s="114"/>
      <c r="E82" s="112"/>
      <c r="F82" s="22"/>
      <c r="G82" s="99"/>
      <c r="H82" s="22"/>
      <c r="I82" s="24"/>
      <c r="J82" s="25"/>
      <c r="K82" s="24"/>
      <c r="L82" s="22"/>
      <c r="M82" s="24"/>
    </row>
    <row r="83" s="33" customFormat="true" ht="84.75" hidden="false" customHeight="true" outlineLevel="0" collapsed="false">
      <c r="A83" s="26" t="s">
        <v>81</v>
      </c>
      <c r="B83" s="27" t="s">
        <v>82</v>
      </c>
      <c r="C83" s="28"/>
      <c r="D83" s="29"/>
      <c r="E83" s="28"/>
      <c r="F83" s="115" t="n">
        <f aca="false">F85+F96+F111</f>
        <v>89882</v>
      </c>
      <c r="G83" s="116" t="n">
        <f aca="false">G85+G96+G111</f>
        <v>9296</v>
      </c>
      <c r="H83" s="115" t="n">
        <f aca="false">H85+H96+H111</f>
        <v>99178</v>
      </c>
      <c r="I83" s="117" t="n">
        <f aca="false">I85+I96+I111</f>
        <v>93015</v>
      </c>
      <c r="J83" s="115" t="n">
        <f aca="false">J85+J96+J111</f>
        <v>0</v>
      </c>
      <c r="K83" s="117" t="n">
        <f aca="false">K85+K96+K111</f>
        <v>0</v>
      </c>
      <c r="L83" s="115" t="n">
        <f aca="false">L85+L96+L111</f>
        <v>99178</v>
      </c>
      <c r="M83" s="117" t="n">
        <f aca="false">M85+M96+M111</f>
        <v>93015</v>
      </c>
    </row>
    <row r="84" s="33" customFormat="true" ht="20.25" hidden="false" customHeight="false" outlineLevel="0" collapsed="false">
      <c r="A84" s="26"/>
      <c r="B84" s="27"/>
      <c r="C84" s="28"/>
      <c r="D84" s="29"/>
      <c r="E84" s="28"/>
      <c r="F84" s="118"/>
      <c r="G84" s="119"/>
      <c r="H84" s="118"/>
      <c r="I84" s="120"/>
      <c r="J84" s="121"/>
      <c r="K84" s="120"/>
      <c r="L84" s="118"/>
      <c r="M84" s="120"/>
    </row>
    <row r="85" s="48" customFormat="true" ht="18.75" hidden="false" customHeight="false" outlineLevel="0" collapsed="false">
      <c r="A85" s="41" t="s">
        <v>83</v>
      </c>
      <c r="B85" s="42" t="s">
        <v>23</v>
      </c>
      <c r="C85" s="43" t="s">
        <v>18</v>
      </c>
      <c r="D85" s="63"/>
      <c r="E85" s="43"/>
      <c r="F85" s="45" t="n">
        <f aca="false">F86</f>
        <v>30793</v>
      </c>
      <c r="G85" s="46" t="n">
        <f aca="false">G86+G90</f>
        <v>15090</v>
      </c>
      <c r="H85" s="45" t="n">
        <f aca="false">H86+H90</f>
        <v>45883</v>
      </c>
      <c r="I85" s="47" t="n">
        <f aca="false">I86+I90</f>
        <v>45326</v>
      </c>
      <c r="J85" s="45" t="n">
        <f aca="false">J86+J90</f>
        <v>0</v>
      </c>
      <c r="K85" s="47" t="n">
        <f aca="false">K86+K90</f>
        <v>0</v>
      </c>
      <c r="L85" s="45" t="n">
        <f aca="false">L86+L90</f>
        <v>45883</v>
      </c>
      <c r="M85" s="47" t="n">
        <f aca="false">M86+M90</f>
        <v>45326</v>
      </c>
    </row>
    <row r="86" s="55" customFormat="true" ht="38.25" hidden="false" customHeight="true" outlineLevel="0" collapsed="false">
      <c r="A86" s="56" t="s">
        <v>84</v>
      </c>
      <c r="B86" s="67" t="s">
        <v>23</v>
      </c>
      <c r="C86" s="68" t="s">
        <v>18</v>
      </c>
      <c r="D86" s="69" t="s">
        <v>85</v>
      </c>
      <c r="E86" s="68"/>
      <c r="F86" s="53" t="n">
        <f aca="false">F88</f>
        <v>30793</v>
      </c>
      <c r="G86" s="54" t="n">
        <f aca="false">G88+G89</f>
        <v>14533</v>
      </c>
      <c r="H86" s="53" t="n">
        <f aca="false">H88+H89</f>
        <v>45326</v>
      </c>
      <c r="I86" s="52" t="n">
        <f aca="false">I88+I89</f>
        <v>45326</v>
      </c>
      <c r="J86" s="53" t="n">
        <f aca="false">J87+J88+J89</f>
        <v>0</v>
      </c>
      <c r="K86" s="53" t="n">
        <f aca="false">K87+K88+K89</f>
        <v>0</v>
      </c>
      <c r="L86" s="53" t="n">
        <f aca="false">L87+L88+L89</f>
        <v>45326</v>
      </c>
      <c r="M86" s="52" t="n">
        <f aca="false">M87+M88+M89</f>
        <v>45326</v>
      </c>
    </row>
    <row r="87" s="55" customFormat="true" ht="38.25" hidden="false" customHeight="true" outlineLevel="0" collapsed="false">
      <c r="A87" s="56" t="s">
        <v>86</v>
      </c>
      <c r="B87" s="67" t="s">
        <v>23</v>
      </c>
      <c r="C87" s="68" t="s">
        <v>18</v>
      </c>
      <c r="D87" s="69" t="s">
        <v>85</v>
      </c>
      <c r="E87" s="68" t="s">
        <v>87</v>
      </c>
      <c r="F87" s="53"/>
      <c r="G87" s="54"/>
      <c r="H87" s="53"/>
      <c r="I87" s="52"/>
      <c r="J87" s="103" t="n">
        <v>45326</v>
      </c>
      <c r="K87" s="52" t="n">
        <v>45326</v>
      </c>
      <c r="L87" s="53" t="n">
        <f aca="false">H87+J87</f>
        <v>45326</v>
      </c>
      <c r="M87" s="52" t="n">
        <f aca="false">I87+K87</f>
        <v>45326</v>
      </c>
    </row>
    <row r="88" s="123" customFormat="true" ht="92.25" hidden="true" customHeight="true" outlineLevel="0" collapsed="false">
      <c r="A88" s="56" t="s">
        <v>40</v>
      </c>
      <c r="B88" s="105" t="s">
        <v>23</v>
      </c>
      <c r="C88" s="106" t="s">
        <v>18</v>
      </c>
      <c r="D88" s="107" t="s">
        <v>85</v>
      </c>
      <c r="E88" s="106" t="s">
        <v>41</v>
      </c>
      <c r="F88" s="54" t="n">
        <v>30793</v>
      </c>
      <c r="G88" s="58" t="n">
        <f aca="false">H88-F88</f>
        <v>14524</v>
      </c>
      <c r="H88" s="54" t="n">
        <f aca="false">29057+16260</f>
        <v>45317</v>
      </c>
      <c r="I88" s="58" t="n">
        <f aca="false">29057+16260</f>
        <v>45317</v>
      </c>
      <c r="J88" s="122" t="n">
        <v>-45317</v>
      </c>
      <c r="K88" s="58" t="n">
        <v>-45317</v>
      </c>
      <c r="L88" s="54" t="n">
        <f aca="false">H88+J88</f>
        <v>0</v>
      </c>
      <c r="M88" s="58" t="n">
        <f aca="false">I88+K88</f>
        <v>0</v>
      </c>
    </row>
    <row r="89" s="123" customFormat="true" ht="87.75" hidden="true" customHeight="true" outlineLevel="0" collapsed="false">
      <c r="A89" s="56" t="s">
        <v>88</v>
      </c>
      <c r="B89" s="105" t="s">
        <v>23</v>
      </c>
      <c r="C89" s="106" t="s">
        <v>18</v>
      </c>
      <c r="D89" s="107" t="s">
        <v>85</v>
      </c>
      <c r="E89" s="106" t="s">
        <v>66</v>
      </c>
      <c r="F89" s="54"/>
      <c r="G89" s="58" t="n">
        <f aca="false">H89-F89</f>
        <v>9</v>
      </c>
      <c r="H89" s="54" t="n">
        <v>9</v>
      </c>
      <c r="I89" s="58" t="n">
        <v>9</v>
      </c>
      <c r="J89" s="122" t="n">
        <v>-9</v>
      </c>
      <c r="K89" s="58" t="n">
        <v>-9</v>
      </c>
      <c r="L89" s="54" t="n">
        <f aca="false">H89+J89</f>
        <v>0</v>
      </c>
      <c r="M89" s="58" t="n">
        <f aca="false">I89+K89</f>
        <v>0</v>
      </c>
    </row>
    <row r="90" s="61" customFormat="true" ht="42.75" hidden="false" customHeight="true" outlineLevel="0" collapsed="false">
      <c r="A90" s="56" t="s">
        <v>58</v>
      </c>
      <c r="B90" s="67" t="s">
        <v>23</v>
      </c>
      <c r="C90" s="68" t="s">
        <v>18</v>
      </c>
      <c r="D90" s="69" t="s">
        <v>59</v>
      </c>
      <c r="E90" s="68"/>
      <c r="F90" s="53"/>
      <c r="G90" s="58" t="n">
        <f aca="false">G91</f>
        <v>557</v>
      </c>
      <c r="H90" s="53" t="n">
        <f aca="false">H91</f>
        <v>557</v>
      </c>
      <c r="I90" s="53" t="n">
        <f aca="false">I91</f>
        <v>0</v>
      </c>
      <c r="J90" s="53" t="n">
        <f aca="false">J91</f>
        <v>0</v>
      </c>
      <c r="K90" s="52" t="n">
        <f aca="false">K91</f>
        <v>0</v>
      </c>
      <c r="L90" s="53" t="n">
        <f aca="false">L91</f>
        <v>557</v>
      </c>
      <c r="M90" s="52" t="n">
        <f aca="false">M91</f>
        <v>0</v>
      </c>
    </row>
    <row r="91" s="61" customFormat="true" ht="85.5" hidden="false" customHeight="true" outlineLevel="0" collapsed="false">
      <c r="A91" s="56" t="s">
        <v>67</v>
      </c>
      <c r="B91" s="67" t="s">
        <v>23</v>
      </c>
      <c r="C91" s="68" t="s">
        <v>18</v>
      </c>
      <c r="D91" s="69" t="s">
        <v>68</v>
      </c>
      <c r="E91" s="68"/>
      <c r="F91" s="53"/>
      <c r="G91" s="58" t="n">
        <f aca="false">G92</f>
        <v>557</v>
      </c>
      <c r="H91" s="53" t="n">
        <f aca="false">H92</f>
        <v>557</v>
      </c>
      <c r="I91" s="53" t="n">
        <f aca="false">I92</f>
        <v>0</v>
      </c>
      <c r="J91" s="53" t="n">
        <f aca="false">J92</f>
        <v>0</v>
      </c>
      <c r="K91" s="52" t="n">
        <f aca="false">K92</f>
        <v>0</v>
      </c>
      <c r="L91" s="53" t="n">
        <f aca="false">L92</f>
        <v>557</v>
      </c>
      <c r="M91" s="52" t="n">
        <f aca="false">M92</f>
        <v>0</v>
      </c>
    </row>
    <row r="92" s="61" customFormat="true" ht="86.25" hidden="false" customHeight="true" outlineLevel="0" collapsed="false">
      <c r="A92" s="56" t="s">
        <v>69</v>
      </c>
      <c r="B92" s="67" t="s">
        <v>23</v>
      </c>
      <c r="C92" s="68" t="s">
        <v>18</v>
      </c>
      <c r="D92" s="69" t="s">
        <v>70</v>
      </c>
      <c r="E92" s="68"/>
      <c r="F92" s="53"/>
      <c r="G92" s="58" t="n">
        <f aca="false">G94</f>
        <v>557</v>
      </c>
      <c r="H92" s="53" t="n">
        <f aca="false">H94</f>
        <v>557</v>
      </c>
      <c r="I92" s="53" t="n">
        <f aca="false">I94</f>
        <v>0</v>
      </c>
      <c r="J92" s="53" t="n">
        <f aca="false">J94+J93</f>
        <v>0</v>
      </c>
      <c r="K92" s="53" t="n">
        <f aca="false">K94+K93</f>
        <v>0</v>
      </c>
      <c r="L92" s="53" t="n">
        <f aca="false">L94+L93</f>
        <v>557</v>
      </c>
      <c r="M92" s="52" t="n">
        <f aca="false">M94+M93</f>
        <v>0</v>
      </c>
    </row>
    <row r="93" s="61" customFormat="true" ht="72.75" hidden="false" customHeight="true" outlineLevel="0" collapsed="false">
      <c r="A93" s="56" t="s">
        <v>33</v>
      </c>
      <c r="B93" s="67" t="s">
        <v>23</v>
      </c>
      <c r="C93" s="68" t="s">
        <v>18</v>
      </c>
      <c r="D93" s="69" t="s">
        <v>70</v>
      </c>
      <c r="E93" s="68" t="s">
        <v>34</v>
      </c>
      <c r="F93" s="53"/>
      <c r="G93" s="58"/>
      <c r="H93" s="53"/>
      <c r="I93" s="53"/>
      <c r="J93" s="103" t="n">
        <v>557</v>
      </c>
      <c r="K93" s="52"/>
      <c r="L93" s="53" t="n">
        <f aca="false">H93+J93</f>
        <v>557</v>
      </c>
      <c r="M93" s="52" t="n">
        <f aca="false">I93+K93</f>
        <v>0</v>
      </c>
    </row>
    <row r="94" s="123" customFormat="true" ht="93.75" hidden="true" customHeight="true" outlineLevel="0" collapsed="false">
      <c r="A94" s="56" t="s">
        <v>88</v>
      </c>
      <c r="B94" s="105" t="s">
        <v>23</v>
      </c>
      <c r="C94" s="106" t="s">
        <v>18</v>
      </c>
      <c r="D94" s="107" t="s">
        <v>70</v>
      </c>
      <c r="E94" s="106" t="s">
        <v>66</v>
      </c>
      <c r="F94" s="54"/>
      <c r="G94" s="58" t="n">
        <f aca="false">H94-F94</f>
        <v>557</v>
      </c>
      <c r="H94" s="54" t="n">
        <v>557</v>
      </c>
      <c r="I94" s="58"/>
      <c r="J94" s="124" t="n">
        <v>-557</v>
      </c>
      <c r="K94" s="79"/>
      <c r="L94" s="54" t="n">
        <f aca="false">H94+J94</f>
        <v>0</v>
      </c>
      <c r="M94" s="58" t="n">
        <f aca="false">I94+K94</f>
        <v>0</v>
      </c>
    </row>
    <row r="95" s="61" customFormat="true" ht="19.5" hidden="false" customHeight="true" outlineLevel="0" collapsed="false">
      <c r="A95" s="56"/>
      <c r="B95" s="67"/>
      <c r="C95" s="68"/>
      <c r="D95" s="69"/>
      <c r="E95" s="68"/>
      <c r="F95" s="78"/>
      <c r="G95" s="79"/>
      <c r="H95" s="78"/>
      <c r="I95" s="60"/>
      <c r="J95" s="59"/>
      <c r="K95" s="60"/>
      <c r="L95" s="78"/>
      <c r="M95" s="60"/>
    </row>
    <row r="96" customFormat="false" ht="81" hidden="false" customHeight="true" outlineLevel="0" collapsed="false">
      <c r="A96" s="41" t="s">
        <v>89</v>
      </c>
      <c r="B96" s="42" t="s">
        <v>23</v>
      </c>
      <c r="C96" s="43" t="s">
        <v>90</v>
      </c>
      <c r="D96" s="63"/>
      <c r="E96" s="43"/>
      <c r="F96" s="45" t="n">
        <f aca="false">F97+F101</f>
        <v>59089</v>
      </c>
      <c r="G96" s="46" t="n">
        <f aca="false">G97+G101</f>
        <v>-5794</v>
      </c>
      <c r="H96" s="45" t="n">
        <f aca="false">H97+H101</f>
        <v>53295</v>
      </c>
      <c r="I96" s="47" t="n">
        <f aca="false">I97+I101</f>
        <v>47689</v>
      </c>
      <c r="J96" s="45" t="n">
        <f aca="false">J97+J101</f>
        <v>0</v>
      </c>
      <c r="K96" s="47" t="n">
        <f aca="false">K97+K101</f>
        <v>0</v>
      </c>
      <c r="L96" s="45" t="n">
        <f aca="false">L97+L101</f>
        <v>53295</v>
      </c>
      <c r="M96" s="47" t="n">
        <f aca="false">M97+M101</f>
        <v>47689</v>
      </c>
    </row>
    <row r="97" customFormat="false" ht="36.75" hidden="false" customHeight="true" outlineLevel="0" collapsed="false">
      <c r="A97" s="56" t="s">
        <v>91</v>
      </c>
      <c r="B97" s="67" t="s">
        <v>23</v>
      </c>
      <c r="C97" s="68" t="s">
        <v>90</v>
      </c>
      <c r="D97" s="69" t="s">
        <v>92</v>
      </c>
      <c r="E97" s="68"/>
      <c r="F97" s="53" t="n">
        <f aca="false">F99+F100</f>
        <v>52757</v>
      </c>
      <c r="G97" s="54" t="n">
        <f aca="false">G99+G100</f>
        <v>-5068</v>
      </c>
      <c r="H97" s="53" t="n">
        <f aca="false">H99+H100</f>
        <v>47689</v>
      </c>
      <c r="I97" s="52" t="n">
        <f aca="false">I99+I100</f>
        <v>47689</v>
      </c>
      <c r="J97" s="53" t="n">
        <f aca="false">J98+J99+J100</f>
        <v>0</v>
      </c>
      <c r="K97" s="53" t="n">
        <f aca="false">K98+K99+K100</f>
        <v>0</v>
      </c>
      <c r="L97" s="53" t="n">
        <f aca="false">L98+L99+L100</f>
        <v>47689</v>
      </c>
      <c r="M97" s="52" t="n">
        <f aca="false">M98+M99+M100</f>
        <v>47689</v>
      </c>
    </row>
    <row r="98" customFormat="false" ht="36.75" hidden="false" customHeight="true" outlineLevel="0" collapsed="false">
      <c r="A98" s="56" t="s">
        <v>86</v>
      </c>
      <c r="B98" s="67" t="s">
        <v>23</v>
      </c>
      <c r="C98" s="68" t="s">
        <v>90</v>
      </c>
      <c r="D98" s="69" t="s">
        <v>92</v>
      </c>
      <c r="E98" s="68" t="s">
        <v>87</v>
      </c>
      <c r="F98" s="53"/>
      <c r="G98" s="54"/>
      <c r="H98" s="53"/>
      <c r="I98" s="52"/>
      <c r="J98" s="103" t="n">
        <v>47689</v>
      </c>
      <c r="K98" s="52" t="n">
        <v>47689</v>
      </c>
      <c r="L98" s="53" t="n">
        <f aca="false">H98+J98</f>
        <v>47689</v>
      </c>
      <c r="M98" s="52" t="n">
        <f aca="false">I98+K98</f>
        <v>47689</v>
      </c>
    </row>
    <row r="99" s="5" customFormat="true" ht="87" hidden="true" customHeight="true" outlineLevel="0" collapsed="false">
      <c r="A99" s="56" t="s">
        <v>40</v>
      </c>
      <c r="B99" s="105" t="s">
        <v>23</v>
      </c>
      <c r="C99" s="106" t="s">
        <v>90</v>
      </c>
      <c r="D99" s="107" t="s">
        <v>92</v>
      </c>
      <c r="E99" s="106" t="s">
        <v>41</v>
      </c>
      <c r="F99" s="54" t="n">
        <v>52322</v>
      </c>
      <c r="G99" s="58" t="n">
        <f aca="false">H99-F99</f>
        <v>-5907</v>
      </c>
      <c r="H99" s="54" t="n">
        <f aca="false">46665-250</f>
        <v>46415</v>
      </c>
      <c r="I99" s="58" t="n">
        <f aca="false">46665-250</f>
        <v>46415</v>
      </c>
      <c r="J99" s="122" t="n">
        <v>-46415</v>
      </c>
      <c r="K99" s="58" t="n">
        <v>-46415</v>
      </c>
      <c r="L99" s="54" t="n">
        <f aca="false">H99+J99</f>
        <v>0</v>
      </c>
      <c r="M99" s="58" t="n">
        <f aca="false">I99+K99</f>
        <v>0</v>
      </c>
    </row>
    <row r="100" s="5" customFormat="true" ht="102.75" hidden="true" customHeight="true" outlineLevel="0" collapsed="false">
      <c r="A100" s="56" t="s">
        <v>88</v>
      </c>
      <c r="B100" s="105" t="s">
        <v>23</v>
      </c>
      <c r="C100" s="106" t="s">
        <v>90</v>
      </c>
      <c r="D100" s="107" t="s">
        <v>92</v>
      </c>
      <c r="E100" s="106" t="s">
        <v>66</v>
      </c>
      <c r="F100" s="54" t="n">
        <v>435</v>
      </c>
      <c r="G100" s="58" t="n">
        <f aca="false">H100-F100</f>
        <v>839</v>
      </c>
      <c r="H100" s="54" t="n">
        <f aca="false">1024+250</f>
        <v>1274</v>
      </c>
      <c r="I100" s="58" t="n">
        <f aca="false">1024+250</f>
        <v>1274</v>
      </c>
      <c r="J100" s="122" t="n">
        <v>-1274</v>
      </c>
      <c r="K100" s="58" t="n">
        <v>-1274</v>
      </c>
      <c r="L100" s="54" t="n">
        <f aca="false">H100+J100</f>
        <v>0</v>
      </c>
      <c r="M100" s="58" t="n">
        <f aca="false">I100+K100</f>
        <v>0</v>
      </c>
    </row>
    <row r="101" customFormat="false" ht="38.25" hidden="false" customHeight="true" outlineLevel="0" collapsed="false">
      <c r="A101" s="56" t="s">
        <v>58</v>
      </c>
      <c r="B101" s="67" t="s">
        <v>23</v>
      </c>
      <c r="C101" s="68" t="s">
        <v>90</v>
      </c>
      <c r="D101" s="69" t="s">
        <v>59</v>
      </c>
      <c r="E101" s="68"/>
      <c r="F101" s="53" t="n">
        <f aca="false">F102</f>
        <v>6332</v>
      </c>
      <c r="G101" s="54" t="n">
        <f aca="false">G102+G106</f>
        <v>-726</v>
      </c>
      <c r="H101" s="53" t="n">
        <f aca="false">H102+H106</f>
        <v>5606</v>
      </c>
      <c r="I101" s="53" t="n">
        <f aca="false">I102+I106</f>
        <v>0</v>
      </c>
      <c r="J101" s="53" t="n">
        <f aca="false">J102+J106</f>
        <v>0</v>
      </c>
      <c r="K101" s="52" t="n">
        <f aca="false">K102+K106</f>
        <v>0</v>
      </c>
      <c r="L101" s="53" t="n">
        <f aca="false">L102+L106</f>
        <v>5606</v>
      </c>
      <c r="M101" s="52" t="n">
        <f aca="false">M102+M106</f>
        <v>0</v>
      </c>
    </row>
    <row r="102" customFormat="false" ht="89.25" hidden="false" customHeight="true" outlineLevel="0" collapsed="false">
      <c r="A102" s="56" t="s">
        <v>67</v>
      </c>
      <c r="B102" s="67" t="s">
        <v>23</v>
      </c>
      <c r="C102" s="68" t="s">
        <v>90</v>
      </c>
      <c r="D102" s="69" t="s">
        <v>68</v>
      </c>
      <c r="E102" s="68"/>
      <c r="F102" s="53" t="n">
        <f aca="false">F103</f>
        <v>6332</v>
      </c>
      <c r="G102" s="54" t="n">
        <f aca="false">G103</f>
        <v>-926</v>
      </c>
      <c r="H102" s="53" t="n">
        <f aca="false">H103</f>
        <v>5406</v>
      </c>
      <c r="I102" s="53" t="n">
        <f aca="false">I103</f>
        <v>0</v>
      </c>
      <c r="J102" s="53" t="n">
        <f aca="false">J103</f>
        <v>0</v>
      </c>
      <c r="K102" s="52" t="n">
        <f aca="false">K103</f>
        <v>0</v>
      </c>
      <c r="L102" s="53" t="n">
        <f aca="false">L103</f>
        <v>5406</v>
      </c>
      <c r="M102" s="52" t="n">
        <f aca="false">M103</f>
        <v>0</v>
      </c>
    </row>
    <row r="103" customFormat="false" ht="90.75" hidden="false" customHeight="true" outlineLevel="0" collapsed="false">
      <c r="A103" s="56" t="s">
        <v>69</v>
      </c>
      <c r="B103" s="67" t="s">
        <v>23</v>
      </c>
      <c r="C103" s="68" t="s">
        <v>90</v>
      </c>
      <c r="D103" s="69" t="s">
        <v>70</v>
      </c>
      <c r="E103" s="68"/>
      <c r="F103" s="53" t="n">
        <f aca="false">F105</f>
        <v>6332</v>
      </c>
      <c r="G103" s="54" t="n">
        <f aca="false">G105</f>
        <v>-926</v>
      </c>
      <c r="H103" s="53" t="n">
        <f aca="false">H105</f>
        <v>5406</v>
      </c>
      <c r="I103" s="53" t="n">
        <f aca="false">I105</f>
        <v>0</v>
      </c>
      <c r="J103" s="53" t="n">
        <f aca="false">J104+J105</f>
        <v>0</v>
      </c>
      <c r="K103" s="53" t="n">
        <f aca="false">K104+K105</f>
        <v>0</v>
      </c>
      <c r="L103" s="53" t="n">
        <f aca="false">L104+L105</f>
        <v>5406</v>
      </c>
      <c r="M103" s="52" t="n">
        <f aca="false">M104+M105</f>
        <v>0</v>
      </c>
    </row>
    <row r="104" customFormat="false" ht="72" hidden="false" customHeight="true" outlineLevel="0" collapsed="false">
      <c r="A104" s="56" t="s">
        <v>33</v>
      </c>
      <c r="B104" s="67" t="s">
        <v>23</v>
      </c>
      <c r="C104" s="68" t="s">
        <v>90</v>
      </c>
      <c r="D104" s="69" t="s">
        <v>70</v>
      </c>
      <c r="E104" s="68" t="s">
        <v>34</v>
      </c>
      <c r="F104" s="53"/>
      <c r="G104" s="54"/>
      <c r="H104" s="53"/>
      <c r="I104" s="53"/>
      <c r="J104" s="103" t="n">
        <v>5406</v>
      </c>
      <c r="K104" s="52"/>
      <c r="L104" s="53" t="n">
        <f aca="false">H104+J104</f>
        <v>5406</v>
      </c>
      <c r="M104" s="52" t="n">
        <f aca="false">I104+K104</f>
        <v>0</v>
      </c>
    </row>
    <row r="105" s="5" customFormat="true" ht="90.75" hidden="true" customHeight="true" outlineLevel="0" collapsed="false">
      <c r="A105" s="56" t="s">
        <v>88</v>
      </c>
      <c r="B105" s="105" t="s">
        <v>23</v>
      </c>
      <c r="C105" s="106" t="s">
        <v>90</v>
      </c>
      <c r="D105" s="107" t="s">
        <v>70</v>
      </c>
      <c r="E105" s="106" t="s">
        <v>66</v>
      </c>
      <c r="F105" s="54" t="n">
        <v>6332</v>
      </c>
      <c r="G105" s="58" t="n">
        <f aca="false">H105-F105</f>
        <v>-926</v>
      </c>
      <c r="H105" s="54" t="n">
        <v>5406</v>
      </c>
      <c r="I105" s="99"/>
      <c r="J105" s="122" t="n">
        <v>-5406</v>
      </c>
      <c r="K105" s="99"/>
      <c r="L105" s="54" t="n">
        <f aca="false">H105+J105</f>
        <v>0</v>
      </c>
      <c r="M105" s="58" t="n">
        <f aca="false">I105+K105</f>
        <v>0</v>
      </c>
    </row>
    <row r="106" customFormat="false" ht="70.5" hidden="false" customHeight="true" outlineLevel="0" collapsed="false">
      <c r="A106" s="56" t="s">
        <v>71</v>
      </c>
      <c r="B106" s="67" t="s">
        <v>23</v>
      </c>
      <c r="C106" s="68" t="s">
        <v>90</v>
      </c>
      <c r="D106" s="69" t="s">
        <v>72</v>
      </c>
      <c r="E106" s="68"/>
      <c r="F106" s="53"/>
      <c r="G106" s="58" t="n">
        <f aca="false">G107</f>
        <v>200</v>
      </c>
      <c r="H106" s="53" t="n">
        <f aca="false">H107</f>
        <v>200</v>
      </c>
      <c r="I106" s="53" t="n">
        <f aca="false">I107</f>
        <v>0</v>
      </c>
      <c r="J106" s="53" t="n">
        <f aca="false">J107</f>
        <v>0</v>
      </c>
      <c r="K106" s="52" t="n">
        <f aca="false">K107</f>
        <v>0</v>
      </c>
      <c r="L106" s="53" t="n">
        <f aca="false">L107</f>
        <v>200</v>
      </c>
      <c r="M106" s="52" t="n">
        <f aca="false">M107</f>
        <v>0</v>
      </c>
    </row>
    <row r="107" customFormat="false" ht="70.5" hidden="false" customHeight="true" outlineLevel="0" collapsed="false">
      <c r="A107" s="56" t="s">
        <v>73</v>
      </c>
      <c r="B107" s="67" t="s">
        <v>23</v>
      </c>
      <c r="C107" s="68" t="s">
        <v>90</v>
      </c>
      <c r="D107" s="69" t="s">
        <v>74</v>
      </c>
      <c r="E107" s="68"/>
      <c r="F107" s="53"/>
      <c r="G107" s="58" t="n">
        <f aca="false">G109</f>
        <v>200</v>
      </c>
      <c r="H107" s="53" t="n">
        <f aca="false">H109</f>
        <v>200</v>
      </c>
      <c r="I107" s="53" t="n">
        <f aca="false">I109</f>
        <v>0</v>
      </c>
      <c r="J107" s="53" t="n">
        <f aca="false">J109+J108</f>
        <v>0</v>
      </c>
      <c r="K107" s="53" t="n">
        <f aca="false">K109+K108</f>
        <v>0</v>
      </c>
      <c r="L107" s="53" t="n">
        <f aca="false">L109+L108</f>
        <v>200</v>
      </c>
      <c r="M107" s="52" t="n">
        <f aca="false">M109+M108</f>
        <v>0</v>
      </c>
    </row>
    <row r="108" customFormat="false" ht="70.5" hidden="false" customHeight="true" outlineLevel="0" collapsed="false">
      <c r="A108" s="56" t="s">
        <v>33</v>
      </c>
      <c r="B108" s="67" t="s">
        <v>23</v>
      </c>
      <c r="C108" s="68" t="s">
        <v>90</v>
      </c>
      <c r="D108" s="69" t="s">
        <v>74</v>
      </c>
      <c r="E108" s="68" t="s">
        <v>34</v>
      </c>
      <c r="F108" s="53"/>
      <c r="G108" s="58"/>
      <c r="H108" s="53"/>
      <c r="I108" s="53"/>
      <c r="J108" s="103" t="n">
        <v>200</v>
      </c>
      <c r="K108" s="52"/>
      <c r="L108" s="53" t="n">
        <f aca="false">H108+J108</f>
        <v>200</v>
      </c>
      <c r="M108" s="52" t="n">
        <f aca="false">I108+K108</f>
        <v>0</v>
      </c>
    </row>
    <row r="109" s="5" customFormat="true" ht="83.25" hidden="true" customHeight="true" outlineLevel="0" collapsed="false">
      <c r="A109" s="56" t="s">
        <v>88</v>
      </c>
      <c r="B109" s="105" t="s">
        <v>23</v>
      </c>
      <c r="C109" s="106" t="s">
        <v>90</v>
      </c>
      <c r="D109" s="107" t="s">
        <v>74</v>
      </c>
      <c r="E109" s="106" t="s">
        <v>66</v>
      </c>
      <c r="F109" s="54"/>
      <c r="G109" s="58" t="n">
        <f aca="false">H109-F109</f>
        <v>200</v>
      </c>
      <c r="H109" s="54" t="n">
        <v>200</v>
      </c>
      <c r="I109" s="99"/>
      <c r="J109" s="124" t="n">
        <v>-200</v>
      </c>
      <c r="K109" s="99"/>
      <c r="L109" s="54" t="n">
        <f aca="false">H109+J109</f>
        <v>0</v>
      </c>
      <c r="M109" s="58" t="n">
        <f aca="false">I109+K109</f>
        <v>0</v>
      </c>
    </row>
    <row r="110" customFormat="false" ht="15.75" hidden="false" customHeight="true" outlineLevel="0" collapsed="false">
      <c r="A110" s="56"/>
      <c r="B110" s="67"/>
      <c r="C110" s="68"/>
      <c r="D110" s="69"/>
      <c r="E110" s="68"/>
      <c r="F110" s="53"/>
      <c r="G110" s="99"/>
      <c r="H110" s="22"/>
      <c r="I110" s="24"/>
      <c r="J110" s="25"/>
      <c r="K110" s="24"/>
      <c r="L110" s="22"/>
      <c r="M110" s="24"/>
    </row>
    <row r="111" customFormat="false" ht="62.25" hidden="true" customHeight="true" outlineLevel="0" collapsed="false">
      <c r="A111" s="41" t="s">
        <v>93</v>
      </c>
      <c r="B111" s="42" t="s">
        <v>23</v>
      </c>
      <c r="C111" s="43" t="s">
        <v>94</v>
      </c>
      <c r="D111" s="69"/>
      <c r="E111" s="68"/>
      <c r="F111" s="45" t="n">
        <f aca="false">F112</f>
        <v>0</v>
      </c>
      <c r="G111" s="99"/>
      <c r="H111" s="22"/>
      <c r="I111" s="24"/>
      <c r="J111" s="25"/>
      <c r="K111" s="24"/>
      <c r="L111" s="22"/>
      <c r="M111" s="24"/>
    </row>
    <row r="112" customFormat="false" ht="27" hidden="true" customHeight="true" outlineLevel="0" collapsed="false">
      <c r="A112" s="56" t="s">
        <v>58</v>
      </c>
      <c r="B112" s="67" t="s">
        <v>23</v>
      </c>
      <c r="C112" s="68" t="s">
        <v>94</v>
      </c>
      <c r="D112" s="69" t="s">
        <v>59</v>
      </c>
      <c r="E112" s="68"/>
      <c r="F112" s="53" t="n">
        <f aca="false">F113+F115+F117</f>
        <v>0</v>
      </c>
      <c r="G112" s="99"/>
      <c r="H112" s="22"/>
      <c r="I112" s="24"/>
      <c r="J112" s="25"/>
      <c r="K112" s="24"/>
      <c r="L112" s="22"/>
      <c r="M112" s="24"/>
    </row>
    <row r="113" customFormat="false" ht="59.25" hidden="true" customHeight="true" outlineLevel="0" collapsed="false">
      <c r="A113" s="56" t="s">
        <v>95</v>
      </c>
      <c r="B113" s="67" t="s">
        <v>23</v>
      </c>
      <c r="C113" s="68" t="s">
        <v>94</v>
      </c>
      <c r="D113" s="69" t="s">
        <v>96</v>
      </c>
      <c r="E113" s="68"/>
      <c r="F113" s="53" t="n">
        <f aca="false">F114</f>
        <v>0</v>
      </c>
      <c r="G113" s="99"/>
      <c r="H113" s="22"/>
      <c r="I113" s="24"/>
      <c r="J113" s="25"/>
      <c r="K113" s="24"/>
      <c r="L113" s="22"/>
      <c r="M113" s="24"/>
    </row>
    <row r="114" customFormat="false" ht="103.5" hidden="true" customHeight="true" outlineLevel="0" collapsed="false">
      <c r="A114" s="56" t="s">
        <v>65</v>
      </c>
      <c r="B114" s="67" t="s">
        <v>23</v>
      </c>
      <c r="C114" s="68" t="s">
        <v>94</v>
      </c>
      <c r="D114" s="69" t="s">
        <v>96</v>
      </c>
      <c r="E114" s="68" t="s">
        <v>66</v>
      </c>
      <c r="F114" s="53"/>
      <c r="G114" s="99"/>
      <c r="H114" s="22"/>
      <c r="I114" s="24"/>
      <c r="J114" s="25"/>
      <c r="K114" s="24"/>
      <c r="L114" s="22"/>
      <c r="M114" s="24"/>
    </row>
    <row r="115" customFormat="false" ht="60.75" hidden="true" customHeight="true" outlineLevel="0" collapsed="false">
      <c r="A115" s="56" t="s">
        <v>97</v>
      </c>
      <c r="B115" s="67" t="s">
        <v>23</v>
      </c>
      <c r="C115" s="68" t="s">
        <v>94</v>
      </c>
      <c r="D115" s="69" t="s">
        <v>98</v>
      </c>
      <c r="E115" s="68"/>
      <c r="F115" s="53" t="n">
        <f aca="false">F116</f>
        <v>0</v>
      </c>
      <c r="G115" s="99"/>
      <c r="H115" s="22"/>
      <c r="I115" s="24"/>
      <c r="J115" s="25"/>
      <c r="K115" s="24"/>
      <c r="L115" s="22"/>
      <c r="M115" s="24"/>
    </row>
    <row r="116" customFormat="false" ht="103.5" hidden="true" customHeight="true" outlineLevel="0" collapsed="false">
      <c r="A116" s="56" t="s">
        <v>65</v>
      </c>
      <c r="B116" s="67" t="s">
        <v>23</v>
      </c>
      <c r="C116" s="68" t="s">
        <v>94</v>
      </c>
      <c r="D116" s="69" t="s">
        <v>98</v>
      </c>
      <c r="E116" s="68" t="s">
        <v>66</v>
      </c>
      <c r="F116" s="53"/>
      <c r="G116" s="99"/>
      <c r="H116" s="22"/>
      <c r="I116" s="24"/>
      <c r="J116" s="25"/>
      <c r="K116" s="24"/>
      <c r="L116" s="22"/>
      <c r="M116" s="24"/>
    </row>
    <row r="117" customFormat="false" ht="103.5" hidden="true" customHeight="true" outlineLevel="0" collapsed="false">
      <c r="A117" s="56" t="s">
        <v>99</v>
      </c>
      <c r="B117" s="67" t="s">
        <v>23</v>
      </c>
      <c r="C117" s="68" t="s">
        <v>94</v>
      </c>
      <c r="D117" s="69" t="s">
        <v>100</v>
      </c>
      <c r="E117" s="68"/>
      <c r="F117" s="53" t="n">
        <f aca="false">F118</f>
        <v>0</v>
      </c>
      <c r="G117" s="99"/>
      <c r="H117" s="22"/>
      <c r="I117" s="24"/>
      <c r="J117" s="25"/>
      <c r="K117" s="24"/>
      <c r="L117" s="22"/>
      <c r="M117" s="24"/>
    </row>
    <row r="118" customFormat="false" ht="103.5" hidden="true" customHeight="true" outlineLevel="0" collapsed="false">
      <c r="A118" s="56" t="s">
        <v>65</v>
      </c>
      <c r="B118" s="67" t="s">
        <v>23</v>
      </c>
      <c r="C118" s="68" t="s">
        <v>94</v>
      </c>
      <c r="D118" s="69" t="s">
        <v>100</v>
      </c>
      <c r="E118" s="68" t="s">
        <v>66</v>
      </c>
      <c r="F118" s="53"/>
      <c r="G118" s="99"/>
      <c r="H118" s="22"/>
      <c r="I118" s="24"/>
      <c r="J118" s="25"/>
      <c r="K118" s="24"/>
      <c r="L118" s="22"/>
      <c r="M118" s="24"/>
    </row>
    <row r="119" customFormat="false" ht="15" hidden="true" customHeight="true" outlineLevel="0" collapsed="false">
      <c r="A119" s="125"/>
      <c r="B119" s="111"/>
      <c r="C119" s="112"/>
      <c r="D119" s="114"/>
      <c r="E119" s="112"/>
      <c r="F119" s="22"/>
      <c r="G119" s="99"/>
      <c r="H119" s="22"/>
      <c r="I119" s="24"/>
      <c r="J119" s="25"/>
      <c r="K119" s="24"/>
      <c r="L119" s="22"/>
      <c r="M119" s="24"/>
    </row>
    <row r="120" s="33" customFormat="true" ht="34.5" hidden="false" customHeight="true" outlineLevel="0" collapsed="false">
      <c r="A120" s="26" t="s">
        <v>101</v>
      </c>
      <c r="B120" s="27" t="s">
        <v>102</v>
      </c>
      <c r="C120" s="28"/>
      <c r="D120" s="29"/>
      <c r="E120" s="28"/>
      <c r="F120" s="115" t="n">
        <f aca="false">F122+F126+F130+F154+F174+F179</f>
        <v>795679</v>
      </c>
      <c r="G120" s="116" t="n">
        <f aca="false">G122+G126+G130+G154+G174+G179</f>
        <v>31127</v>
      </c>
      <c r="H120" s="115" t="n">
        <f aca="false">H122+H126+H130+H154+H174+H179</f>
        <v>826806</v>
      </c>
      <c r="I120" s="117" t="n">
        <f aca="false">I122+I126+I130+I154+I174+I179</f>
        <v>840822</v>
      </c>
      <c r="J120" s="115" t="n">
        <f aca="false">J122+J126+J130+J154+J174+J179</f>
        <v>39501</v>
      </c>
      <c r="K120" s="117" t="n">
        <f aca="false">K122+K126+K130+K154+K174+K179</f>
        <v>36494</v>
      </c>
      <c r="L120" s="115" t="n">
        <f aca="false">L122+L126+L130+L154+L174+L179</f>
        <v>866307</v>
      </c>
      <c r="M120" s="117" t="n">
        <f aca="false">M122+M126+M130+M154+M174+M179</f>
        <v>877316</v>
      </c>
    </row>
    <row r="121" customFormat="false" ht="14.25" hidden="false" customHeight="false" outlineLevel="0" collapsed="false">
      <c r="A121" s="126"/>
      <c r="B121" s="35"/>
      <c r="C121" s="20"/>
      <c r="D121" s="21"/>
      <c r="E121" s="20"/>
      <c r="F121" s="22"/>
      <c r="G121" s="99"/>
      <c r="H121" s="22"/>
      <c r="I121" s="24"/>
      <c r="J121" s="25"/>
      <c r="K121" s="24"/>
      <c r="L121" s="22"/>
      <c r="M121" s="24"/>
    </row>
    <row r="122" s="48" customFormat="true" ht="18.75" hidden="true" customHeight="true" outlineLevel="0" collapsed="false">
      <c r="A122" s="41" t="s">
        <v>103</v>
      </c>
      <c r="B122" s="42" t="s">
        <v>28</v>
      </c>
      <c r="C122" s="43" t="s">
        <v>104</v>
      </c>
      <c r="D122" s="63"/>
      <c r="E122" s="43"/>
      <c r="F122" s="127"/>
      <c r="G122" s="128"/>
      <c r="H122" s="127"/>
      <c r="I122" s="129"/>
      <c r="J122" s="130"/>
      <c r="K122" s="129"/>
      <c r="L122" s="127"/>
      <c r="M122" s="129"/>
    </row>
    <row r="123" s="55" customFormat="true" ht="49.5" hidden="true" customHeight="true" outlineLevel="0" collapsed="false">
      <c r="A123" s="56" t="s">
        <v>105</v>
      </c>
      <c r="B123" s="67" t="s">
        <v>28</v>
      </c>
      <c r="C123" s="68" t="s">
        <v>104</v>
      </c>
      <c r="D123" s="69" t="s">
        <v>106</v>
      </c>
      <c r="E123" s="68"/>
      <c r="F123" s="96"/>
      <c r="G123" s="97"/>
      <c r="H123" s="96"/>
      <c r="I123" s="95"/>
      <c r="J123" s="94"/>
      <c r="K123" s="95"/>
      <c r="L123" s="96"/>
      <c r="M123" s="95"/>
    </row>
    <row r="124" s="61" customFormat="true" ht="82.5" hidden="true" customHeight="true" outlineLevel="0" collapsed="false">
      <c r="A124" s="56" t="s">
        <v>107</v>
      </c>
      <c r="B124" s="67" t="s">
        <v>28</v>
      </c>
      <c r="C124" s="68" t="s">
        <v>104</v>
      </c>
      <c r="D124" s="69" t="s">
        <v>106</v>
      </c>
      <c r="E124" s="68" t="s">
        <v>108</v>
      </c>
      <c r="F124" s="78"/>
      <c r="G124" s="79"/>
      <c r="H124" s="78"/>
      <c r="I124" s="60"/>
      <c r="J124" s="59"/>
      <c r="K124" s="60"/>
      <c r="L124" s="78"/>
      <c r="M124" s="60"/>
    </row>
    <row r="125" customFormat="false" ht="14.25" hidden="true" customHeight="true" outlineLevel="0" collapsed="false">
      <c r="A125" s="126"/>
      <c r="B125" s="35"/>
      <c r="C125" s="20"/>
      <c r="D125" s="21"/>
      <c r="E125" s="20"/>
      <c r="F125" s="22"/>
      <c r="G125" s="99"/>
      <c r="H125" s="22"/>
      <c r="I125" s="24"/>
      <c r="J125" s="25"/>
      <c r="K125" s="24"/>
      <c r="L125" s="22"/>
      <c r="M125" s="24"/>
    </row>
    <row r="126" s="48" customFormat="true" ht="18.75" hidden="false" customHeight="false" outlineLevel="0" collapsed="false">
      <c r="A126" s="41" t="s">
        <v>109</v>
      </c>
      <c r="B126" s="42" t="s">
        <v>28</v>
      </c>
      <c r="C126" s="43" t="s">
        <v>30</v>
      </c>
      <c r="D126" s="63"/>
      <c r="E126" s="43"/>
      <c r="F126" s="45" t="n">
        <f aca="false">F127</f>
        <v>18307</v>
      </c>
      <c r="G126" s="46" t="n">
        <f aca="false">G127</f>
        <v>-12512</v>
      </c>
      <c r="H126" s="45" t="n">
        <f aca="false">H127</f>
        <v>5795</v>
      </c>
      <c r="I126" s="47" t="n">
        <f aca="false">I127</f>
        <v>5795</v>
      </c>
      <c r="J126" s="45" t="n">
        <f aca="false">J127</f>
        <v>0</v>
      </c>
      <c r="K126" s="47" t="n">
        <f aca="false">K127</f>
        <v>0</v>
      </c>
      <c r="L126" s="45" t="n">
        <f aca="false">L127</f>
        <v>5795</v>
      </c>
      <c r="M126" s="47" t="n">
        <f aca="false">M127</f>
        <v>5795</v>
      </c>
    </row>
    <row r="127" s="55" customFormat="true" ht="23.25" hidden="false" customHeight="true" outlineLevel="0" collapsed="false">
      <c r="A127" s="56" t="s">
        <v>110</v>
      </c>
      <c r="B127" s="67" t="s">
        <v>28</v>
      </c>
      <c r="C127" s="68" t="s">
        <v>30</v>
      </c>
      <c r="D127" s="69" t="s">
        <v>111</v>
      </c>
      <c r="E127" s="68"/>
      <c r="F127" s="53" t="n">
        <f aca="false">F128</f>
        <v>18307</v>
      </c>
      <c r="G127" s="54" t="n">
        <f aca="false">G128</f>
        <v>-12512</v>
      </c>
      <c r="H127" s="53" t="n">
        <f aca="false">H128</f>
        <v>5795</v>
      </c>
      <c r="I127" s="52" t="n">
        <f aca="false">I128</f>
        <v>5795</v>
      </c>
      <c r="J127" s="53" t="n">
        <f aca="false">J128</f>
        <v>0</v>
      </c>
      <c r="K127" s="52" t="n">
        <f aca="false">K128</f>
        <v>0</v>
      </c>
      <c r="L127" s="53" t="n">
        <f aca="false">L128</f>
        <v>5795</v>
      </c>
      <c r="M127" s="52" t="n">
        <f aca="false">M128</f>
        <v>5795</v>
      </c>
    </row>
    <row r="128" s="61" customFormat="true" ht="69" hidden="false" customHeight="true" outlineLevel="0" collapsed="false">
      <c r="A128" s="56" t="s">
        <v>33</v>
      </c>
      <c r="B128" s="67" t="s">
        <v>28</v>
      </c>
      <c r="C128" s="68" t="s">
        <v>30</v>
      </c>
      <c r="D128" s="69" t="s">
        <v>111</v>
      </c>
      <c r="E128" s="68" t="s">
        <v>34</v>
      </c>
      <c r="F128" s="53" t="n">
        <v>18307</v>
      </c>
      <c r="G128" s="58" t="n">
        <f aca="false">H128-F128</f>
        <v>-12512</v>
      </c>
      <c r="H128" s="53" t="n">
        <v>5795</v>
      </c>
      <c r="I128" s="52" t="n">
        <v>5795</v>
      </c>
      <c r="J128" s="59"/>
      <c r="K128" s="60"/>
      <c r="L128" s="53" t="n">
        <f aca="false">H128+J128</f>
        <v>5795</v>
      </c>
      <c r="M128" s="52" t="n">
        <f aca="false">I128+K128</f>
        <v>5795</v>
      </c>
    </row>
    <row r="129" s="61" customFormat="true" ht="18" hidden="false" customHeight="true" outlineLevel="0" collapsed="false">
      <c r="A129" s="56"/>
      <c r="B129" s="67"/>
      <c r="C129" s="68"/>
      <c r="D129" s="69"/>
      <c r="E129" s="68"/>
      <c r="F129" s="78"/>
      <c r="G129" s="79"/>
      <c r="H129" s="78"/>
      <c r="I129" s="60"/>
      <c r="J129" s="59"/>
      <c r="K129" s="60"/>
      <c r="L129" s="78"/>
      <c r="M129" s="60"/>
    </row>
    <row r="130" s="61" customFormat="true" ht="18.75" hidden="false" customHeight="false" outlineLevel="0" collapsed="false">
      <c r="A130" s="41" t="s">
        <v>112</v>
      </c>
      <c r="B130" s="42" t="s">
        <v>28</v>
      </c>
      <c r="C130" s="43" t="s">
        <v>113</v>
      </c>
      <c r="D130" s="63"/>
      <c r="E130" s="43"/>
      <c r="F130" s="64" t="n">
        <f aca="false">F131+F133+F136</f>
        <v>312798</v>
      </c>
      <c r="G130" s="65" t="n">
        <f aca="false">G131+G133+G136</f>
        <v>2710</v>
      </c>
      <c r="H130" s="64" t="n">
        <f aca="false">H131+H133+H136</f>
        <v>315508</v>
      </c>
      <c r="I130" s="66" t="n">
        <f aca="false">I131+I133+I136</f>
        <v>285291</v>
      </c>
      <c r="J130" s="64" t="n">
        <f aca="false">J131+J133+J136+J150</f>
        <v>39501</v>
      </c>
      <c r="K130" s="66" t="n">
        <f aca="false">K131+K133+K136+K150</f>
        <v>36494</v>
      </c>
      <c r="L130" s="64" t="n">
        <f aca="false">L131+L133+L136+L150</f>
        <v>355009</v>
      </c>
      <c r="M130" s="66" t="n">
        <f aca="false">M131+M133+M136+M150</f>
        <v>321785</v>
      </c>
    </row>
    <row r="131" s="61" customFormat="true" ht="66.75" hidden="true" customHeight="true" outlineLevel="0" collapsed="false">
      <c r="A131" s="56" t="s">
        <v>19</v>
      </c>
      <c r="B131" s="67" t="s">
        <v>28</v>
      </c>
      <c r="C131" s="68" t="s">
        <v>113</v>
      </c>
      <c r="D131" s="69" t="s">
        <v>20</v>
      </c>
      <c r="E131" s="43"/>
      <c r="F131" s="78"/>
      <c r="G131" s="79"/>
      <c r="H131" s="78"/>
      <c r="I131" s="60"/>
      <c r="J131" s="59"/>
      <c r="K131" s="60"/>
      <c r="L131" s="78"/>
      <c r="M131" s="60"/>
    </row>
    <row r="132" s="61" customFormat="true" ht="33.75" hidden="true" customHeight="true" outlineLevel="0" collapsed="false">
      <c r="A132" s="56" t="s">
        <v>114</v>
      </c>
      <c r="B132" s="67" t="s">
        <v>28</v>
      </c>
      <c r="C132" s="68" t="s">
        <v>113</v>
      </c>
      <c r="D132" s="69" t="s">
        <v>20</v>
      </c>
      <c r="E132" s="68" t="s">
        <v>24</v>
      </c>
      <c r="F132" s="78"/>
      <c r="G132" s="79"/>
      <c r="H132" s="78"/>
      <c r="I132" s="60"/>
      <c r="J132" s="59"/>
      <c r="K132" s="60"/>
      <c r="L132" s="78"/>
      <c r="M132" s="60"/>
    </row>
    <row r="133" s="61" customFormat="true" ht="18.75" hidden="false" customHeight="true" outlineLevel="0" collapsed="false">
      <c r="A133" s="56" t="s">
        <v>115</v>
      </c>
      <c r="B133" s="67" t="s">
        <v>28</v>
      </c>
      <c r="C133" s="68" t="s">
        <v>113</v>
      </c>
      <c r="D133" s="69" t="s">
        <v>116</v>
      </c>
      <c r="E133" s="68"/>
      <c r="F133" s="53" t="n">
        <f aca="false">F134</f>
        <v>3096</v>
      </c>
      <c r="G133" s="54" t="n">
        <f aca="false">G134</f>
        <v>-276</v>
      </c>
      <c r="H133" s="53" t="n">
        <f aca="false">H134</f>
        <v>2820</v>
      </c>
      <c r="I133" s="52" t="n">
        <f aca="false">I134</f>
        <v>2820</v>
      </c>
      <c r="J133" s="53" t="n">
        <f aca="false">J134</f>
        <v>0</v>
      </c>
      <c r="K133" s="52" t="n">
        <f aca="false">K134</f>
        <v>0</v>
      </c>
      <c r="L133" s="53" t="n">
        <f aca="false">L134</f>
        <v>2820</v>
      </c>
      <c r="M133" s="52" t="n">
        <f aca="false">M134</f>
        <v>2820</v>
      </c>
    </row>
    <row r="134" s="61" customFormat="true" ht="106.5" hidden="false" customHeight="true" outlineLevel="0" collapsed="false">
      <c r="A134" s="131" t="s">
        <v>117</v>
      </c>
      <c r="B134" s="67" t="s">
        <v>28</v>
      </c>
      <c r="C134" s="68" t="s">
        <v>113</v>
      </c>
      <c r="D134" s="69" t="s">
        <v>118</v>
      </c>
      <c r="E134" s="68"/>
      <c r="F134" s="53" t="n">
        <f aca="false">F135</f>
        <v>3096</v>
      </c>
      <c r="G134" s="54" t="n">
        <f aca="false">G135</f>
        <v>-276</v>
      </c>
      <c r="H134" s="53" t="n">
        <f aca="false">H135</f>
        <v>2820</v>
      </c>
      <c r="I134" s="52" t="n">
        <f aca="false">I135</f>
        <v>2820</v>
      </c>
      <c r="J134" s="53" t="n">
        <f aca="false">J135</f>
        <v>0</v>
      </c>
      <c r="K134" s="52" t="n">
        <f aca="false">K135</f>
        <v>0</v>
      </c>
      <c r="L134" s="53" t="n">
        <f aca="false">L135</f>
        <v>2820</v>
      </c>
      <c r="M134" s="52" t="n">
        <f aca="false">M135</f>
        <v>2820</v>
      </c>
    </row>
    <row r="135" s="61" customFormat="true" ht="87.75" hidden="false" customHeight="true" outlineLevel="0" collapsed="false">
      <c r="A135" s="56" t="s">
        <v>50</v>
      </c>
      <c r="B135" s="67" t="s">
        <v>28</v>
      </c>
      <c r="C135" s="68" t="s">
        <v>113</v>
      </c>
      <c r="D135" s="69" t="s">
        <v>118</v>
      </c>
      <c r="E135" s="68" t="s">
        <v>51</v>
      </c>
      <c r="F135" s="53" t="n">
        <v>3096</v>
      </c>
      <c r="G135" s="58" t="n">
        <f aca="false">H135-F135</f>
        <v>-276</v>
      </c>
      <c r="H135" s="53" t="n">
        <v>2820</v>
      </c>
      <c r="I135" s="52" t="n">
        <v>2820</v>
      </c>
      <c r="J135" s="59"/>
      <c r="K135" s="60"/>
      <c r="L135" s="53" t="n">
        <f aca="false">H135+J135</f>
        <v>2820</v>
      </c>
      <c r="M135" s="52" t="n">
        <f aca="false">I135+K135</f>
        <v>2820</v>
      </c>
    </row>
    <row r="136" s="61" customFormat="true" ht="27.75" hidden="false" customHeight="true" outlineLevel="0" collapsed="false">
      <c r="A136" s="56" t="s">
        <v>119</v>
      </c>
      <c r="B136" s="67" t="s">
        <v>28</v>
      </c>
      <c r="C136" s="68" t="s">
        <v>113</v>
      </c>
      <c r="D136" s="69" t="s">
        <v>120</v>
      </c>
      <c r="E136" s="68"/>
      <c r="F136" s="70" t="n">
        <f aca="false">F137+F138+F140+F142+F144+F146+F148</f>
        <v>309702</v>
      </c>
      <c r="G136" s="71" t="n">
        <f aca="false">G137+G138+G140+G142+G144+G146+G148</f>
        <v>2986</v>
      </c>
      <c r="H136" s="70" t="n">
        <f aca="false">H137+H138+H140+H142+H144+H146+H148</f>
        <v>312688</v>
      </c>
      <c r="I136" s="72" t="n">
        <f aca="false">I137+I138+I140+I142+I144+I146+I148</f>
        <v>282471</v>
      </c>
      <c r="J136" s="70" t="n">
        <f aca="false">J137+J138+J140+J142+J144+J146+J148</f>
        <v>0</v>
      </c>
      <c r="K136" s="72" t="n">
        <f aca="false">K137+K138+K140+K142+K144+K146+K148</f>
        <v>0</v>
      </c>
      <c r="L136" s="70" t="n">
        <f aca="false">L137+L138+L140+L142+L144+L146+L148</f>
        <v>312688</v>
      </c>
      <c r="M136" s="72" t="n">
        <f aca="false">M137+M138+M140+M142+M144+M146+M148</f>
        <v>282471</v>
      </c>
    </row>
    <row r="137" s="61" customFormat="true" ht="82.5" hidden="true" customHeight="true" outlineLevel="0" collapsed="false">
      <c r="A137" s="56" t="s">
        <v>50</v>
      </c>
      <c r="B137" s="67" t="s">
        <v>28</v>
      </c>
      <c r="C137" s="68" t="s">
        <v>113</v>
      </c>
      <c r="D137" s="69" t="s">
        <v>120</v>
      </c>
      <c r="E137" s="68" t="s">
        <v>51</v>
      </c>
      <c r="F137" s="78"/>
      <c r="G137" s="79"/>
      <c r="H137" s="78"/>
      <c r="I137" s="60"/>
      <c r="J137" s="59"/>
      <c r="K137" s="60"/>
      <c r="L137" s="78"/>
      <c r="M137" s="60"/>
    </row>
    <row r="138" s="61" customFormat="true" ht="102.75" hidden="false" customHeight="true" outlineLevel="0" collapsed="false">
      <c r="A138" s="131" t="s">
        <v>121</v>
      </c>
      <c r="B138" s="67" t="s">
        <v>28</v>
      </c>
      <c r="C138" s="68" t="s">
        <v>113</v>
      </c>
      <c r="D138" s="69" t="s">
        <v>122</v>
      </c>
      <c r="E138" s="68"/>
      <c r="F138" s="70" t="n">
        <f aca="false">F139</f>
        <v>58391</v>
      </c>
      <c r="G138" s="71" t="n">
        <f aca="false">G139</f>
        <v>-3369</v>
      </c>
      <c r="H138" s="70" t="n">
        <f aca="false">H139</f>
        <v>55022</v>
      </c>
      <c r="I138" s="72" t="n">
        <f aca="false">I139</f>
        <v>55022</v>
      </c>
      <c r="J138" s="70" t="n">
        <f aca="false">J139</f>
        <v>0</v>
      </c>
      <c r="K138" s="72" t="n">
        <f aca="false">K139</f>
        <v>0</v>
      </c>
      <c r="L138" s="70" t="n">
        <f aca="false">L139</f>
        <v>55022</v>
      </c>
      <c r="M138" s="72" t="n">
        <f aca="false">M139</f>
        <v>55022</v>
      </c>
    </row>
    <row r="139" s="61" customFormat="true" ht="80.25" hidden="false" customHeight="true" outlineLevel="0" collapsed="false">
      <c r="A139" s="56" t="s">
        <v>50</v>
      </c>
      <c r="B139" s="67" t="s">
        <v>28</v>
      </c>
      <c r="C139" s="68" t="s">
        <v>113</v>
      </c>
      <c r="D139" s="69" t="s">
        <v>122</v>
      </c>
      <c r="E139" s="68" t="s">
        <v>51</v>
      </c>
      <c r="F139" s="53" t="n">
        <v>58391</v>
      </c>
      <c r="G139" s="58" t="n">
        <f aca="false">H139-F139</f>
        <v>-3369</v>
      </c>
      <c r="H139" s="53" t="n">
        <v>55022</v>
      </c>
      <c r="I139" s="52" t="n">
        <v>55022</v>
      </c>
      <c r="J139" s="59"/>
      <c r="K139" s="60"/>
      <c r="L139" s="53" t="n">
        <f aca="false">H139+J139</f>
        <v>55022</v>
      </c>
      <c r="M139" s="52" t="n">
        <f aca="false">I139+K139</f>
        <v>55022</v>
      </c>
    </row>
    <row r="140" s="61" customFormat="true" ht="57" hidden="false" customHeight="true" outlineLevel="0" collapsed="false">
      <c r="A140" s="131" t="s">
        <v>123</v>
      </c>
      <c r="B140" s="67" t="s">
        <v>28</v>
      </c>
      <c r="C140" s="68" t="s">
        <v>113</v>
      </c>
      <c r="D140" s="69" t="s">
        <v>124</v>
      </c>
      <c r="E140" s="68"/>
      <c r="F140" s="70" t="n">
        <f aca="false">F141</f>
        <v>190547</v>
      </c>
      <c r="G140" s="71" t="n">
        <f aca="false">G141</f>
        <v>-5273</v>
      </c>
      <c r="H140" s="70" t="n">
        <f aca="false">H141</f>
        <v>185274</v>
      </c>
      <c r="I140" s="72" t="n">
        <f aca="false">I141</f>
        <v>185274</v>
      </c>
      <c r="J140" s="70" t="n">
        <f aca="false">J141</f>
        <v>0</v>
      </c>
      <c r="K140" s="72" t="n">
        <f aca="false">K141</f>
        <v>0</v>
      </c>
      <c r="L140" s="70" t="n">
        <f aca="false">L141</f>
        <v>185274</v>
      </c>
      <c r="M140" s="72" t="n">
        <f aca="false">M141</f>
        <v>185274</v>
      </c>
    </row>
    <row r="141" s="61" customFormat="true" ht="82.5" hidden="false" customHeight="true" outlineLevel="0" collapsed="false">
      <c r="A141" s="56" t="s">
        <v>50</v>
      </c>
      <c r="B141" s="67" t="s">
        <v>28</v>
      </c>
      <c r="C141" s="68" t="s">
        <v>113</v>
      </c>
      <c r="D141" s="69" t="s">
        <v>124</v>
      </c>
      <c r="E141" s="68" t="s">
        <v>51</v>
      </c>
      <c r="F141" s="53" t="n">
        <v>190547</v>
      </c>
      <c r="G141" s="58" t="n">
        <f aca="false">H141-F141</f>
        <v>-5273</v>
      </c>
      <c r="H141" s="53" t="n">
        <v>185274</v>
      </c>
      <c r="I141" s="52" t="n">
        <v>185274</v>
      </c>
      <c r="J141" s="59"/>
      <c r="K141" s="60"/>
      <c r="L141" s="53" t="n">
        <f aca="false">H141+J141</f>
        <v>185274</v>
      </c>
      <c r="M141" s="52" t="n">
        <f aca="false">I141+K141</f>
        <v>185274</v>
      </c>
    </row>
    <row r="142" s="61" customFormat="true" ht="126.75" hidden="false" customHeight="true" outlineLevel="0" collapsed="false">
      <c r="A142" s="131" t="s">
        <v>125</v>
      </c>
      <c r="B142" s="67" t="s">
        <v>28</v>
      </c>
      <c r="C142" s="68" t="s">
        <v>113</v>
      </c>
      <c r="D142" s="69" t="s">
        <v>126</v>
      </c>
      <c r="E142" s="68"/>
      <c r="F142" s="53" t="n">
        <f aca="false">F143</f>
        <v>16250</v>
      </c>
      <c r="G142" s="54" t="n">
        <f aca="false">G143</f>
        <v>0</v>
      </c>
      <c r="H142" s="53" t="n">
        <f aca="false">H143</f>
        <v>16250</v>
      </c>
      <c r="I142" s="52" t="n">
        <f aca="false">I143</f>
        <v>16250</v>
      </c>
      <c r="J142" s="53" t="n">
        <f aca="false">J143</f>
        <v>0</v>
      </c>
      <c r="K142" s="52" t="n">
        <f aca="false">K143</f>
        <v>0</v>
      </c>
      <c r="L142" s="53" t="n">
        <f aca="false">L143</f>
        <v>16250</v>
      </c>
      <c r="M142" s="52" t="n">
        <f aca="false">M143</f>
        <v>16250</v>
      </c>
    </row>
    <row r="143" s="61" customFormat="true" ht="89.25" hidden="false" customHeight="true" outlineLevel="0" collapsed="false">
      <c r="A143" s="56" t="s">
        <v>50</v>
      </c>
      <c r="B143" s="67" t="s">
        <v>28</v>
      </c>
      <c r="C143" s="68" t="s">
        <v>113</v>
      </c>
      <c r="D143" s="69" t="s">
        <v>126</v>
      </c>
      <c r="E143" s="68" t="s">
        <v>51</v>
      </c>
      <c r="F143" s="53" t="n">
        <v>16250</v>
      </c>
      <c r="G143" s="58" t="n">
        <f aca="false">H143-F143</f>
        <v>0</v>
      </c>
      <c r="H143" s="53" t="n">
        <v>16250</v>
      </c>
      <c r="I143" s="52" t="n">
        <v>16250</v>
      </c>
      <c r="J143" s="59"/>
      <c r="K143" s="60"/>
      <c r="L143" s="53" t="n">
        <f aca="false">H143+J143</f>
        <v>16250</v>
      </c>
      <c r="M143" s="52" t="n">
        <f aca="false">I143+K143</f>
        <v>16250</v>
      </c>
    </row>
    <row r="144" s="61" customFormat="true" ht="110.25" hidden="false" customHeight="true" outlineLevel="0" collapsed="false">
      <c r="A144" s="131" t="s">
        <v>127</v>
      </c>
      <c r="B144" s="67" t="s">
        <v>28</v>
      </c>
      <c r="C144" s="68" t="s">
        <v>113</v>
      </c>
      <c r="D144" s="69" t="s">
        <v>128</v>
      </c>
      <c r="E144" s="68"/>
      <c r="F144" s="53" t="n">
        <f aca="false">F145</f>
        <v>12240</v>
      </c>
      <c r="G144" s="54" t="n">
        <f aca="false">G145</f>
        <v>11730</v>
      </c>
      <c r="H144" s="53" t="n">
        <f aca="false">H145</f>
        <v>23970</v>
      </c>
      <c r="I144" s="52" t="n">
        <f aca="false">I145</f>
        <v>23970</v>
      </c>
      <c r="J144" s="53" t="n">
        <f aca="false">J145</f>
        <v>0</v>
      </c>
      <c r="K144" s="52" t="n">
        <f aca="false">K145</f>
        <v>0</v>
      </c>
      <c r="L144" s="53" t="n">
        <f aca="false">L145</f>
        <v>23970</v>
      </c>
      <c r="M144" s="52" t="n">
        <f aca="false">M145</f>
        <v>23970</v>
      </c>
    </row>
    <row r="145" s="61" customFormat="true" ht="89.25" hidden="false" customHeight="true" outlineLevel="0" collapsed="false">
      <c r="A145" s="56" t="s">
        <v>50</v>
      </c>
      <c r="B145" s="67" t="s">
        <v>28</v>
      </c>
      <c r="C145" s="68" t="s">
        <v>113</v>
      </c>
      <c r="D145" s="69" t="s">
        <v>128</v>
      </c>
      <c r="E145" s="68" t="s">
        <v>51</v>
      </c>
      <c r="F145" s="53" t="n">
        <v>12240</v>
      </c>
      <c r="G145" s="58" t="n">
        <f aca="false">H145-F145</f>
        <v>11730</v>
      </c>
      <c r="H145" s="53" t="n">
        <v>23970</v>
      </c>
      <c r="I145" s="52" t="n">
        <v>23970</v>
      </c>
      <c r="J145" s="59"/>
      <c r="K145" s="60"/>
      <c r="L145" s="53" t="n">
        <f aca="false">H145+J145</f>
        <v>23970</v>
      </c>
      <c r="M145" s="52" t="n">
        <f aca="false">I145+K145</f>
        <v>23970</v>
      </c>
    </row>
    <row r="146" s="61" customFormat="true" ht="32.25" hidden="false" customHeight="true" outlineLevel="0" collapsed="false">
      <c r="A146" s="56" t="s">
        <v>129</v>
      </c>
      <c r="B146" s="67" t="s">
        <v>28</v>
      </c>
      <c r="C146" s="68" t="s">
        <v>113</v>
      </c>
      <c r="D146" s="132" t="s">
        <v>130</v>
      </c>
      <c r="E146" s="68"/>
      <c r="F146" s="53" t="n">
        <f aca="false">F147</f>
        <v>2057</v>
      </c>
      <c r="G146" s="54" t="n">
        <f aca="false">G147</f>
        <v>-102</v>
      </c>
      <c r="H146" s="53" t="n">
        <f aca="false">H147</f>
        <v>1955</v>
      </c>
      <c r="I146" s="52" t="n">
        <f aca="false">I147</f>
        <v>1955</v>
      </c>
      <c r="J146" s="53" t="n">
        <f aca="false">J147</f>
        <v>0</v>
      </c>
      <c r="K146" s="52" t="n">
        <f aca="false">K147</f>
        <v>0</v>
      </c>
      <c r="L146" s="53" t="n">
        <f aca="false">L147</f>
        <v>1955</v>
      </c>
      <c r="M146" s="52" t="n">
        <f aca="false">M147</f>
        <v>1955</v>
      </c>
    </row>
    <row r="147" s="61" customFormat="true" ht="89.25" hidden="false" customHeight="true" outlineLevel="0" collapsed="false">
      <c r="A147" s="56" t="s">
        <v>40</v>
      </c>
      <c r="B147" s="67" t="s">
        <v>28</v>
      </c>
      <c r="C147" s="68" t="s">
        <v>113</v>
      </c>
      <c r="D147" s="132" t="s">
        <v>130</v>
      </c>
      <c r="E147" s="68" t="s">
        <v>41</v>
      </c>
      <c r="F147" s="53" t="n">
        <v>2057</v>
      </c>
      <c r="G147" s="58" t="n">
        <f aca="false">H147-F147</f>
        <v>-102</v>
      </c>
      <c r="H147" s="53" t="n">
        <v>1955</v>
      </c>
      <c r="I147" s="52" t="n">
        <v>1955</v>
      </c>
      <c r="J147" s="59"/>
      <c r="K147" s="60"/>
      <c r="L147" s="53" t="n">
        <f aca="false">H147+J147</f>
        <v>1955</v>
      </c>
      <c r="M147" s="52" t="n">
        <f aca="false">I147+K147</f>
        <v>1955</v>
      </c>
    </row>
    <row r="148" s="61" customFormat="true" ht="51.75" hidden="false" customHeight="true" outlineLevel="0" collapsed="false">
      <c r="A148" s="56" t="s">
        <v>131</v>
      </c>
      <c r="B148" s="67" t="s">
        <v>28</v>
      </c>
      <c r="C148" s="68" t="s">
        <v>113</v>
      </c>
      <c r="D148" s="132" t="s">
        <v>132</v>
      </c>
      <c r="E148" s="68"/>
      <c r="F148" s="53" t="n">
        <f aca="false">F149</f>
        <v>30217</v>
      </c>
      <c r="G148" s="54" t="n">
        <f aca="false">G149</f>
        <v>0</v>
      </c>
      <c r="H148" s="53" t="n">
        <f aca="false">H149</f>
        <v>30217</v>
      </c>
      <c r="I148" s="53" t="n">
        <f aca="false">I149</f>
        <v>0</v>
      </c>
      <c r="J148" s="53" t="n">
        <f aca="false">J149</f>
        <v>0</v>
      </c>
      <c r="K148" s="52" t="n">
        <f aca="false">K149</f>
        <v>0</v>
      </c>
      <c r="L148" s="53" t="n">
        <f aca="false">L149</f>
        <v>30217</v>
      </c>
      <c r="M148" s="52" t="n">
        <f aca="false">M149</f>
        <v>0</v>
      </c>
    </row>
    <row r="149" s="61" customFormat="true" ht="27.75" hidden="false" customHeight="true" outlineLevel="0" collapsed="false">
      <c r="A149" s="56" t="s">
        <v>44</v>
      </c>
      <c r="B149" s="67" t="s">
        <v>28</v>
      </c>
      <c r="C149" s="68" t="s">
        <v>113</v>
      </c>
      <c r="D149" s="132" t="s">
        <v>132</v>
      </c>
      <c r="E149" s="68" t="s">
        <v>45</v>
      </c>
      <c r="F149" s="53" t="n">
        <v>30217</v>
      </c>
      <c r="G149" s="58" t="n">
        <f aca="false">H149-F149</f>
        <v>0</v>
      </c>
      <c r="H149" s="53" t="n">
        <v>30217</v>
      </c>
      <c r="I149" s="52"/>
      <c r="J149" s="59"/>
      <c r="K149" s="60"/>
      <c r="L149" s="53" t="n">
        <f aca="false">H149+J149</f>
        <v>30217</v>
      </c>
      <c r="M149" s="52" t="n">
        <f aca="false">I149+K149</f>
        <v>0</v>
      </c>
    </row>
    <row r="150" s="61" customFormat="true" ht="27.75" hidden="false" customHeight="true" outlineLevel="0" collapsed="false">
      <c r="A150" s="56" t="s">
        <v>133</v>
      </c>
      <c r="B150" s="132" t="s">
        <v>28</v>
      </c>
      <c r="C150" s="68" t="s">
        <v>113</v>
      </c>
      <c r="D150" s="69" t="s">
        <v>134</v>
      </c>
      <c r="E150" s="68"/>
      <c r="F150" s="53"/>
      <c r="G150" s="58"/>
      <c r="H150" s="53"/>
      <c r="I150" s="52"/>
      <c r="J150" s="103" t="n">
        <f aca="false">J151</f>
        <v>39501</v>
      </c>
      <c r="K150" s="52" t="n">
        <f aca="false">K151</f>
        <v>36494</v>
      </c>
      <c r="L150" s="53" t="n">
        <f aca="false">L151</f>
        <v>39501</v>
      </c>
      <c r="M150" s="52" t="n">
        <f aca="false">M151</f>
        <v>36494</v>
      </c>
    </row>
    <row r="151" s="61" customFormat="true" ht="75.75" hidden="false" customHeight="true" outlineLevel="0" collapsed="false">
      <c r="A151" s="56" t="s">
        <v>135</v>
      </c>
      <c r="B151" s="132" t="s">
        <v>28</v>
      </c>
      <c r="C151" s="68" t="s">
        <v>113</v>
      </c>
      <c r="D151" s="133" t="s">
        <v>136</v>
      </c>
      <c r="E151" s="134"/>
      <c r="F151" s="53"/>
      <c r="G151" s="58"/>
      <c r="H151" s="53"/>
      <c r="I151" s="52"/>
      <c r="J151" s="103" t="n">
        <f aca="false">J152</f>
        <v>39501</v>
      </c>
      <c r="K151" s="52" t="n">
        <f aca="false">K152</f>
        <v>36494</v>
      </c>
      <c r="L151" s="53" t="n">
        <f aca="false">L152</f>
        <v>39501</v>
      </c>
      <c r="M151" s="52" t="n">
        <f aca="false">M152</f>
        <v>36494</v>
      </c>
    </row>
    <row r="152" s="61" customFormat="true" ht="48" hidden="false" customHeight="true" outlineLevel="0" collapsed="false">
      <c r="A152" s="56" t="s">
        <v>137</v>
      </c>
      <c r="B152" s="132" t="s">
        <v>28</v>
      </c>
      <c r="C152" s="68" t="s">
        <v>113</v>
      </c>
      <c r="D152" s="133" t="s">
        <v>136</v>
      </c>
      <c r="E152" s="68" t="s">
        <v>138</v>
      </c>
      <c r="F152" s="53"/>
      <c r="G152" s="58"/>
      <c r="H152" s="53"/>
      <c r="I152" s="52"/>
      <c r="J152" s="103" t="n">
        <v>39501</v>
      </c>
      <c r="K152" s="52" t="n">
        <v>36494</v>
      </c>
      <c r="L152" s="53" t="n">
        <f aca="false">H152+J152</f>
        <v>39501</v>
      </c>
      <c r="M152" s="52" t="n">
        <f aca="false">I152+K152</f>
        <v>36494</v>
      </c>
    </row>
    <row r="153" s="61" customFormat="true" ht="15.75" hidden="false" customHeight="true" outlineLevel="0" collapsed="false">
      <c r="A153" s="56"/>
      <c r="B153" s="67"/>
      <c r="C153" s="68"/>
      <c r="D153" s="69"/>
      <c r="E153" s="68"/>
      <c r="F153" s="78"/>
      <c r="G153" s="79"/>
      <c r="H153" s="78"/>
      <c r="I153" s="60"/>
      <c r="J153" s="59"/>
      <c r="K153" s="60"/>
      <c r="L153" s="78"/>
      <c r="M153" s="60"/>
    </row>
    <row r="154" s="61" customFormat="true" ht="37.5" hidden="false" customHeight="false" outlineLevel="0" collapsed="false">
      <c r="A154" s="41" t="s">
        <v>139</v>
      </c>
      <c r="B154" s="42" t="s">
        <v>28</v>
      </c>
      <c r="C154" s="43" t="s">
        <v>90</v>
      </c>
      <c r="D154" s="63"/>
      <c r="E154" s="43"/>
      <c r="F154" s="45" t="n">
        <f aca="false">F157+F166</f>
        <v>437146</v>
      </c>
      <c r="G154" s="46" t="n">
        <f aca="false">G157+G166+G163</f>
        <v>36069</v>
      </c>
      <c r="H154" s="45" t="n">
        <f aca="false">H157+H166+H163</f>
        <v>473215</v>
      </c>
      <c r="I154" s="47" t="n">
        <f aca="false">I157+I166+I163</f>
        <v>503432</v>
      </c>
      <c r="J154" s="45" t="n">
        <f aca="false">J157+J166+J163</f>
        <v>0</v>
      </c>
      <c r="K154" s="47" t="n">
        <f aca="false">K157+K166+K163</f>
        <v>0</v>
      </c>
      <c r="L154" s="45" t="n">
        <f aca="false">L157+L166+L163</f>
        <v>473215</v>
      </c>
      <c r="M154" s="47" t="n">
        <f aca="false">M157+M166+M163</f>
        <v>503432</v>
      </c>
    </row>
    <row r="155" customFormat="false" ht="49.5" hidden="true" customHeight="true" outlineLevel="0" collapsed="false">
      <c r="A155" s="56" t="s">
        <v>105</v>
      </c>
      <c r="B155" s="67" t="s">
        <v>28</v>
      </c>
      <c r="C155" s="68" t="s">
        <v>90</v>
      </c>
      <c r="D155" s="69" t="s">
        <v>106</v>
      </c>
      <c r="E155" s="68"/>
      <c r="F155" s="22"/>
      <c r="G155" s="99"/>
      <c r="H155" s="22"/>
      <c r="I155" s="24"/>
      <c r="J155" s="25"/>
      <c r="K155" s="24"/>
      <c r="L155" s="22"/>
      <c r="M155" s="24"/>
    </row>
    <row r="156" s="48" customFormat="true" ht="99.75" hidden="true" customHeight="true" outlineLevel="0" collapsed="false">
      <c r="A156" s="56" t="s">
        <v>107</v>
      </c>
      <c r="B156" s="67" t="s">
        <v>28</v>
      </c>
      <c r="C156" s="68" t="s">
        <v>90</v>
      </c>
      <c r="D156" s="69" t="s">
        <v>106</v>
      </c>
      <c r="E156" s="68" t="s">
        <v>108</v>
      </c>
      <c r="F156" s="127"/>
      <c r="G156" s="128"/>
      <c r="H156" s="127"/>
      <c r="I156" s="129"/>
      <c r="J156" s="130"/>
      <c r="K156" s="129"/>
      <c r="L156" s="127"/>
      <c r="M156" s="129"/>
    </row>
    <row r="157" s="48" customFormat="true" ht="18.75" hidden="false" customHeight="false" outlineLevel="0" collapsed="false">
      <c r="A157" s="56" t="s">
        <v>140</v>
      </c>
      <c r="B157" s="67" t="s">
        <v>28</v>
      </c>
      <c r="C157" s="68" t="s">
        <v>90</v>
      </c>
      <c r="D157" s="69" t="s">
        <v>141</v>
      </c>
      <c r="E157" s="68"/>
      <c r="F157" s="53" t="n">
        <f aca="false">F158</f>
        <v>377052</v>
      </c>
      <c r="G157" s="54" t="n">
        <f aca="false">G158</f>
        <v>-42555</v>
      </c>
      <c r="H157" s="53" t="n">
        <f aca="false">H158</f>
        <v>334497</v>
      </c>
      <c r="I157" s="52" t="n">
        <f aca="false">I158</f>
        <v>358214</v>
      </c>
      <c r="J157" s="53" t="n">
        <f aca="false">J158</f>
        <v>0</v>
      </c>
      <c r="K157" s="52" t="n">
        <f aca="false">K158</f>
        <v>0</v>
      </c>
      <c r="L157" s="53" t="n">
        <f aca="false">L158</f>
        <v>334497</v>
      </c>
      <c r="M157" s="52" t="n">
        <f aca="false">M158</f>
        <v>358214</v>
      </c>
    </row>
    <row r="158" s="48" customFormat="true" ht="33.75" hidden="false" customHeight="false" outlineLevel="0" collapsed="false">
      <c r="A158" s="56" t="s">
        <v>142</v>
      </c>
      <c r="B158" s="67" t="s">
        <v>28</v>
      </c>
      <c r="C158" s="68" t="s">
        <v>90</v>
      </c>
      <c r="D158" s="69" t="s">
        <v>143</v>
      </c>
      <c r="E158" s="68"/>
      <c r="F158" s="53" t="n">
        <f aca="false">F159+F160+F161+F162</f>
        <v>377052</v>
      </c>
      <c r="G158" s="54" t="n">
        <f aca="false">G159+G160+G161+G162</f>
        <v>-42555</v>
      </c>
      <c r="H158" s="53" t="n">
        <f aca="false">H159+H160+H161+H162</f>
        <v>334497</v>
      </c>
      <c r="I158" s="52" t="n">
        <f aca="false">I159+I160+I161+I162</f>
        <v>358214</v>
      </c>
      <c r="J158" s="53" t="n">
        <f aca="false">J159+J160+J161+J162</f>
        <v>0</v>
      </c>
      <c r="K158" s="52" t="n">
        <f aca="false">K159+K160+K161+K162</f>
        <v>0</v>
      </c>
      <c r="L158" s="53" t="n">
        <f aca="false">L159+L160+L161+L162</f>
        <v>334497</v>
      </c>
      <c r="M158" s="52" t="n">
        <f aca="false">M159+M160+M161+M162</f>
        <v>358214</v>
      </c>
    </row>
    <row r="159" s="48" customFormat="true" ht="33.75" hidden="false" customHeight="false" outlineLevel="0" collapsed="false">
      <c r="A159" s="56" t="s">
        <v>86</v>
      </c>
      <c r="B159" s="67" t="s">
        <v>28</v>
      </c>
      <c r="C159" s="68" t="s">
        <v>90</v>
      </c>
      <c r="D159" s="69" t="s">
        <v>143</v>
      </c>
      <c r="E159" s="68" t="s">
        <v>87</v>
      </c>
      <c r="F159" s="53" t="n">
        <v>23033</v>
      </c>
      <c r="G159" s="58" t="n">
        <f aca="false">H159-F159</f>
        <v>1992</v>
      </c>
      <c r="H159" s="53" t="n">
        <v>25025</v>
      </c>
      <c r="I159" s="52" t="n">
        <v>25100</v>
      </c>
      <c r="J159" s="130"/>
      <c r="K159" s="129"/>
      <c r="L159" s="53" t="n">
        <f aca="false">H159+J159</f>
        <v>25025</v>
      </c>
      <c r="M159" s="52" t="n">
        <f aca="false">I159+K159</f>
        <v>25100</v>
      </c>
    </row>
    <row r="160" s="48" customFormat="true" ht="68.25" hidden="false" customHeight="true" outlineLevel="0" collapsed="false">
      <c r="A160" s="56" t="s">
        <v>33</v>
      </c>
      <c r="B160" s="67" t="s">
        <v>28</v>
      </c>
      <c r="C160" s="68" t="s">
        <v>90</v>
      </c>
      <c r="D160" s="69" t="s">
        <v>143</v>
      </c>
      <c r="E160" s="68" t="s">
        <v>34</v>
      </c>
      <c r="F160" s="53" t="n">
        <v>354019</v>
      </c>
      <c r="G160" s="58" t="n">
        <f aca="false">H160-F160</f>
        <v>-44547</v>
      </c>
      <c r="H160" s="53" t="n">
        <v>309472</v>
      </c>
      <c r="I160" s="52" t="n">
        <v>333114</v>
      </c>
      <c r="J160" s="130"/>
      <c r="K160" s="129"/>
      <c r="L160" s="53" t="n">
        <f aca="false">H160+J160</f>
        <v>309472</v>
      </c>
      <c r="M160" s="52" t="n">
        <f aca="false">I160+K160</f>
        <v>333114</v>
      </c>
    </row>
    <row r="161" s="48" customFormat="true" ht="83.25" hidden="true" customHeight="false" outlineLevel="0" collapsed="false">
      <c r="A161" s="56" t="s">
        <v>40</v>
      </c>
      <c r="B161" s="67" t="s">
        <v>28</v>
      </c>
      <c r="C161" s="68" t="s">
        <v>90</v>
      </c>
      <c r="D161" s="69" t="s">
        <v>143</v>
      </c>
      <c r="E161" s="68" t="s">
        <v>41</v>
      </c>
      <c r="F161" s="53"/>
      <c r="G161" s="128"/>
      <c r="H161" s="127"/>
      <c r="I161" s="129"/>
      <c r="J161" s="130"/>
      <c r="K161" s="129"/>
      <c r="L161" s="127"/>
      <c r="M161" s="129"/>
    </row>
    <row r="162" s="48" customFormat="true" ht="99.75" hidden="true" customHeight="false" outlineLevel="0" collapsed="false">
      <c r="A162" s="56" t="s">
        <v>88</v>
      </c>
      <c r="B162" s="67" t="s">
        <v>28</v>
      </c>
      <c r="C162" s="68" t="s">
        <v>90</v>
      </c>
      <c r="D162" s="69" t="s">
        <v>143</v>
      </c>
      <c r="E162" s="68" t="s">
        <v>66</v>
      </c>
      <c r="F162" s="53"/>
      <c r="G162" s="128"/>
      <c r="H162" s="127"/>
      <c r="I162" s="129"/>
      <c r="J162" s="130"/>
      <c r="K162" s="129"/>
      <c r="L162" s="127"/>
      <c r="M162" s="129"/>
    </row>
    <row r="163" s="48" customFormat="true" ht="18.75" hidden="false" customHeight="false" outlineLevel="0" collapsed="false">
      <c r="A163" s="56" t="s">
        <v>133</v>
      </c>
      <c r="B163" s="67" t="s">
        <v>28</v>
      </c>
      <c r="C163" s="68" t="s">
        <v>90</v>
      </c>
      <c r="D163" s="69" t="s">
        <v>134</v>
      </c>
      <c r="E163" s="68"/>
      <c r="F163" s="53"/>
      <c r="G163" s="54" t="n">
        <f aca="false">G164</f>
        <v>73120</v>
      </c>
      <c r="H163" s="53" t="n">
        <f aca="false">H164</f>
        <v>73120</v>
      </c>
      <c r="I163" s="52" t="n">
        <f aca="false">I164</f>
        <v>73120</v>
      </c>
      <c r="J163" s="53" t="n">
        <f aca="false">J164</f>
        <v>0</v>
      </c>
      <c r="K163" s="52" t="n">
        <f aca="false">K164</f>
        <v>0</v>
      </c>
      <c r="L163" s="53" t="n">
        <f aca="false">L164</f>
        <v>73120</v>
      </c>
      <c r="M163" s="52" t="n">
        <f aca="false">M164</f>
        <v>73120</v>
      </c>
    </row>
    <row r="164" s="48" customFormat="true" ht="149.25" hidden="false" customHeight="false" outlineLevel="0" collapsed="false">
      <c r="A164" s="56" t="s">
        <v>144</v>
      </c>
      <c r="B164" s="67" t="s">
        <v>28</v>
      </c>
      <c r="C164" s="68" t="s">
        <v>90</v>
      </c>
      <c r="D164" s="69" t="s">
        <v>145</v>
      </c>
      <c r="E164" s="68"/>
      <c r="F164" s="53"/>
      <c r="G164" s="54" t="n">
        <f aca="false">G165</f>
        <v>73120</v>
      </c>
      <c r="H164" s="53" t="n">
        <f aca="false">H165</f>
        <v>73120</v>
      </c>
      <c r="I164" s="52" t="n">
        <f aca="false">I165</f>
        <v>73120</v>
      </c>
      <c r="J164" s="53" t="n">
        <f aca="false">J165</f>
        <v>0</v>
      </c>
      <c r="K164" s="52" t="n">
        <f aca="false">K165</f>
        <v>0</v>
      </c>
      <c r="L164" s="53" t="n">
        <f aca="false">L165</f>
        <v>73120</v>
      </c>
      <c r="M164" s="52" t="n">
        <f aca="false">M165</f>
        <v>73120</v>
      </c>
    </row>
    <row r="165" s="48" customFormat="true" ht="66.75" hidden="false" customHeight="false" outlineLevel="0" collapsed="false">
      <c r="A165" s="56" t="s">
        <v>33</v>
      </c>
      <c r="B165" s="67" t="s">
        <v>28</v>
      </c>
      <c r="C165" s="68" t="s">
        <v>90</v>
      </c>
      <c r="D165" s="69" t="s">
        <v>145</v>
      </c>
      <c r="E165" s="68" t="s">
        <v>34</v>
      </c>
      <c r="F165" s="53"/>
      <c r="G165" s="58" t="n">
        <f aca="false">H165-F165</f>
        <v>73120</v>
      </c>
      <c r="H165" s="53" t="n">
        <v>73120</v>
      </c>
      <c r="I165" s="52" t="n">
        <v>73120</v>
      </c>
      <c r="J165" s="130"/>
      <c r="K165" s="129"/>
      <c r="L165" s="53" t="n">
        <f aca="false">H165+J165</f>
        <v>73120</v>
      </c>
      <c r="M165" s="52" t="n">
        <f aca="false">I165+K165</f>
        <v>73120</v>
      </c>
    </row>
    <row r="166" s="48" customFormat="true" ht="42.75" hidden="false" customHeight="true" outlineLevel="0" collapsed="false">
      <c r="A166" s="56" t="s">
        <v>58</v>
      </c>
      <c r="B166" s="67" t="s">
        <v>28</v>
      </c>
      <c r="C166" s="68" t="s">
        <v>90</v>
      </c>
      <c r="D166" s="69" t="s">
        <v>59</v>
      </c>
      <c r="E166" s="68"/>
      <c r="F166" s="53" t="n">
        <f aca="false">F167+F170</f>
        <v>60094</v>
      </c>
      <c r="G166" s="54" t="n">
        <f aca="false">G167+G170</f>
        <v>5504</v>
      </c>
      <c r="H166" s="53" t="n">
        <f aca="false">H167+H170</f>
        <v>65598</v>
      </c>
      <c r="I166" s="52" t="n">
        <f aca="false">I167+I170</f>
        <v>72098</v>
      </c>
      <c r="J166" s="53" t="n">
        <f aca="false">J167+J170</f>
        <v>0</v>
      </c>
      <c r="K166" s="52" t="n">
        <f aca="false">K167+K170</f>
        <v>0</v>
      </c>
      <c r="L166" s="53" t="n">
        <f aca="false">L167+L170</f>
        <v>65598</v>
      </c>
      <c r="M166" s="52" t="n">
        <f aca="false">M167+M170</f>
        <v>72098</v>
      </c>
    </row>
    <row r="167" s="48" customFormat="true" ht="72" hidden="false" customHeight="true" outlineLevel="0" collapsed="false">
      <c r="A167" s="56" t="s">
        <v>146</v>
      </c>
      <c r="B167" s="67" t="s">
        <v>28</v>
      </c>
      <c r="C167" s="68" t="s">
        <v>90</v>
      </c>
      <c r="D167" s="69" t="s">
        <v>147</v>
      </c>
      <c r="E167" s="68"/>
      <c r="F167" s="53" t="n">
        <f aca="false">F168+F169</f>
        <v>51594</v>
      </c>
      <c r="G167" s="54" t="n">
        <f aca="false">G168+G169</f>
        <v>0</v>
      </c>
      <c r="H167" s="53" t="n">
        <f aca="false">H168+H169</f>
        <v>51594</v>
      </c>
      <c r="I167" s="52" t="n">
        <f aca="false">I168+I169</f>
        <v>51594</v>
      </c>
      <c r="J167" s="53" t="n">
        <f aca="false">J168+J169</f>
        <v>0</v>
      </c>
      <c r="K167" s="52" t="n">
        <f aca="false">K168+K169</f>
        <v>0</v>
      </c>
      <c r="L167" s="53" t="n">
        <f aca="false">L168+L169</f>
        <v>51594</v>
      </c>
      <c r="M167" s="52" t="n">
        <f aca="false">M168+M169</f>
        <v>51594</v>
      </c>
    </row>
    <row r="168" s="48" customFormat="true" ht="77.25" hidden="false" customHeight="true" outlineLevel="0" collapsed="false">
      <c r="A168" s="56" t="s">
        <v>33</v>
      </c>
      <c r="B168" s="67" t="s">
        <v>28</v>
      </c>
      <c r="C168" s="68" t="s">
        <v>90</v>
      </c>
      <c r="D168" s="69" t="s">
        <v>147</v>
      </c>
      <c r="E168" s="68" t="s">
        <v>34</v>
      </c>
      <c r="F168" s="53" t="n">
        <v>50000</v>
      </c>
      <c r="G168" s="58" t="n">
        <f aca="false">H168-F168</f>
        <v>0</v>
      </c>
      <c r="H168" s="53" t="n">
        <v>50000</v>
      </c>
      <c r="I168" s="52" t="n">
        <v>50000</v>
      </c>
      <c r="J168" s="130"/>
      <c r="K168" s="129"/>
      <c r="L168" s="53" t="n">
        <f aca="false">H168+J168</f>
        <v>50000</v>
      </c>
      <c r="M168" s="52" t="n">
        <f aca="false">I168+K168</f>
        <v>50000</v>
      </c>
    </row>
    <row r="169" s="48" customFormat="true" ht="93" hidden="false" customHeight="true" outlineLevel="0" collapsed="false">
      <c r="A169" s="56" t="s">
        <v>107</v>
      </c>
      <c r="B169" s="67" t="s">
        <v>28</v>
      </c>
      <c r="C169" s="68" t="s">
        <v>90</v>
      </c>
      <c r="D169" s="69" t="s">
        <v>147</v>
      </c>
      <c r="E169" s="68" t="s">
        <v>108</v>
      </c>
      <c r="F169" s="53" t="n">
        <v>1594</v>
      </c>
      <c r="G169" s="58" t="n">
        <f aca="false">H169-F169</f>
        <v>0</v>
      </c>
      <c r="H169" s="53" t="n">
        <v>1594</v>
      </c>
      <c r="I169" s="52" t="n">
        <v>1594</v>
      </c>
      <c r="J169" s="130"/>
      <c r="K169" s="129"/>
      <c r="L169" s="53" t="n">
        <f aca="false">H169+J169</f>
        <v>1594</v>
      </c>
      <c r="M169" s="52" t="n">
        <f aca="false">I169+K169</f>
        <v>1594</v>
      </c>
    </row>
    <row r="170" s="48" customFormat="true" ht="54" hidden="false" customHeight="true" outlineLevel="0" collapsed="false">
      <c r="A170" s="56" t="s">
        <v>148</v>
      </c>
      <c r="B170" s="67" t="s">
        <v>28</v>
      </c>
      <c r="C170" s="68" t="s">
        <v>90</v>
      </c>
      <c r="D170" s="69" t="s">
        <v>149</v>
      </c>
      <c r="E170" s="68"/>
      <c r="F170" s="53" t="n">
        <f aca="false">F171+F172</f>
        <v>8500</v>
      </c>
      <c r="G170" s="54" t="n">
        <f aca="false">G171+G172</f>
        <v>5504</v>
      </c>
      <c r="H170" s="53" t="n">
        <f aca="false">H171+H172</f>
        <v>14004</v>
      </c>
      <c r="I170" s="52" t="n">
        <f aca="false">I171+I172</f>
        <v>20504</v>
      </c>
      <c r="J170" s="53" t="n">
        <f aca="false">J171+J172</f>
        <v>0</v>
      </c>
      <c r="K170" s="52" t="n">
        <f aca="false">K171+K172</f>
        <v>0</v>
      </c>
      <c r="L170" s="53" t="n">
        <f aca="false">L171+L172</f>
        <v>14004</v>
      </c>
      <c r="M170" s="52" t="n">
        <f aca="false">M171+M172</f>
        <v>20504</v>
      </c>
    </row>
    <row r="171" s="48" customFormat="true" ht="66.75" hidden="false" customHeight="false" outlineLevel="0" collapsed="false">
      <c r="A171" s="56" t="s">
        <v>33</v>
      </c>
      <c r="B171" s="67" t="s">
        <v>28</v>
      </c>
      <c r="C171" s="68" t="s">
        <v>90</v>
      </c>
      <c r="D171" s="69" t="s">
        <v>149</v>
      </c>
      <c r="E171" s="68" t="s">
        <v>34</v>
      </c>
      <c r="F171" s="53" t="n">
        <v>8500</v>
      </c>
      <c r="G171" s="58" t="n">
        <f aca="false">H171-F171</f>
        <v>5504</v>
      </c>
      <c r="H171" s="53" t="n">
        <f aca="false">8500+5504</f>
        <v>14004</v>
      </c>
      <c r="I171" s="52" t="n">
        <f aca="false">15000+5504</f>
        <v>20504</v>
      </c>
      <c r="J171" s="130"/>
      <c r="K171" s="129"/>
      <c r="L171" s="53" t="n">
        <f aca="false">H171+J171</f>
        <v>14004</v>
      </c>
      <c r="M171" s="52" t="n">
        <f aca="false">I171+K171</f>
        <v>20504</v>
      </c>
    </row>
    <row r="172" s="48" customFormat="true" ht="86.25" hidden="true" customHeight="true" outlineLevel="0" collapsed="false">
      <c r="A172" s="56" t="s">
        <v>40</v>
      </c>
      <c r="B172" s="67" t="s">
        <v>28</v>
      </c>
      <c r="C172" s="68" t="s">
        <v>90</v>
      </c>
      <c r="D172" s="69" t="s">
        <v>149</v>
      </c>
      <c r="E172" s="68" t="s">
        <v>41</v>
      </c>
      <c r="F172" s="53"/>
      <c r="G172" s="128"/>
      <c r="H172" s="127"/>
      <c r="I172" s="129"/>
      <c r="J172" s="130"/>
      <c r="K172" s="129"/>
      <c r="L172" s="127"/>
      <c r="M172" s="129"/>
    </row>
    <row r="173" s="48" customFormat="true" ht="13.5" hidden="false" customHeight="true" outlineLevel="0" collapsed="false">
      <c r="A173" s="56"/>
      <c r="B173" s="67"/>
      <c r="C173" s="68"/>
      <c r="D173" s="69"/>
      <c r="E173" s="68"/>
      <c r="F173" s="127"/>
      <c r="G173" s="128"/>
      <c r="H173" s="127"/>
      <c r="I173" s="129"/>
      <c r="J173" s="130"/>
      <c r="K173" s="129"/>
      <c r="L173" s="127"/>
      <c r="M173" s="129"/>
    </row>
    <row r="174" s="48" customFormat="true" ht="27.75" hidden="true" customHeight="true" outlineLevel="0" collapsed="false">
      <c r="A174" s="41" t="s">
        <v>150</v>
      </c>
      <c r="B174" s="42" t="s">
        <v>28</v>
      </c>
      <c r="C174" s="43" t="s">
        <v>151</v>
      </c>
      <c r="D174" s="69"/>
      <c r="E174" s="68"/>
      <c r="F174" s="64" t="n">
        <f aca="false">F175</f>
        <v>0</v>
      </c>
      <c r="G174" s="65" t="n">
        <f aca="false">G175</f>
        <v>0</v>
      </c>
      <c r="H174" s="64" t="n">
        <f aca="false">H175</f>
        <v>0</v>
      </c>
      <c r="I174" s="66" t="n">
        <f aca="false">I175</f>
        <v>0</v>
      </c>
      <c r="J174" s="130"/>
      <c r="K174" s="129"/>
      <c r="L174" s="127"/>
      <c r="M174" s="129"/>
    </row>
    <row r="175" s="48" customFormat="true" ht="75" hidden="true" customHeight="true" outlineLevel="0" collapsed="false">
      <c r="A175" s="49" t="s">
        <v>19</v>
      </c>
      <c r="B175" s="67" t="s">
        <v>28</v>
      </c>
      <c r="C175" s="68" t="s">
        <v>151</v>
      </c>
      <c r="D175" s="69" t="s">
        <v>20</v>
      </c>
      <c r="E175" s="68"/>
      <c r="F175" s="70" t="n">
        <f aca="false">F176+F177</f>
        <v>0</v>
      </c>
      <c r="G175" s="71" t="n">
        <f aca="false">G176+G177</f>
        <v>0</v>
      </c>
      <c r="H175" s="70" t="n">
        <f aca="false">H176+H177</f>
        <v>0</v>
      </c>
      <c r="I175" s="72" t="n">
        <f aca="false">I176+I177</f>
        <v>0</v>
      </c>
      <c r="J175" s="130"/>
      <c r="K175" s="129"/>
      <c r="L175" s="127"/>
      <c r="M175" s="129"/>
    </row>
    <row r="176" s="48" customFormat="true" ht="83.25" hidden="true" customHeight="false" outlineLevel="0" collapsed="false">
      <c r="A176" s="56" t="s">
        <v>40</v>
      </c>
      <c r="B176" s="67" t="s">
        <v>28</v>
      </c>
      <c r="C176" s="68" t="s">
        <v>151</v>
      </c>
      <c r="D176" s="69" t="s">
        <v>20</v>
      </c>
      <c r="E176" s="68" t="s">
        <v>41</v>
      </c>
      <c r="F176" s="127"/>
      <c r="G176" s="58" t="n">
        <f aca="false">H176-F176</f>
        <v>0</v>
      </c>
      <c r="H176" s="53"/>
      <c r="I176" s="52"/>
      <c r="J176" s="130"/>
      <c r="K176" s="129"/>
      <c r="L176" s="127"/>
      <c r="M176" s="129"/>
    </row>
    <row r="177" s="48" customFormat="true" ht="99.75" hidden="true" customHeight="false" outlineLevel="0" collapsed="false">
      <c r="A177" s="56" t="s">
        <v>88</v>
      </c>
      <c r="B177" s="67" t="s">
        <v>28</v>
      </c>
      <c r="C177" s="68" t="s">
        <v>151</v>
      </c>
      <c r="D177" s="69" t="s">
        <v>20</v>
      </c>
      <c r="E177" s="68" t="s">
        <v>66</v>
      </c>
      <c r="F177" s="53"/>
      <c r="G177" s="58" t="n">
        <f aca="false">H177-F177</f>
        <v>0</v>
      </c>
      <c r="H177" s="53"/>
      <c r="I177" s="52"/>
      <c r="J177" s="130"/>
      <c r="K177" s="129"/>
      <c r="L177" s="127"/>
      <c r="M177" s="129"/>
    </row>
    <row r="178" s="48" customFormat="true" ht="19.5" hidden="true" customHeight="true" outlineLevel="0" collapsed="false">
      <c r="A178" s="56"/>
      <c r="B178" s="67"/>
      <c r="C178" s="68"/>
      <c r="D178" s="69"/>
      <c r="E178" s="68"/>
      <c r="F178" s="127"/>
      <c r="G178" s="128"/>
      <c r="H178" s="127"/>
      <c r="I178" s="129"/>
      <c r="J178" s="130"/>
      <c r="K178" s="129"/>
      <c r="L178" s="127"/>
      <c r="M178" s="129"/>
    </row>
    <row r="179" s="55" customFormat="true" ht="37.5" hidden="false" customHeight="true" outlineLevel="0" collapsed="false">
      <c r="A179" s="41" t="s">
        <v>152</v>
      </c>
      <c r="B179" s="42" t="s">
        <v>28</v>
      </c>
      <c r="C179" s="43" t="s">
        <v>153</v>
      </c>
      <c r="D179" s="63"/>
      <c r="E179" s="43"/>
      <c r="F179" s="64" t="n">
        <f aca="false">F180+F185+F187+F189+F191+F195+F201</f>
        <v>27428</v>
      </c>
      <c r="G179" s="65" t="n">
        <f aca="false">G180+G185+G187+G189+G191+G195+G201</f>
        <v>4860</v>
      </c>
      <c r="H179" s="64" t="n">
        <f aca="false">H180+H185+H187+H189+H191+H195+H201</f>
        <v>32288</v>
      </c>
      <c r="I179" s="66" t="n">
        <f aca="false">I180+I185+I187+I189+I191+I195+I201</f>
        <v>46304</v>
      </c>
      <c r="J179" s="64" t="n">
        <f aca="false">J180+J185+J187+J189+J191+J195+J201</f>
        <v>0</v>
      </c>
      <c r="K179" s="66" t="n">
        <f aca="false">K180+K185+K187+K189+K191+K195+K201</f>
        <v>0</v>
      </c>
      <c r="L179" s="64" t="n">
        <f aca="false">L180+L185+L187+L189+L191+L195+L201</f>
        <v>32288</v>
      </c>
      <c r="M179" s="66" t="n">
        <f aca="false">M180+M185+M187+M189+M191+M195+M201</f>
        <v>46304</v>
      </c>
    </row>
    <row r="180" s="55" customFormat="true" ht="69.75" hidden="true" customHeight="true" outlineLevel="0" collapsed="false">
      <c r="A180" s="56" t="s">
        <v>19</v>
      </c>
      <c r="B180" s="67" t="s">
        <v>28</v>
      </c>
      <c r="C180" s="68" t="s">
        <v>153</v>
      </c>
      <c r="D180" s="69" t="s">
        <v>20</v>
      </c>
      <c r="E180" s="43"/>
      <c r="F180" s="53" t="n">
        <f aca="false">F181+F184</f>
        <v>0</v>
      </c>
      <c r="G180" s="97"/>
      <c r="H180" s="96"/>
      <c r="I180" s="95"/>
      <c r="J180" s="94"/>
      <c r="K180" s="95"/>
      <c r="L180" s="96"/>
      <c r="M180" s="95"/>
    </row>
    <row r="181" s="55" customFormat="true" ht="20.25" hidden="true" customHeight="true" outlineLevel="0" collapsed="false">
      <c r="A181" s="56" t="s">
        <v>44</v>
      </c>
      <c r="B181" s="67" t="s">
        <v>28</v>
      </c>
      <c r="C181" s="68" t="s">
        <v>153</v>
      </c>
      <c r="D181" s="69" t="s">
        <v>20</v>
      </c>
      <c r="E181" s="68" t="s">
        <v>45</v>
      </c>
      <c r="F181" s="53"/>
      <c r="G181" s="97"/>
      <c r="H181" s="96"/>
      <c r="I181" s="95"/>
      <c r="J181" s="94"/>
      <c r="K181" s="95"/>
      <c r="L181" s="96"/>
      <c r="M181" s="95"/>
    </row>
    <row r="182" s="55" customFormat="true" ht="83.25" hidden="true" customHeight="true" outlineLevel="0" collapsed="false">
      <c r="A182" s="56" t="s">
        <v>19</v>
      </c>
      <c r="B182" s="67" t="s">
        <v>28</v>
      </c>
      <c r="C182" s="68" t="s">
        <v>153</v>
      </c>
      <c r="D182" s="69" t="s">
        <v>20</v>
      </c>
      <c r="E182" s="43"/>
      <c r="F182" s="96"/>
      <c r="G182" s="97"/>
      <c r="H182" s="96"/>
      <c r="I182" s="95"/>
      <c r="J182" s="94"/>
      <c r="K182" s="95"/>
      <c r="L182" s="96"/>
      <c r="M182" s="95"/>
    </row>
    <row r="183" s="55" customFormat="true" ht="66" hidden="true" customHeight="true" outlineLevel="0" collapsed="false">
      <c r="A183" s="56" t="s">
        <v>154</v>
      </c>
      <c r="B183" s="67" t="s">
        <v>28</v>
      </c>
      <c r="C183" s="68" t="s">
        <v>153</v>
      </c>
      <c r="D183" s="69" t="s">
        <v>20</v>
      </c>
      <c r="E183" s="68" t="s">
        <v>34</v>
      </c>
      <c r="F183" s="96"/>
      <c r="G183" s="97"/>
      <c r="H183" s="96"/>
      <c r="I183" s="95"/>
      <c r="J183" s="94"/>
      <c r="K183" s="95"/>
      <c r="L183" s="96"/>
      <c r="M183" s="95"/>
    </row>
    <row r="184" s="55" customFormat="true" ht="33" hidden="true" customHeight="true" outlineLevel="0" collapsed="false">
      <c r="A184" s="56" t="s">
        <v>114</v>
      </c>
      <c r="B184" s="67" t="s">
        <v>28</v>
      </c>
      <c r="C184" s="68" t="s">
        <v>153</v>
      </c>
      <c r="D184" s="69" t="s">
        <v>20</v>
      </c>
      <c r="E184" s="68" t="s">
        <v>24</v>
      </c>
      <c r="F184" s="96"/>
      <c r="G184" s="97"/>
      <c r="H184" s="96"/>
      <c r="I184" s="95"/>
      <c r="J184" s="94"/>
      <c r="K184" s="95"/>
      <c r="L184" s="96"/>
      <c r="M184" s="95"/>
    </row>
    <row r="185" s="55" customFormat="true" ht="35.25" hidden="true" customHeight="true" outlineLevel="0" collapsed="false">
      <c r="A185" s="56" t="s">
        <v>46</v>
      </c>
      <c r="B185" s="67" t="s">
        <v>28</v>
      </c>
      <c r="C185" s="68" t="s">
        <v>153</v>
      </c>
      <c r="D185" s="69" t="s">
        <v>47</v>
      </c>
      <c r="E185" s="68"/>
      <c r="F185" s="53" t="n">
        <f aca="false">F186</f>
        <v>0</v>
      </c>
      <c r="G185" s="97"/>
      <c r="H185" s="96"/>
      <c r="I185" s="95"/>
      <c r="J185" s="94"/>
      <c r="K185" s="95"/>
      <c r="L185" s="96"/>
      <c r="M185" s="95"/>
    </row>
    <row r="186" s="55" customFormat="true" ht="82.5" hidden="true" customHeight="false" outlineLevel="0" collapsed="false">
      <c r="A186" s="56" t="s">
        <v>40</v>
      </c>
      <c r="B186" s="67" t="s">
        <v>28</v>
      </c>
      <c r="C186" s="68" t="s">
        <v>153</v>
      </c>
      <c r="D186" s="69" t="s">
        <v>47</v>
      </c>
      <c r="E186" s="68" t="s">
        <v>41</v>
      </c>
      <c r="F186" s="53"/>
      <c r="G186" s="97"/>
      <c r="H186" s="96"/>
      <c r="I186" s="95"/>
      <c r="J186" s="94"/>
      <c r="K186" s="95"/>
      <c r="L186" s="96"/>
      <c r="M186" s="95"/>
    </row>
    <row r="187" s="61" customFormat="true" ht="48.75" hidden="false" customHeight="true" outlineLevel="0" collapsed="false">
      <c r="A187" s="56" t="s">
        <v>105</v>
      </c>
      <c r="B187" s="67" t="s">
        <v>28</v>
      </c>
      <c r="C187" s="68" t="s">
        <v>153</v>
      </c>
      <c r="D187" s="69" t="s">
        <v>106</v>
      </c>
      <c r="E187" s="68"/>
      <c r="F187" s="70" t="n">
        <f aca="false">F188</f>
        <v>800</v>
      </c>
      <c r="G187" s="71" t="n">
        <f aca="false">G188</f>
        <v>44</v>
      </c>
      <c r="H187" s="70" t="n">
        <f aca="false">H188</f>
        <v>844</v>
      </c>
      <c r="I187" s="72" t="n">
        <f aca="false">I188</f>
        <v>1500</v>
      </c>
      <c r="J187" s="70" t="n">
        <f aca="false">J188</f>
        <v>0</v>
      </c>
      <c r="K187" s="72" t="n">
        <f aca="false">K188</f>
        <v>0</v>
      </c>
      <c r="L187" s="70" t="n">
        <f aca="false">L188</f>
        <v>844</v>
      </c>
      <c r="M187" s="72" t="n">
        <f aca="false">M188</f>
        <v>1500</v>
      </c>
    </row>
    <row r="188" s="40" customFormat="true" ht="81" hidden="false" customHeight="true" outlineLevel="0" collapsed="false">
      <c r="A188" s="56" t="s">
        <v>107</v>
      </c>
      <c r="B188" s="67" t="s">
        <v>28</v>
      </c>
      <c r="C188" s="68" t="s">
        <v>153</v>
      </c>
      <c r="D188" s="69" t="s">
        <v>106</v>
      </c>
      <c r="E188" s="68" t="s">
        <v>108</v>
      </c>
      <c r="F188" s="53" t="n">
        <v>800</v>
      </c>
      <c r="G188" s="58" t="n">
        <f aca="false">H188-F188</f>
        <v>44</v>
      </c>
      <c r="H188" s="53" t="n">
        <v>844</v>
      </c>
      <c r="I188" s="52" t="n">
        <v>1500</v>
      </c>
      <c r="J188" s="39"/>
      <c r="K188" s="38"/>
      <c r="L188" s="53" t="n">
        <f aca="false">H188+J188</f>
        <v>844</v>
      </c>
      <c r="M188" s="52" t="n">
        <f aca="false">I188+K188</f>
        <v>1500</v>
      </c>
    </row>
    <row r="189" s="55" customFormat="true" ht="35.25" hidden="false" customHeight="true" outlineLevel="0" collapsed="false">
      <c r="A189" s="56" t="s">
        <v>155</v>
      </c>
      <c r="B189" s="67" t="s">
        <v>28</v>
      </c>
      <c r="C189" s="68" t="s">
        <v>153</v>
      </c>
      <c r="D189" s="69" t="s">
        <v>156</v>
      </c>
      <c r="E189" s="68"/>
      <c r="F189" s="70" t="n">
        <f aca="false">F190+F197+F199</f>
        <v>14890</v>
      </c>
      <c r="G189" s="71" t="n">
        <f aca="false">G190+G197+G199</f>
        <v>3478</v>
      </c>
      <c r="H189" s="70" t="n">
        <f aca="false">H190+H197+H199</f>
        <v>18368</v>
      </c>
      <c r="I189" s="72" t="n">
        <f aca="false">I190+I197+I199</f>
        <v>31136</v>
      </c>
      <c r="J189" s="70" t="n">
        <f aca="false">J190+J197+J199</f>
        <v>0</v>
      </c>
      <c r="K189" s="72" t="n">
        <f aca="false">K190+K197+K199</f>
        <v>0</v>
      </c>
      <c r="L189" s="70" t="n">
        <f aca="false">L190+L197+L199</f>
        <v>18368</v>
      </c>
      <c r="M189" s="72" t="n">
        <f aca="false">M190+M197+M199</f>
        <v>31136</v>
      </c>
    </row>
    <row r="190" s="61" customFormat="true" ht="71.25" hidden="true" customHeight="true" outlineLevel="0" collapsed="false">
      <c r="A190" s="56" t="s">
        <v>154</v>
      </c>
      <c r="B190" s="67" t="s">
        <v>28</v>
      </c>
      <c r="C190" s="68" t="s">
        <v>153</v>
      </c>
      <c r="D190" s="69" t="s">
        <v>156</v>
      </c>
      <c r="E190" s="68" t="s">
        <v>34</v>
      </c>
      <c r="F190" s="78"/>
      <c r="G190" s="79"/>
      <c r="H190" s="78"/>
      <c r="I190" s="60"/>
      <c r="J190" s="59"/>
      <c r="K190" s="60"/>
      <c r="L190" s="78"/>
      <c r="M190" s="60"/>
    </row>
    <row r="191" s="139" customFormat="true" ht="33.75" hidden="true" customHeight="true" outlineLevel="0" collapsed="false">
      <c r="A191" s="56" t="s">
        <v>157</v>
      </c>
      <c r="B191" s="67" t="s">
        <v>28</v>
      </c>
      <c r="C191" s="68" t="s">
        <v>153</v>
      </c>
      <c r="D191" s="69" t="s">
        <v>158</v>
      </c>
      <c r="E191" s="68"/>
      <c r="F191" s="135"/>
      <c r="G191" s="136"/>
      <c r="H191" s="135"/>
      <c r="I191" s="137"/>
      <c r="J191" s="138"/>
      <c r="K191" s="137"/>
      <c r="L191" s="135"/>
      <c r="M191" s="137"/>
    </row>
    <row r="192" s="144" customFormat="true" ht="66.75" hidden="true" customHeight="true" outlineLevel="0" collapsed="false">
      <c r="A192" s="56" t="s">
        <v>154</v>
      </c>
      <c r="B192" s="67" t="s">
        <v>28</v>
      </c>
      <c r="C192" s="68" t="s">
        <v>153</v>
      </c>
      <c r="D192" s="69" t="s">
        <v>158</v>
      </c>
      <c r="E192" s="68" t="s">
        <v>34</v>
      </c>
      <c r="F192" s="140"/>
      <c r="G192" s="141"/>
      <c r="H192" s="140"/>
      <c r="I192" s="142"/>
      <c r="J192" s="143"/>
      <c r="K192" s="142"/>
      <c r="L192" s="140"/>
      <c r="M192" s="142"/>
    </row>
    <row r="193" s="144" customFormat="true" ht="33.75" hidden="true" customHeight="true" outlineLevel="0" collapsed="false">
      <c r="A193" s="56" t="s">
        <v>159</v>
      </c>
      <c r="B193" s="67" t="s">
        <v>28</v>
      </c>
      <c r="C193" s="68" t="s">
        <v>153</v>
      </c>
      <c r="D193" s="69" t="s">
        <v>160</v>
      </c>
      <c r="E193" s="68"/>
      <c r="F193" s="140"/>
      <c r="G193" s="141"/>
      <c r="H193" s="140"/>
      <c r="I193" s="142"/>
      <c r="J193" s="143"/>
      <c r="K193" s="142"/>
      <c r="L193" s="140"/>
      <c r="M193" s="142"/>
    </row>
    <row r="194" s="144" customFormat="true" ht="83.25" hidden="true" customHeight="true" outlineLevel="0" collapsed="false">
      <c r="A194" s="56" t="s">
        <v>161</v>
      </c>
      <c r="B194" s="67" t="s">
        <v>28</v>
      </c>
      <c r="C194" s="68" t="s">
        <v>153</v>
      </c>
      <c r="D194" s="69" t="s">
        <v>160</v>
      </c>
      <c r="E194" s="68" t="s">
        <v>51</v>
      </c>
      <c r="F194" s="140"/>
      <c r="G194" s="141"/>
      <c r="H194" s="140"/>
      <c r="I194" s="142"/>
      <c r="J194" s="143"/>
      <c r="K194" s="142"/>
      <c r="L194" s="140"/>
      <c r="M194" s="142"/>
    </row>
    <row r="195" s="149" customFormat="true" ht="16.5" hidden="true" customHeight="true" outlineLevel="0" collapsed="false">
      <c r="A195" s="56" t="s">
        <v>162</v>
      </c>
      <c r="B195" s="67" t="s">
        <v>28</v>
      </c>
      <c r="C195" s="68" t="s">
        <v>153</v>
      </c>
      <c r="D195" s="69" t="s">
        <v>163</v>
      </c>
      <c r="E195" s="68"/>
      <c r="F195" s="145"/>
      <c r="G195" s="146"/>
      <c r="H195" s="145"/>
      <c r="I195" s="147"/>
      <c r="J195" s="148"/>
      <c r="K195" s="147"/>
      <c r="L195" s="145"/>
      <c r="M195" s="147"/>
    </row>
    <row r="196" s="149" customFormat="true" ht="66" hidden="true" customHeight="true" outlineLevel="0" collapsed="false">
      <c r="A196" s="56" t="s">
        <v>33</v>
      </c>
      <c r="B196" s="67" t="s">
        <v>28</v>
      </c>
      <c r="C196" s="68" t="s">
        <v>153</v>
      </c>
      <c r="D196" s="69" t="s">
        <v>163</v>
      </c>
      <c r="E196" s="68" t="s">
        <v>34</v>
      </c>
      <c r="F196" s="145"/>
      <c r="G196" s="146"/>
      <c r="H196" s="145"/>
      <c r="I196" s="147"/>
      <c r="J196" s="148"/>
      <c r="K196" s="147"/>
      <c r="L196" s="145"/>
      <c r="M196" s="147"/>
    </row>
    <row r="197" s="149" customFormat="true" ht="81" hidden="false" customHeight="true" outlineLevel="0" collapsed="false">
      <c r="A197" s="56" t="s">
        <v>164</v>
      </c>
      <c r="B197" s="67" t="s">
        <v>28</v>
      </c>
      <c r="C197" s="68" t="s">
        <v>153</v>
      </c>
      <c r="D197" s="69" t="s">
        <v>165</v>
      </c>
      <c r="E197" s="68"/>
      <c r="F197" s="53" t="n">
        <f aca="false">F198</f>
        <v>5957</v>
      </c>
      <c r="G197" s="54" t="n">
        <f aca="false">G198</f>
        <v>4967</v>
      </c>
      <c r="H197" s="53" t="n">
        <f aca="false">H198</f>
        <v>10924</v>
      </c>
      <c r="I197" s="52" t="n">
        <f aca="false">I198</f>
        <v>23670</v>
      </c>
      <c r="J197" s="53" t="n">
        <f aca="false">J198</f>
        <v>0</v>
      </c>
      <c r="K197" s="52" t="n">
        <f aca="false">K198</f>
        <v>0</v>
      </c>
      <c r="L197" s="53" t="n">
        <f aca="false">L198</f>
        <v>10924</v>
      </c>
      <c r="M197" s="52" t="n">
        <f aca="false">M198</f>
        <v>23670</v>
      </c>
    </row>
    <row r="198" s="149" customFormat="true" ht="72" hidden="false" customHeight="true" outlineLevel="0" collapsed="false">
      <c r="A198" s="56" t="s">
        <v>154</v>
      </c>
      <c r="B198" s="67" t="s">
        <v>28</v>
      </c>
      <c r="C198" s="68" t="s">
        <v>153</v>
      </c>
      <c r="D198" s="69" t="s">
        <v>165</v>
      </c>
      <c r="E198" s="68" t="s">
        <v>34</v>
      </c>
      <c r="F198" s="53" t="n">
        <v>5957</v>
      </c>
      <c r="G198" s="58" t="n">
        <f aca="false">H198-F198</f>
        <v>4967</v>
      </c>
      <c r="H198" s="53" t="n">
        <v>10924</v>
      </c>
      <c r="I198" s="52" t="n">
        <v>23670</v>
      </c>
      <c r="J198" s="148"/>
      <c r="K198" s="147"/>
      <c r="L198" s="53" t="n">
        <f aca="false">H198+J198</f>
        <v>10924</v>
      </c>
      <c r="M198" s="52" t="n">
        <f aca="false">I198+K198</f>
        <v>23670</v>
      </c>
    </row>
    <row r="199" s="149" customFormat="true" ht="63.75" hidden="false" customHeight="true" outlineLevel="0" collapsed="false">
      <c r="A199" s="56" t="s">
        <v>166</v>
      </c>
      <c r="B199" s="67" t="s">
        <v>28</v>
      </c>
      <c r="C199" s="68" t="s">
        <v>153</v>
      </c>
      <c r="D199" s="69" t="s">
        <v>167</v>
      </c>
      <c r="E199" s="68"/>
      <c r="F199" s="53" t="n">
        <f aca="false">F200</f>
        <v>8933</v>
      </c>
      <c r="G199" s="54" t="n">
        <f aca="false">G200</f>
        <v>-1489</v>
      </c>
      <c r="H199" s="53" t="n">
        <f aca="false">H200</f>
        <v>7444</v>
      </c>
      <c r="I199" s="52" t="n">
        <f aca="false">I200</f>
        <v>7466</v>
      </c>
      <c r="J199" s="53" t="n">
        <f aca="false">J200</f>
        <v>0</v>
      </c>
      <c r="K199" s="52" t="n">
        <f aca="false">K200</f>
        <v>0</v>
      </c>
      <c r="L199" s="53" t="n">
        <f aca="false">L200</f>
        <v>7444</v>
      </c>
      <c r="M199" s="52" t="n">
        <f aca="false">M200</f>
        <v>7466</v>
      </c>
    </row>
    <row r="200" s="149" customFormat="true" ht="95.25" hidden="false" customHeight="true" outlineLevel="0" collapsed="false">
      <c r="A200" s="56" t="s">
        <v>40</v>
      </c>
      <c r="B200" s="67" t="s">
        <v>28</v>
      </c>
      <c r="C200" s="68" t="s">
        <v>153</v>
      </c>
      <c r="D200" s="69" t="s">
        <v>167</v>
      </c>
      <c r="E200" s="68" t="s">
        <v>41</v>
      </c>
      <c r="F200" s="53" t="n">
        <v>8933</v>
      </c>
      <c r="G200" s="58" t="n">
        <f aca="false">H200-F200</f>
        <v>-1489</v>
      </c>
      <c r="H200" s="53" t="n">
        <v>7444</v>
      </c>
      <c r="I200" s="52" t="n">
        <v>7466</v>
      </c>
      <c r="J200" s="148"/>
      <c r="K200" s="147"/>
      <c r="L200" s="53" t="n">
        <f aca="false">H200+J200</f>
        <v>7444</v>
      </c>
      <c r="M200" s="52" t="n">
        <f aca="false">I200+K200</f>
        <v>7466</v>
      </c>
    </row>
    <row r="201" s="149" customFormat="true" ht="56.25" hidden="false" customHeight="true" outlineLevel="0" collapsed="false">
      <c r="A201" s="56" t="s">
        <v>58</v>
      </c>
      <c r="B201" s="67" t="s">
        <v>28</v>
      </c>
      <c r="C201" s="68" t="s">
        <v>153</v>
      </c>
      <c r="D201" s="69" t="s">
        <v>59</v>
      </c>
      <c r="E201" s="68"/>
      <c r="F201" s="53" t="n">
        <f aca="false">F202+F209+F211</f>
        <v>11738</v>
      </c>
      <c r="G201" s="54" t="n">
        <f aca="false">G202+G209+G211</f>
        <v>1338</v>
      </c>
      <c r="H201" s="53" t="n">
        <f aca="false">H202+H209+H211</f>
        <v>13076</v>
      </c>
      <c r="I201" s="52" t="n">
        <f aca="false">I202+I209+I211</f>
        <v>13668</v>
      </c>
      <c r="J201" s="53" t="n">
        <f aca="false">J202+J209+J211</f>
        <v>0</v>
      </c>
      <c r="K201" s="52" t="n">
        <f aca="false">K202+K209+K211</f>
        <v>0</v>
      </c>
      <c r="L201" s="53" t="n">
        <f aca="false">L202+L209+L211</f>
        <v>13076</v>
      </c>
      <c r="M201" s="52" t="n">
        <f aca="false">M202+M209+M211</f>
        <v>13668</v>
      </c>
    </row>
    <row r="202" s="149" customFormat="true" ht="69" hidden="false" customHeight="true" outlineLevel="0" collapsed="false">
      <c r="A202" s="56" t="s">
        <v>168</v>
      </c>
      <c r="B202" s="67" t="s">
        <v>28</v>
      </c>
      <c r="C202" s="68" t="s">
        <v>153</v>
      </c>
      <c r="D202" s="69" t="s">
        <v>169</v>
      </c>
      <c r="E202" s="68"/>
      <c r="F202" s="53" t="n">
        <f aca="false">F203+F204+F205</f>
        <v>11738</v>
      </c>
      <c r="G202" s="54" t="n">
        <f aca="false">G203+G204+G205+G207</f>
        <v>1338</v>
      </c>
      <c r="H202" s="53" t="n">
        <f aca="false">H203+H204+H205+H207</f>
        <v>13076</v>
      </c>
      <c r="I202" s="52" t="n">
        <f aca="false">I203+I204+I205+I207</f>
        <v>13668</v>
      </c>
      <c r="J202" s="53" t="n">
        <f aca="false">J203+J204+J205+J207</f>
        <v>0</v>
      </c>
      <c r="K202" s="52" t="n">
        <f aca="false">K203+K204+K205+K207</f>
        <v>0</v>
      </c>
      <c r="L202" s="53" t="n">
        <f aca="false">L203+L204+L205+L207</f>
        <v>13076</v>
      </c>
      <c r="M202" s="52" t="n">
        <f aca="false">M203+M204+M205+M207</f>
        <v>13668</v>
      </c>
    </row>
    <row r="203" s="149" customFormat="true" ht="66" hidden="true" customHeight="false" outlineLevel="0" collapsed="false">
      <c r="A203" s="56" t="s">
        <v>154</v>
      </c>
      <c r="B203" s="67" t="s">
        <v>28</v>
      </c>
      <c r="C203" s="68" t="s">
        <v>153</v>
      </c>
      <c r="D203" s="69" t="s">
        <v>169</v>
      </c>
      <c r="E203" s="68" t="s">
        <v>34</v>
      </c>
      <c r="F203" s="53"/>
      <c r="G203" s="146"/>
      <c r="H203" s="145"/>
      <c r="I203" s="147"/>
      <c r="J203" s="148"/>
      <c r="K203" s="147"/>
      <c r="L203" s="145"/>
      <c r="M203" s="147"/>
    </row>
    <row r="204" s="152" customFormat="true" ht="71.25" hidden="true" customHeight="true" outlineLevel="0" collapsed="false">
      <c r="A204" s="56" t="s">
        <v>170</v>
      </c>
      <c r="B204" s="105" t="s">
        <v>28</v>
      </c>
      <c r="C204" s="106" t="s">
        <v>153</v>
      </c>
      <c r="D204" s="107" t="s">
        <v>169</v>
      </c>
      <c r="E204" s="106" t="s">
        <v>171</v>
      </c>
      <c r="F204" s="54" t="n">
        <v>1865</v>
      </c>
      <c r="G204" s="58" t="n">
        <f aca="false">H204-F204</f>
        <v>-1865</v>
      </c>
      <c r="H204" s="150"/>
      <c r="I204" s="146"/>
      <c r="J204" s="151"/>
      <c r="K204" s="146"/>
      <c r="L204" s="54" t="n">
        <f aca="false">H204+J204</f>
        <v>0</v>
      </c>
      <c r="M204" s="58" t="n">
        <f aca="false">I204+K204</f>
        <v>0</v>
      </c>
    </row>
    <row r="205" s="152" customFormat="true" ht="213.75" hidden="true" customHeight="true" outlineLevel="0" collapsed="false">
      <c r="A205" s="153" t="s">
        <v>172</v>
      </c>
      <c r="B205" s="105" t="s">
        <v>28</v>
      </c>
      <c r="C205" s="106" t="s">
        <v>153</v>
      </c>
      <c r="D205" s="107" t="s">
        <v>173</v>
      </c>
      <c r="E205" s="106"/>
      <c r="F205" s="54" t="n">
        <f aca="false">F206</f>
        <v>9873</v>
      </c>
      <c r="G205" s="54" t="n">
        <f aca="false">G206</f>
        <v>-9873</v>
      </c>
      <c r="H205" s="54" t="n">
        <f aca="false">H206</f>
        <v>0</v>
      </c>
      <c r="I205" s="54" t="n">
        <f aca="false">I206</f>
        <v>0</v>
      </c>
      <c r="J205" s="54" t="n">
        <f aca="false">J206</f>
        <v>0</v>
      </c>
      <c r="K205" s="58" t="n">
        <f aca="false">K206</f>
        <v>0</v>
      </c>
      <c r="L205" s="54" t="n">
        <f aca="false">L206</f>
        <v>0</v>
      </c>
      <c r="M205" s="58" t="n">
        <f aca="false">M206</f>
        <v>0</v>
      </c>
    </row>
    <row r="206" s="152" customFormat="true" ht="90" hidden="true" customHeight="true" outlineLevel="0" collapsed="false">
      <c r="A206" s="101" t="s">
        <v>174</v>
      </c>
      <c r="B206" s="105" t="s">
        <v>28</v>
      </c>
      <c r="C206" s="106" t="s">
        <v>153</v>
      </c>
      <c r="D206" s="107" t="s">
        <v>173</v>
      </c>
      <c r="E206" s="106" t="s">
        <v>175</v>
      </c>
      <c r="F206" s="54" t="n">
        <v>9873</v>
      </c>
      <c r="G206" s="58" t="n">
        <f aca="false">H206-F206</f>
        <v>-9873</v>
      </c>
      <c r="H206" s="54"/>
      <c r="I206" s="58"/>
      <c r="J206" s="151"/>
      <c r="K206" s="146"/>
      <c r="L206" s="54" t="n">
        <f aca="false">H206+J206</f>
        <v>0</v>
      </c>
      <c r="M206" s="58" t="n">
        <f aca="false">I206+K206</f>
        <v>0</v>
      </c>
    </row>
    <row r="207" s="149" customFormat="true" ht="235.5" hidden="false" customHeight="true" outlineLevel="0" collapsed="false">
      <c r="A207" s="154" t="s">
        <v>176</v>
      </c>
      <c r="B207" s="67" t="s">
        <v>28</v>
      </c>
      <c r="C207" s="68" t="s">
        <v>153</v>
      </c>
      <c r="D207" s="69" t="s">
        <v>173</v>
      </c>
      <c r="E207" s="68"/>
      <c r="F207" s="53" t="n">
        <f aca="false">F208</f>
        <v>0</v>
      </c>
      <c r="G207" s="54" t="n">
        <f aca="false">G208</f>
        <v>13076</v>
      </c>
      <c r="H207" s="53" t="n">
        <f aca="false">H208</f>
        <v>13076</v>
      </c>
      <c r="I207" s="52" t="n">
        <f aca="false">I208</f>
        <v>13668</v>
      </c>
      <c r="J207" s="53" t="n">
        <f aca="false">J208</f>
        <v>0</v>
      </c>
      <c r="K207" s="52" t="n">
        <f aca="false">K208</f>
        <v>0</v>
      </c>
      <c r="L207" s="53" t="n">
        <f aca="false">L208</f>
        <v>13076</v>
      </c>
      <c r="M207" s="52" t="n">
        <f aca="false">M208</f>
        <v>13668</v>
      </c>
    </row>
    <row r="208" s="149" customFormat="true" ht="90" hidden="false" customHeight="true" outlineLevel="0" collapsed="false">
      <c r="A208" s="101" t="s">
        <v>174</v>
      </c>
      <c r="B208" s="67" t="s">
        <v>28</v>
      </c>
      <c r="C208" s="68" t="s">
        <v>153</v>
      </c>
      <c r="D208" s="69" t="s">
        <v>173</v>
      </c>
      <c r="E208" s="68" t="s">
        <v>175</v>
      </c>
      <c r="F208" s="53"/>
      <c r="G208" s="58" t="n">
        <f aca="false">H208-F208</f>
        <v>13076</v>
      </c>
      <c r="H208" s="53" t="n">
        <v>13076</v>
      </c>
      <c r="I208" s="52" t="n">
        <v>13668</v>
      </c>
      <c r="J208" s="148"/>
      <c r="K208" s="147"/>
      <c r="L208" s="53" t="n">
        <f aca="false">H208+J208</f>
        <v>13076</v>
      </c>
      <c r="M208" s="52" t="n">
        <f aca="false">I208+K208</f>
        <v>13668</v>
      </c>
    </row>
    <row r="209" s="149" customFormat="true" ht="49.5" hidden="true" customHeight="false" outlineLevel="0" collapsed="false">
      <c r="A209" s="56" t="s">
        <v>177</v>
      </c>
      <c r="B209" s="67" t="s">
        <v>28</v>
      </c>
      <c r="C209" s="68" t="s">
        <v>153</v>
      </c>
      <c r="D209" s="69" t="s">
        <v>178</v>
      </c>
      <c r="E209" s="68"/>
      <c r="F209" s="53" t="n">
        <f aca="false">F210</f>
        <v>0</v>
      </c>
      <c r="G209" s="146"/>
      <c r="H209" s="145"/>
      <c r="I209" s="147"/>
      <c r="J209" s="148"/>
      <c r="K209" s="147"/>
      <c r="L209" s="145"/>
      <c r="M209" s="147"/>
    </row>
    <row r="210" s="149" customFormat="true" ht="66" hidden="true" customHeight="false" outlineLevel="0" collapsed="false">
      <c r="A210" s="56" t="s">
        <v>33</v>
      </c>
      <c r="B210" s="67" t="s">
        <v>28</v>
      </c>
      <c r="C210" s="68" t="s">
        <v>153</v>
      </c>
      <c r="D210" s="69" t="s">
        <v>178</v>
      </c>
      <c r="E210" s="68" t="s">
        <v>34</v>
      </c>
      <c r="F210" s="53"/>
      <c r="G210" s="146"/>
      <c r="H210" s="145"/>
      <c r="I210" s="147"/>
      <c r="J210" s="148"/>
      <c r="K210" s="147"/>
      <c r="L210" s="145"/>
      <c r="M210" s="147"/>
    </row>
    <row r="211" s="149" customFormat="true" ht="66" hidden="true" customHeight="false" outlineLevel="0" collapsed="false">
      <c r="A211" s="56" t="s">
        <v>179</v>
      </c>
      <c r="B211" s="89" t="s">
        <v>28</v>
      </c>
      <c r="C211" s="90" t="s">
        <v>153</v>
      </c>
      <c r="D211" s="91" t="s">
        <v>180</v>
      </c>
      <c r="E211" s="90"/>
      <c r="F211" s="155" t="n">
        <f aca="false">F212</f>
        <v>0</v>
      </c>
      <c r="G211" s="156" t="n">
        <f aca="false">G212</f>
        <v>0</v>
      </c>
      <c r="H211" s="155" t="n">
        <f aca="false">H212</f>
        <v>0</v>
      </c>
      <c r="I211" s="157" t="n">
        <f aca="false">I212</f>
        <v>0</v>
      </c>
      <c r="J211" s="148"/>
      <c r="K211" s="147"/>
      <c r="L211" s="145"/>
      <c r="M211" s="147"/>
    </row>
    <row r="212" s="149" customFormat="true" ht="66" hidden="true" customHeight="false" outlineLevel="0" collapsed="false">
      <c r="A212" s="56" t="s">
        <v>33</v>
      </c>
      <c r="B212" s="89" t="s">
        <v>28</v>
      </c>
      <c r="C212" s="90" t="s">
        <v>153</v>
      </c>
      <c r="D212" s="91" t="s">
        <v>180</v>
      </c>
      <c r="E212" s="90" t="s">
        <v>34</v>
      </c>
      <c r="F212" s="92"/>
      <c r="G212" s="146"/>
      <c r="H212" s="158"/>
      <c r="I212" s="159"/>
      <c r="J212" s="148"/>
      <c r="K212" s="147"/>
      <c r="L212" s="145"/>
      <c r="M212" s="147"/>
    </row>
    <row r="213" customFormat="false" ht="15" hidden="false" customHeight="false" outlineLevel="0" collapsed="false">
      <c r="A213" s="110"/>
      <c r="B213" s="111"/>
      <c r="C213" s="112"/>
      <c r="D213" s="114"/>
      <c r="E213" s="112"/>
      <c r="F213" s="22"/>
      <c r="G213" s="99"/>
      <c r="H213" s="22"/>
      <c r="I213" s="24"/>
      <c r="J213" s="25"/>
      <c r="K213" s="24"/>
      <c r="L213" s="22"/>
      <c r="M213" s="24"/>
    </row>
    <row r="214" s="33" customFormat="true" ht="40.5" hidden="false" customHeight="false" outlineLevel="0" collapsed="false">
      <c r="A214" s="26" t="s">
        <v>181</v>
      </c>
      <c r="B214" s="27" t="s">
        <v>182</v>
      </c>
      <c r="C214" s="28"/>
      <c r="D214" s="29"/>
      <c r="E214" s="28"/>
      <c r="F214" s="115" t="n">
        <f aca="false">F216+F265+F300+F309</f>
        <v>899167</v>
      </c>
      <c r="G214" s="116" t="n">
        <f aca="false">G216+G265+G300+G309</f>
        <v>-3282</v>
      </c>
      <c r="H214" s="115" t="n">
        <f aca="false">H216+H265+H300+H309</f>
        <v>895885</v>
      </c>
      <c r="I214" s="117" t="n">
        <f aca="false">I216+I265+I300+I309</f>
        <v>885326</v>
      </c>
      <c r="J214" s="115" t="n">
        <f aca="false">J216+J265+J300+J309</f>
        <v>4434</v>
      </c>
      <c r="K214" s="117" t="n">
        <f aca="false">K216+K265+K300+K309</f>
        <v>4434</v>
      </c>
      <c r="L214" s="115" t="n">
        <f aca="false">L216+L265+L300+L309</f>
        <v>900319</v>
      </c>
      <c r="M214" s="117" t="n">
        <f aca="false">M216+M265+M300+M309</f>
        <v>889760</v>
      </c>
    </row>
    <row r="215" customFormat="false" ht="15" hidden="false" customHeight="false" outlineLevel="0" collapsed="false">
      <c r="A215" s="110"/>
      <c r="B215" s="111"/>
      <c r="C215" s="112"/>
      <c r="D215" s="114"/>
      <c r="E215" s="112"/>
      <c r="F215" s="22"/>
      <c r="G215" s="99"/>
      <c r="H215" s="22"/>
      <c r="I215" s="24"/>
      <c r="J215" s="25"/>
      <c r="K215" s="24"/>
      <c r="L215" s="22"/>
      <c r="M215" s="24"/>
    </row>
    <row r="216" s="48" customFormat="true" ht="18.75" hidden="false" customHeight="false" outlineLevel="0" collapsed="false">
      <c r="A216" s="160" t="s">
        <v>183</v>
      </c>
      <c r="B216" s="42" t="s">
        <v>184</v>
      </c>
      <c r="C216" s="43" t="s">
        <v>17</v>
      </c>
      <c r="D216" s="63"/>
      <c r="E216" s="68"/>
      <c r="F216" s="45" t="n">
        <f aca="false">F217+F220+F222+F225+F237</f>
        <v>83025</v>
      </c>
      <c r="G216" s="46" t="n">
        <f aca="false">G217+G220+G222+G225+G237</f>
        <v>-11589</v>
      </c>
      <c r="H216" s="45" t="n">
        <f aca="false">H217+H220+H222+H225+H237</f>
        <v>71436</v>
      </c>
      <c r="I216" s="47" t="n">
        <f aca="false">I217+I220+I222+I225+I237</f>
        <v>54512</v>
      </c>
      <c r="J216" s="45" t="n">
        <f aca="false">J217+J220+J222+J225+J237</f>
        <v>0</v>
      </c>
      <c r="K216" s="47" t="n">
        <f aca="false">K217+K220+K222+K225+K237</f>
        <v>0</v>
      </c>
      <c r="L216" s="45" t="n">
        <f aca="false">L217+L220+L222+L225+L237</f>
        <v>71436</v>
      </c>
      <c r="M216" s="47" t="n">
        <f aca="false">M217+M220+M222+M225+M237</f>
        <v>54512</v>
      </c>
    </row>
    <row r="217" s="48" customFormat="true" ht="52.5" hidden="false" customHeight="true" outlineLevel="0" collapsed="false">
      <c r="A217" s="56" t="s">
        <v>46</v>
      </c>
      <c r="B217" s="67" t="s">
        <v>184</v>
      </c>
      <c r="C217" s="68" t="s">
        <v>17</v>
      </c>
      <c r="D217" s="69" t="s">
        <v>185</v>
      </c>
      <c r="E217" s="68"/>
      <c r="F217" s="53" t="n">
        <f aca="false">F218</f>
        <v>0</v>
      </c>
      <c r="G217" s="54" t="n">
        <f aca="false">G218</f>
        <v>421</v>
      </c>
      <c r="H217" s="53" t="n">
        <f aca="false">H218</f>
        <v>421</v>
      </c>
      <c r="I217" s="52" t="n">
        <f aca="false">I218</f>
        <v>421</v>
      </c>
      <c r="J217" s="53" t="n">
        <f aca="false">J218</f>
        <v>0</v>
      </c>
      <c r="K217" s="52" t="n">
        <f aca="false">K218</f>
        <v>0</v>
      </c>
      <c r="L217" s="53" t="n">
        <f aca="false">L218</f>
        <v>421</v>
      </c>
      <c r="M217" s="52" t="n">
        <f aca="false">M218</f>
        <v>421</v>
      </c>
    </row>
    <row r="218" s="48" customFormat="true" ht="108" hidden="false" customHeight="true" outlineLevel="0" collapsed="false">
      <c r="A218" s="161" t="s">
        <v>186</v>
      </c>
      <c r="B218" s="67" t="s">
        <v>184</v>
      </c>
      <c r="C218" s="68" t="s">
        <v>17</v>
      </c>
      <c r="D218" s="69" t="s">
        <v>187</v>
      </c>
      <c r="E218" s="68"/>
      <c r="F218" s="53" t="n">
        <f aca="false">F219</f>
        <v>0</v>
      </c>
      <c r="G218" s="54" t="n">
        <f aca="false">G219</f>
        <v>421</v>
      </c>
      <c r="H218" s="53" t="n">
        <f aca="false">H219</f>
        <v>421</v>
      </c>
      <c r="I218" s="52" t="n">
        <f aca="false">I219</f>
        <v>421</v>
      </c>
      <c r="J218" s="53" t="n">
        <f aca="false">J219</f>
        <v>0</v>
      </c>
      <c r="K218" s="52" t="n">
        <f aca="false">K219</f>
        <v>0</v>
      </c>
      <c r="L218" s="53" t="n">
        <f aca="false">L219</f>
        <v>421</v>
      </c>
      <c r="M218" s="52" t="n">
        <f aca="false">M219</f>
        <v>421</v>
      </c>
    </row>
    <row r="219" s="48" customFormat="true" ht="75" hidden="false" customHeight="true" outlineLevel="0" collapsed="false">
      <c r="A219" s="101" t="s">
        <v>33</v>
      </c>
      <c r="B219" s="67" t="s">
        <v>184</v>
      </c>
      <c r="C219" s="68" t="s">
        <v>17</v>
      </c>
      <c r="D219" s="69" t="s">
        <v>187</v>
      </c>
      <c r="E219" s="68" t="s">
        <v>34</v>
      </c>
      <c r="F219" s="53"/>
      <c r="G219" s="58" t="n">
        <f aca="false">H219-F219</f>
        <v>421</v>
      </c>
      <c r="H219" s="98" t="n">
        <v>421</v>
      </c>
      <c r="I219" s="104" t="n">
        <v>421</v>
      </c>
      <c r="J219" s="130"/>
      <c r="K219" s="129"/>
      <c r="L219" s="53" t="n">
        <f aca="false">H219+J219</f>
        <v>421</v>
      </c>
      <c r="M219" s="52" t="n">
        <f aca="false">I219+K219</f>
        <v>421</v>
      </c>
    </row>
    <row r="220" s="162" customFormat="true" ht="54" hidden="true" customHeight="true" outlineLevel="0" collapsed="false">
      <c r="A220" s="56" t="s">
        <v>105</v>
      </c>
      <c r="B220" s="105" t="s">
        <v>184</v>
      </c>
      <c r="C220" s="106" t="s">
        <v>17</v>
      </c>
      <c r="D220" s="107" t="s">
        <v>106</v>
      </c>
      <c r="E220" s="106"/>
      <c r="F220" s="54" t="n">
        <f aca="false">F221</f>
        <v>11442</v>
      </c>
      <c r="G220" s="54" t="n">
        <f aca="false">G221</f>
        <v>-11442</v>
      </c>
      <c r="H220" s="54" t="n">
        <f aca="false">H221</f>
        <v>0</v>
      </c>
      <c r="I220" s="54" t="n">
        <f aca="false">I221</f>
        <v>0</v>
      </c>
      <c r="J220" s="54" t="n">
        <f aca="false">J221</f>
        <v>0</v>
      </c>
      <c r="K220" s="58" t="n">
        <f aca="false">K221</f>
        <v>0</v>
      </c>
      <c r="L220" s="54" t="n">
        <f aca="false">L221</f>
        <v>0</v>
      </c>
      <c r="M220" s="58" t="n">
        <f aca="false">M221</f>
        <v>0</v>
      </c>
    </row>
    <row r="221" s="162" customFormat="true" ht="91.5" hidden="true" customHeight="true" outlineLevel="0" collapsed="false">
      <c r="A221" s="56" t="s">
        <v>107</v>
      </c>
      <c r="B221" s="105" t="s">
        <v>184</v>
      </c>
      <c r="C221" s="106" t="s">
        <v>17</v>
      </c>
      <c r="D221" s="107" t="s">
        <v>106</v>
      </c>
      <c r="E221" s="106" t="s">
        <v>108</v>
      </c>
      <c r="F221" s="54" t="n">
        <v>11442</v>
      </c>
      <c r="G221" s="58" t="n">
        <f aca="false">H221-F221</f>
        <v>-11442</v>
      </c>
      <c r="H221" s="163"/>
      <c r="I221" s="128"/>
      <c r="J221" s="164"/>
      <c r="K221" s="128"/>
      <c r="L221" s="54" t="n">
        <f aca="false">H221+J221</f>
        <v>0</v>
      </c>
      <c r="M221" s="58" t="n">
        <f aca="false">I221+K221</f>
        <v>0</v>
      </c>
    </row>
    <row r="222" s="48" customFormat="true" ht="83.25" hidden="true" customHeight="true" outlineLevel="0" collapsed="false">
      <c r="A222" s="161" t="s">
        <v>188</v>
      </c>
      <c r="B222" s="67" t="s">
        <v>184</v>
      </c>
      <c r="C222" s="68" t="s">
        <v>17</v>
      </c>
      <c r="D222" s="69" t="s">
        <v>189</v>
      </c>
      <c r="E222" s="68"/>
      <c r="F222" s="127"/>
      <c r="G222" s="128"/>
      <c r="H222" s="127"/>
      <c r="I222" s="129"/>
      <c r="J222" s="130"/>
      <c r="K222" s="129"/>
      <c r="L222" s="127"/>
      <c r="M222" s="129"/>
    </row>
    <row r="223" s="48" customFormat="true" ht="50.25" hidden="true" customHeight="true" outlineLevel="0" collapsed="false">
      <c r="A223" s="161" t="s">
        <v>190</v>
      </c>
      <c r="B223" s="67" t="s">
        <v>184</v>
      </c>
      <c r="C223" s="68" t="s">
        <v>17</v>
      </c>
      <c r="D223" s="69" t="s">
        <v>191</v>
      </c>
      <c r="E223" s="68"/>
      <c r="F223" s="127"/>
      <c r="G223" s="128"/>
      <c r="H223" s="127"/>
      <c r="I223" s="129"/>
      <c r="J223" s="130"/>
      <c r="K223" s="129"/>
      <c r="L223" s="127"/>
      <c r="M223" s="129"/>
    </row>
    <row r="224" s="48" customFormat="true" ht="83.25" hidden="true" customHeight="true" outlineLevel="0" collapsed="false">
      <c r="A224" s="56" t="s">
        <v>50</v>
      </c>
      <c r="B224" s="67" t="s">
        <v>184</v>
      </c>
      <c r="C224" s="68" t="s">
        <v>17</v>
      </c>
      <c r="D224" s="69" t="s">
        <v>191</v>
      </c>
      <c r="E224" s="68" t="s">
        <v>51</v>
      </c>
      <c r="F224" s="127"/>
      <c r="G224" s="128"/>
      <c r="H224" s="127"/>
      <c r="I224" s="129"/>
      <c r="J224" s="130"/>
      <c r="K224" s="129"/>
      <c r="L224" s="127"/>
      <c r="M224" s="129"/>
    </row>
    <row r="225" s="48" customFormat="true" ht="25.5" hidden="false" customHeight="true" outlineLevel="0" collapsed="false">
      <c r="A225" s="161" t="s">
        <v>192</v>
      </c>
      <c r="B225" s="67" t="s">
        <v>184</v>
      </c>
      <c r="C225" s="68" t="s">
        <v>17</v>
      </c>
      <c r="D225" s="69" t="s">
        <v>193</v>
      </c>
      <c r="E225" s="68"/>
      <c r="F225" s="53" t="n">
        <f aca="false">F226+F227+F229+F231+F233+F235</f>
        <v>36013</v>
      </c>
      <c r="G225" s="54" t="n">
        <f aca="false">G226+G227+G229+G231+G233+G235</f>
        <v>-3599</v>
      </c>
      <c r="H225" s="53" t="n">
        <f aca="false">H226+H227+H229+H231+H233+H235</f>
        <v>32414</v>
      </c>
      <c r="I225" s="52" t="n">
        <f aca="false">I226+I227+I229+I231+I233+I235</f>
        <v>32414</v>
      </c>
      <c r="J225" s="53" t="n">
        <f aca="false">J226+J227+J229+J231+J233+J235</f>
        <v>0</v>
      </c>
      <c r="K225" s="52" t="n">
        <f aca="false">K226+K227+K229+K231+K233+K235</f>
        <v>0</v>
      </c>
      <c r="L225" s="53" t="n">
        <f aca="false">L226+L227+L229+L231+L233+L235</f>
        <v>32414</v>
      </c>
      <c r="M225" s="52" t="n">
        <f aca="false">M226+M227+M229+M231+M233+M235</f>
        <v>32414</v>
      </c>
    </row>
    <row r="226" s="48" customFormat="true" ht="77.25" hidden="false" customHeight="true" outlineLevel="0" collapsed="false">
      <c r="A226" s="101" t="s">
        <v>33</v>
      </c>
      <c r="B226" s="67" t="s">
        <v>184</v>
      </c>
      <c r="C226" s="68" t="s">
        <v>17</v>
      </c>
      <c r="D226" s="69" t="s">
        <v>193</v>
      </c>
      <c r="E226" s="68" t="s">
        <v>34</v>
      </c>
      <c r="F226" s="53" t="n">
        <v>7661</v>
      </c>
      <c r="G226" s="58" t="n">
        <f aca="false">H226-F226</f>
        <v>-2032</v>
      </c>
      <c r="H226" s="53" t="n">
        <v>5629</v>
      </c>
      <c r="I226" s="52" t="n">
        <v>5629</v>
      </c>
      <c r="J226" s="130"/>
      <c r="K226" s="129"/>
      <c r="L226" s="53" t="n">
        <f aca="false">H226+J226</f>
        <v>5629</v>
      </c>
      <c r="M226" s="52" t="n">
        <f aca="false">I226+K226</f>
        <v>5629</v>
      </c>
    </row>
    <row r="227" s="48" customFormat="true" ht="83.25" hidden="true" customHeight="true" outlineLevel="0" collapsed="false">
      <c r="A227" s="101" t="s">
        <v>194</v>
      </c>
      <c r="B227" s="67" t="s">
        <v>184</v>
      </c>
      <c r="C227" s="68" t="s">
        <v>17</v>
      </c>
      <c r="D227" s="69" t="s">
        <v>195</v>
      </c>
      <c r="E227" s="68"/>
      <c r="F227" s="127"/>
      <c r="G227" s="128"/>
      <c r="H227" s="127"/>
      <c r="I227" s="129"/>
      <c r="J227" s="130"/>
      <c r="K227" s="129"/>
      <c r="L227" s="127"/>
      <c r="M227" s="129"/>
    </row>
    <row r="228" s="55" customFormat="true" ht="82.5" hidden="true" customHeight="true" outlineLevel="0" collapsed="false">
      <c r="A228" s="56" t="s">
        <v>50</v>
      </c>
      <c r="B228" s="67" t="s">
        <v>184</v>
      </c>
      <c r="C228" s="68" t="s">
        <v>17</v>
      </c>
      <c r="D228" s="69" t="s">
        <v>195</v>
      </c>
      <c r="E228" s="68" t="s">
        <v>51</v>
      </c>
      <c r="F228" s="96"/>
      <c r="G228" s="97"/>
      <c r="H228" s="96"/>
      <c r="I228" s="95"/>
      <c r="J228" s="94"/>
      <c r="K228" s="95"/>
      <c r="L228" s="96"/>
      <c r="M228" s="95"/>
    </row>
    <row r="229" s="55" customFormat="true" ht="139.5" hidden="false" customHeight="true" outlineLevel="0" collapsed="false">
      <c r="A229" s="56" t="s">
        <v>196</v>
      </c>
      <c r="B229" s="67" t="s">
        <v>184</v>
      </c>
      <c r="C229" s="68" t="s">
        <v>17</v>
      </c>
      <c r="D229" s="69" t="s">
        <v>195</v>
      </c>
      <c r="E229" s="68"/>
      <c r="F229" s="53" t="n">
        <f aca="false">F230</f>
        <v>21871</v>
      </c>
      <c r="G229" s="54" t="n">
        <f aca="false">G230</f>
        <v>-2721</v>
      </c>
      <c r="H229" s="53" t="n">
        <f aca="false">H230</f>
        <v>19150</v>
      </c>
      <c r="I229" s="52" t="n">
        <f aca="false">I230</f>
        <v>19150</v>
      </c>
      <c r="J229" s="53" t="n">
        <f aca="false">J230</f>
        <v>0</v>
      </c>
      <c r="K229" s="52" t="n">
        <f aca="false">K230</f>
        <v>0</v>
      </c>
      <c r="L229" s="53" t="n">
        <f aca="false">L230</f>
        <v>19150</v>
      </c>
      <c r="M229" s="52" t="n">
        <f aca="false">M230</f>
        <v>19150</v>
      </c>
    </row>
    <row r="230" s="55" customFormat="true" ht="87.75" hidden="false" customHeight="true" outlineLevel="0" collapsed="false">
      <c r="A230" s="56" t="s">
        <v>50</v>
      </c>
      <c r="B230" s="67" t="s">
        <v>184</v>
      </c>
      <c r="C230" s="68" t="s">
        <v>17</v>
      </c>
      <c r="D230" s="69" t="s">
        <v>195</v>
      </c>
      <c r="E230" s="68" t="s">
        <v>51</v>
      </c>
      <c r="F230" s="53" t="n">
        <v>21871</v>
      </c>
      <c r="G230" s="58" t="n">
        <f aca="false">H230-F230</f>
        <v>-2721</v>
      </c>
      <c r="H230" s="53" t="n">
        <v>19150</v>
      </c>
      <c r="I230" s="52" t="n">
        <v>19150</v>
      </c>
      <c r="J230" s="94"/>
      <c r="K230" s="95"/>
      <c r="L230" s="53" t="n">
        <f aca="false">H230+J230</f>
        <v>19150</v>
      </c>
      <c r="M230" s="52" t="n">
        <f aca="false">I230+K230</f>
        <v>19150</v>
      </c>
    </row>
    <row r="231" s="55" customFormat="true" ht="49.5" hidden="true" customHeight="true" outlineLevel="0" collapsed="false">
      <c r="A231" s="56" t="s">
        <v>197</v>
      </c>
      <c r="B231" s="67" t="s">
        <v>184</v>
      </c>
      <c r="C231" s="68" t="s">
        <v>17</v>
      </c>
      <c r="D231" s="69" t="s">
        <v>198</v>
      </c>
      <c r="E231" s="68"/>
      <c r="F231" s="96"/>
      <c r="G231" s="97"/>
      <c r="H231" s="96"/>
      <c r="I231" s="95"/>
      <c r="J231" s="94"/>
      <c r="K231" s="95"/>
      <c r="L231" s="96"/>
      <c r="M231" s="95"/>
    </row>
    <row r="232" s="55" customFormat="true" ht="82.5" hidden="true" customHeight="true" outlineLevel="0" collapsed="false">
      <c r="A232" s="56" t="s">
        <v>50</v>
      </c>
      <c r="B232" s="67" t="s">
        <v>184</v>
      </c>
      <c r="C232" s="68" t="s">
        <v>17</v>
      </c>
      <c r="D232" s="69" t="s">
        <v>198</v>
      </c>
      <c r="E232" s="68" t="s">
        <v>51</v>
      </c>
      <c r="F232" s="96"/>
      <c r="G232" s="97"/>
      <c r="H232" s="96"/>
      <c r="I232" s="95"/>
      <c r="J232" s="94"/>
      <c r="K232" s="95"/>
      <c r="L232" s="96"/>
      <c r="M232" s="95"/>
    </row>
    <row r="233" s="55" customFormat="true" ht="87.75" hidden="true" customHeight="true" outlineLevel="0" collapsed="false">
      <c r="A233" s="56" t="s">
        <v>199</v>
      </c>
      <c r="B233" s="67" t="s">
        <v>184</v>
      </c>
      <c r="C233" s="68" t="s">
        <v>17</v>
      </c>
      <c r="D233" s="69" t="s">
        <v>200</v>
      </c>
      <c r="E233" s="68"/>
      <c r="F233" s="53" t="n">
        <f aca="false">F234</f>
        <v>0</v>
      </c>
      <c r="G233" s="97"/>
      <c r="H233" s="96"/>
      <c r="I233" s="95"/>
      <c r="J233" s="94"/>
      <c r="K233" s="95"/>
      <c r="L233" s="96"/>
      <c r="M233" s="95"/>
    </row>
    <row r="234" s="55" customFormat="true" ht="90.75" hidden="true" customHeight="true" outlineLevel="0" collapsed="false">
      <c r="A234" s="56" t="s">
        <v>50</v>
      </c>
      <c r="B234" s="67" t="s">
        <v>184</v>
      </c>
      <c r="C234" s="68" t="s">
        <v>17</v>
      </c>
      <c r="D234" s="69" t="s">
        <v>200</v>
      </c>
      <c r="E234" s="68" t="s">
        <v>51</v>
      </c>
      <c r="F234" s="98"/>
      <c r="G234" s="97"/>
      <c r="H234" s="96"/>
      <c r="I234" s="95"/>
      <c r="J234" s="94"/>
      <c r="K234" s="95"/>
      <c r="L234" s="96"/>
      <c r="M234" s="95"/>
    </row>
    <row r="235" s="55" customFormat="true" ht="66" hidden="false" customHeight="true" outlineLevel="0" collapsed="false">
      <c r="A235" s="56" t="s">
        <v>201</v>
      </c>
      <c r="B235" s="67" t="s">
        <v>184</v>
      </c>
      <c r="C235" s="68" t="s">
        <v>17</v>
      </c>
      <c r="D235" s="69" t="s">
        <v>202</v>
      </c>
      <c r="E235" s="68"/>
      <c r="F235" s="53" t="n">
        <f aca="false">F236</f>
        <v>6481</v>
      </c>
      <c r="G235" s="54" t="n">
        <f aca="false">G236</f>
        <v>1154</v>
      </c>
      <c r="H235" s="53" t="n">
        <f aca="false">H236</f>
        <v>7635</v>
      </c>
      <c r="I235" s="52" t="n">
        <f aca="false">I236</f>
        <v>7635</v>
      </c>
      <c r="J235" s="53" t="n">
        <f aca="false">J236</f>
        <v>0</v>
      </c>
      <c r="K235" s="52" t="n">
        <f aca="false">K236</f>
        <v>0</v>
      </c>
      <c r="L235" s="53" t="n">
        <f aca="false">L236</f>
        <v>7635</v>
      </c>
      <c r="M235" s="52" t="n">
        <f aca="false">M236</f>
        <v>7635</v>
      </c>
    </row>
    <row r="236" s="55" customFormat="true" ht="84.75" hidden="false" customHeight="true" outlineLevel="0" collapsed="false">
      <c r="A236" s="56" t="s">
        <v>50</v>
      </c>
      <c r="B236" s="67" t="s">
        <v>184</v>
      </c>
      <c r="C236" s="68" t="s">
        <v>17</v>
      </c>
      <c r="D236" s="69" t="s">
        <v>202</v>
      </c>
      <c r="E236" s="68" t="s">
        <v>51</v>
      </c>
      <c r="F236" s="53" t="n">
        <v>6481</v>
      </c>
      <c r="G236" s="58" t="n">
        <f aca="false">H236-F236</f>
        <v>1154</v>
      </c>
      <c r="H236" s="53" t="n">
        <v>7635</v>
      </c>
      <c r="I236" s="52" t="n">
        <v>7635</v>
      </c>
      <c r="J236" s="94"/>
      <c r="K236" s="95"/>
      <c r="L236" s="53" t="n">
        <f aca="false">H236+J236</f>
        <v>7635</v>
      </c>
      <c r="M236" s="52" t="n">
        <f aca="false">I236+K236</f>
        <v>7635</v>
      </c>
    </row>
    <row r="237" s="40" customFormat="true" ht="41.25" hidden="false" customHeight="true" outlineLevel="0" collapsed="false">
      <c r="A237" s="56" t="s">
        <v>58</v>
      </c>
      <c r="B237" s="67" t="s">
        <v>184</v>
      </c>
      <c r="C237" s="68" t="s">
        <v>17</v>
      </c>
      <c r="D237" s="69" t="s">
        <v>59</v>
      </c>
      <c r="E237" s="68"/>
      <c r="F237" s="53" t="n">
        <f aca="false">F238+F244+F249+F251+F247+F254</f>
        <v>35570</v>
      </c>
      <c r="G237" s="54" t="n">
        <f aca="false">G238+G244+G249+G251+G247+G254+G257+G260</f>
        <v>3031</v>
      </c>
      <c r="H237" s="53" t="n">
        <f aca="false">H238+H244+H249+H251+H247+H254+H257+H260</f>
        <v>38601</v>
      </c>
      <c r="I237" s="52" t="n">
        <f aca="false">I238+I244+I249+I251+I247+I254+I257+I260</f>
        <v>21677</v>
      </c>
      <c r="J237" s="53" t="n">
        <f aca="false">J238+J244+J249+J251+J247+J254+J257+J260</f>
        <v>0</v>
      </c>
      <c r="K237" s="52" t="n">
        <f aca="false">K238+K244+K249+K251+K247+K254+K257+K260</f>
        <v>0</v>
      </c>
      <c r="L237" s="53" t="n">
        <f aca="false">L238+L244+L249+L251+L247+L254+L257+L260</f>
        <v>38601</v>
      </c>
      <c r="M237" s="52" t="n">
        <f aca="false">M238+M244+M249+M251+M247+M254+M257+M260</f>
        <v>21677</v>
      </c>
    </row>
    <row r="238" s="40" customFormat="true" ht="72.75" hidden="false" customHeight="true" outlineLevel="0" collapsed="false">
      <c r="A238" s="56" t="s">
        <v>203</v>
      </c>
      <c r="B238" s="67" t="s">
        <v>184</v>
      </c>
      <c r="C238" s="68" t="s">
        <v>17</v>
      </c>
      <c r="D238" s="69" t="s">
        <v>204</v>
      </c>
      <c r="E238" s="68"/>
      <c r="F238" s="53" t="n">
        <f aca="false">F239</f>
        <v>4080</v>
      </c>
      <c r="G238" s="54" t="n">
        <f aca="false">G239</f>
        <v>-2040</v>
      </c>
      <c r="H238" s="53" t="n">
        <f aca="false">H239</f>
        <v>2040</v>
      </c>
      <c r="I238" s="52" t="n">
        <f aca="false">I239</f>
        <v>2040</v>
      </c>
      <c r="J238" s="53" t="n">
        <f aca="false">J239</f>
        <v>0</v>
      </c>
      <c r="K238" s="52" t="n">
        <f aca="false">K239</f>
        <v>0</v>
      </c>
      <c r="L238" s="53" t="n">
        <f aca="false">L239</f>
        <v>2040</v>
      </c>
      <c r="M238" s="52" t="n">
        <f aca="false">M239</f>
        <v>2040</v>
      </c>
    </row>
    <row r="239" s="55" customFormat="true" ht="119.25" hidden="false" customHeight="true" outlineLevel="0" collapsed="false">
      <c r="A239" s="153" t="s">
        <v>205</v>
      </c>
      <c r="B239" s="67" t="s">
        <v>184</v>
      </c>
      <c r="C239" s="68" t="s">
        <v>17</v>
      </c>
      <c r="D239" s="69" t="s">
        <v>206</v>
      </c>
      <c r="E239" s="68"/>
      <c r="F239" s="53" t="n">
        <f aca="false">F240</f>
        <v>4080</v>
      </c>
      <c r="G239" s="54" t="n">
        <f aca="false">G240</f>
        <v>-2040</v>
      </c>
      <c r="H239" s="53" t="n">
        <f aca="false">H240</f>
        <v>2040</v>
      </c>
      <c r="I239" s="52" t="n">
        <f aca="false">I240</f>
        <v>2040</v>
      </c>
      <c r="J239" s="53" t="n">
        <f aca="false">J240</f>
        <v>0</v>
      </c>
      <c r="K239" s="52" t="n">
        <f aca="false">K240</f>
        <v>0</v>
      </c>
      <c r="L239" s="53" t="n">
        <f aca="false">L240</f>
        <v>2040</v>
      </c>
      <c r="M239" s="52" t="n">
        <f aca="false">M240</f>
        <v>2040</v>
      </c>
    </row>
    <row r="240" s="55" customFormat="true" ht="90" hidden="false" customHeight="true" outlineLevel="0" collapsed="false">
      <c r="A240" s="56" t="s">
        <v>50</v>
      </c>
      <c r="B240" s="67" t="s">
        <v>184</v>
      </c>
      <c r="C240" s="68" t="s">
        <v>17</v>
      </c>
      <c r="D240" s="69" t="s">
        <v>206</v>
      </c>
      <c r="E240" s="68" t="s">
        <v>51</v>
      </c>
      <c r="F240" s="53" t="n">
        <v>4080</v>
      </c>
      <c r="G240" s="58" t="n">
        <f aca="false">H240-F240</f>
        <v>-2040</v>
      </c>
      <c r="H240" s="53" t="n">
        <v>2040</v>
      </c>
      <c r="I240" s="52" t="n">
        <v>2040</v>
      </c>
      <c r="J240" s="94"/>
      <c r="K240" s="95"/>
      <c r="L240" s="53" t="n">
        <f aca="false">H240+J240</f>
        <v>2040</v>
      </c>
      <c r="M240" s="52" t="n">
        <f aca="false">I240+K240</f>
        <v>2040</v>
      </c>
    </row>
    <row r="241" s="55" customFormat="true" ht="33" hidden="true" customHeight="true" outlineLevel="0" collapsed="false">
      <c r="A241" s="56" t="s">
        <v>207</v>
      </c>
      <c r="B241" s="67" t="s">
        <v>184</v>
      </c>
      <c r="C241" s="68" t="s">
        <v>17</v>
      </c>
      <c r="D241" s="69" t="s">
        <v>208</v>
      </c>
      <c r="E241" s="68"/>
      <c r="F241" s="96"/>
      <c r="G241" s="97"/>
      <c r="H241" s="96"/>
      <c r="I241" s="95"/>
      <c r="J241" s="94"/>
      <c r="K241" s="95"/>
      <c r="L241" s="96"/>
      <c r="M241" s="95"/>
    </row>
    <row r="242" s="55" customFormat="true" ht="82.5" hidden="true" customHeight="true" outlineLevel="0" collapsed="false">
      <c r="A242" s="56" t="s">
        <v>209</v>
      </c>
      <c r="B242" s="67" t="s">
        <v>184</v>
      </c>
      <c r="C242" s="68" t="s">
        <v>17</v>
      </c>
      <c r="D242" s="69" t="s">
        <v>210</v>
      </c>
      <c r="E242" s="68"/>
      <c r="F242" s="96"/>
      <c r="G242" s="97"/>
      <c r="H242" s="96"/>
      <c r="I242" s="95"/>
      <c r="J242" s="94"/>
      <c r="K242" s="95"/>
      <c r="L242" s="96"/>
      <c r="M242" s="95"/>
    </row>
    <row r="243" s="55" customFormat="true" ht="82.5" hidden="true" customHeight="true" outlineLevel="0" collapsed="false">
      <c r="A243" s="56" t="s">
        <v>50</v>
      </c>
      <c r="B243" s="67" t="s">
        <v>184</v>
      </c>
      <c r="C243" s="68" t="s">
        <v>17</v>
      </c>
      <c r="D243" s="69" t="s">
        <v>210</v>
      </c>
      <c r="E243" s="68" t="s">
        <v>51</v>
      </c>
      <c r="F243" s="96"/>
      <c r="G243" s="97"/>
      <c r="H243" s="96"/>
      <c r="I243" s="95"/>
      <c r="J243" s="94"/>
      <c r="K243" s="95"/>
      <c r="L243" s="96"/>
      <c r="M243" s="95"/>
    </row>
    <row r="244" s="55" customFormat="true" ht="100.5" hidden="false" customHeight="true" outlineLevel="0" collapsed="false">
      <c r="A244" s="56" t="s">
        <v>211</v>
      </c>
      <c r="B244" s="67" t="s">
        <v>184</v>
      </c>
      <c r="C244" s="68" t="s">
        <v>17</v>
      </c>
      <c r="D244" s="69" t="s">
        <v>212</v>
      </c>
      <c r="E244" s="68"/>
      <c r="F244" s="53" t="n">
        <f aca="false">F245</f>
        <v>1796</v>
      </c>
      <c r="G244" s="54" t="n">
        <f aca="false">G245</f>
        <v>0</v>
      </c>
      <c r="H244" s="53" t="n">
        <f aca="false">H245</f>
        <v>1796</v>
      </c>
      <c r="I244" s="52" t="n">
        <f aca="false">I245</f>
        <v>1796</v>
      </c>
      <c r="J244" s="53" t="n">
        <f aca="false">J245</f>
        <v>0</v>
      </c>
      <c r="K244" s="52" t="n">
        <f aca="false">K245</f>
        <v>0</v>
      </c>
      <c r="L244" s="53" t="n">
        <f aca="false">L245</f>
        <v>1796</v>
      </c>
      <c r="M244" s="52" t="n">
        <f aca="false">M245</f>
        <v>1796</v>
      </c>
    </row>
    <row r="245" s="55" customFormat="true" ht="168.75" hidden="false" customHeight="true" outlineLevel="0" collapsed="false">
      <c r="A245" s="153" t="s">
        <v>213</v>
      </c>
      <c r="B245" s="67" t="s">
        <v>184</v>
      </c>
      <c r="C245" s="68" t="s">
        <v>17</v>
      </c>
      <c r="D245" s="69" t="s">
        <v>214</v>
      </c>
      <c r="E245" s="68"/>
      <c r="F245" s="53" t="n">
        <f aca="false">F246</f>
        <v>1796</v>
      </c>
      <c r="G245" s="54" t="n">
        <f aca="false">G246</f>
        <v>0</v>
      </c>
      <c r="H245" s="53" t="n">
        <f aca="false">H246</f>
        <v>1796</v>
      </c>
      <c r="I245" s="52" t="n">
        <f aca="false">I246</f>
        <v>1796</v>
      </c>
      <c r="J245" s="53" t="n">
        <f aca="false">J246</f>
        <v>0</v>
      </c>
      <c r="K245" s="52" t="n">
        <f aca="false">K246</f>
        <v>0</v>
      </c>
      <c r="L245" s="53" t="n">
        <f aca="false">L246</f>
        <v>1796</v>
      </c>
      <c r="M245" s="52" t="n">
        <f aca="false">M246</f>
        <v>1796</v>
      </c>
    </row>
    <row r="246" s="55" customFormat="true" ht="89.25" hidden="false" customHeight="true" outlineLevel="0" collapsed="false">
      <c r="A246" s="56" t="s">
        <v>50</v>
      </c>
      <c r="B246" s="67" t="s">
        <v>184</v>
      </c>
      <c r="C246" s="68" t="s">
        <v>17</v>
      </c>
      <c r="D246" s="69" t="s">
        <v>214</v>
      </c>
      <c r="E246" s="68" t="s">
        <v>51</v>
      </c>
      <c r="F246" s="53" t="n">
        <v>1796</v>
      </c>
      <c r="G246" s="58" t="n">
        <f aca="false">H246-F246</f>
        <v>0</v>
      </c>
      <c r="H246" s="53" t="n">
        <v>1796</v>
      </c>
      <c r="I246" s="52" t="n">
        <v>1796</v>
      </c>
      <c r="J246" s="94"/>
      <c r="K246" s="95"/>
      <c r="L246" s="53" t="n">
        <f aca="false">H246+J246</f>
        <v>1796</v>
      </c>
      <c r="M246" s="52" t="n">
        <f aca="false">I246+K246</f>
        <v>1796</v>
      </c>
    </row>
    <row r="247" s="55" customFormat="true" ht="68.25" hidden="false" customHeight="true" outlineLevel="0" collapsed="false">
      <c r="A247" s="56" t="s">
        <v>179</v>
      </c>
      <c r="B247" s="67" t="s">
        <v>184</v>
      </c>
      <c r="C247" s="68" t="s">
        <v>17</v>
      </c>
      <c r="D247" s="69" t="s">
        <v>180</v>
      </c>
      <c r="E247" s="68"/>
      <c r="F247" s="53" t="n">
        <f aca="false">F248</f>
        <v>12472</v>
      </c>
      <c r="G247" s="54" t="n">
        <f aca="false">G248</f>
        <v>-2154</v>
      </c>
      <c r="H247" s="53" t="n">
        <f aca="false">H248</f>
        <v>10318</v>
      </c>
      <c r="I247" s="53" t="n">
        <f aca="false">I248</f>
        <v>0</v>
      </c>
      <c r="J247" s="53" t="n">
        <f aca="false">J248</f>
        <v>0</v>
      </c>
      <c r="K247" s="52" t="n">
        <f aca="false">K248</f>
        <v>0</v>
      </c>
      <c r="L247" s="53" t="n">
        <f aca="false">L248</f>
        <v>10318</v>
      </c>
      <c r="M247" s="52" t="n">
        <f aca="false">M248</f>
        <v>0</v>
      </c>
    </row>
    <row r="248" s="55" customFormat="true" ht="86.25" hidden="false" customHeight="true" outlineLevel="0" collapsed="false">
      <c r="A248" s="56" t="s">
        <v>107</v>
      </c>
      <c r="B248" s="67" t="s">
        <v>184</v>
      </c>
      <c r="C248" s="68" t="s">
        <v>17</v>
      </c>
      <c r="D248" s="69" t="s">
        <v>180</v>
      </c>
      <c r="E248" s="68" t="s">
        <v>108</v>
      </c>
      <c r="F248" s="53" t="n">
        <v>12472</v>
      </c>
      <c r="G248" s="58" t="n">
        <f aca="false">H248-F248</f>
        <v>-2154</v>
      </c>
      <c r="H248" s="53" t="n">
        <v>10318</v>
      </c>
      <c r="I248" s="95"/>
      <c r="J248" s="94"/>
      <c r="K248" s="95"/>
      <c r="L248" s="53" t="n">
        <f aca="false">H248+J248</f>
        <v>10318</v>
      </c>
      <c r="M248" s="52" t="n">
        <f aca="false">I248+K248</f>
        <v>0</v>
      </c>
    </row>
    <row r="249" s="55" customFormat="true" ht="66" hidden="true" customHeight="true" outlineLevel="0" collapsed="false">
      <c r="A249" s="56" t="s">
        <v>215</v>
      </c>
      <c r="B249" s="67" t="s">
        <v>184</v>
      </c>
      <c r="C249" s="68" t="s">
        <v>17</v>
      </c>
      <c r="D249" s="69" t="s">
        <v>216</v>
      </c>
      <c r="E249" s="68"/>
      <c r="F249" s="53" t="n">
        <f aca="false">F250</f>
        <v>0</v>
      </c>
      <c r="G249" s="97"/>
      <c r="H249" s="96"/>
      <c r="I249" s="95"/>
      <c r="J249" s="94"/>
      <c r="K249" s="95"/>
      <c r="L249" s="96"/>
      <c r="M249" s="95"/>
    </row>
    <row r="250" s="55" customFormat="true" ht="66" hidden="true" customHeight="true" outlineLevel="0" collapsed="false">
      <c r="A250" s="101" t="s">
        <v>33</v>
      </c>
      <c r="B250" s="67" t="s">
        <v>184</v>
      </c>
      <c r="C250" s="68" t="s">
        <v>17</v>
      </c>
      <c r="D250" s="69" t="s">
        <v>216</v>
      </c>
      <c r="E250" s="68" t="s">
        <v>34</v>
      </c>
      <c r="F250" s="53"/>
      <c r="G250" s="97"/>
      <c r="H250" s="96"/>
      <c r="I250" s="95"/>
      <c r="J250" s="94"/>
      <c r="K250" s="95"/>
      <c r="L250" s="96"/>
      <c r="M250" s="95"/>
    </row>
    <row r="251" s="165" customFormat="true" ht="133.5" hidden="true" customHeight="true" outlineLevel="0" collapsed="false">
      <c r="A251" s="153" t="s">
        <v>217</v>
      </c>
      <c r="B251" s="105" t="s">
        <v>184</v>
      </c>
      <c r="C251" s="106" t="s">
        <v>17</v>
      </c>
      <c r="D251" s="107" t="s">
        <v>218</v>
      </c>
      <c r="E251" s="106"/>
      <c r="F251" s="54" t="n">
        <f aca="false">F252</f>
        <v>11225</v>
      </c>
      <c r="G251" s="54" t="n">
        <f aca="false">G252</f>
        <v>-11225</v>
      </c>
      <c r="H251" s="54" t="n">
        <f aca="false">H252</f>
        <v>0</v>
      </c>
      <c r="I251" s="54" t="n">
        <f aca="false">I252</f>
        <v>0</v>
      </c>
      <c r="J251" s="54" t="n">
        <f aca="false">J252</f>
        <v>0</v>
      </c>
      <c r="K251" s="58" t="n">
        <f aca="false">K252</f>
        <v>0</v>
      </c>
      <c r="L251" s="54" t="n">
        <f aca="false">L252</f>
        <v>0</v>
      </c>
      <c r="M251" s="58" t="n">
        <f aca="false">M252</f>
        <v>0</v>
      </c>
    </row>
    <row r="252" s="165" customFormat="true" ht="199.5" hidden="true" customHeight="true" outlineLevel="0" collapsed="false">
      <c r="A252" s="56" t="s">
        <v>219</v>
      </c>
      <c r="B252" s="105" t="s">
        <v>184</v>
      </c>
      <c r="C252" s="106" t="s">
        <v>17</v>
      </c>
      <c r="D252" s="107" t="s">
        <v>220</v>
      </c>
      <c r="E252" s="106"/>
      <c r="F252" s="54" t="n">
        <f aca="false">F253</f>
        <v>11225</v>
      </c>
      <c r="G252" s="54" t="n">
        <f aca="false">G253</f>
        <v>-11225</v>
      </c>
      <c r="H252" s="54" t="n">
        <f aca="false">H253</f>
        <v>0</v>
      </c>
      <c r="I252" s="54" t="n">
        <f aca="false">I253</f>
        <v>0</v>
      </c>
      <c r="J252" s="54" t="n">
        <f aca="false">J253</f>
        <v>0</v>
      </c>
      <c r="K252" s="58" t="n">
        <f aca="false">K253</f>
        <v>0</v>
      </c>
      <c r="L252" s="54" t="n">
        <f aca="false">L253</f>
        <v>0</v>
      </c>
      <c r="M252" s="58" t="n">
        <f aca="false">M253</f>
        <v>0</v>
      </c>
    </row>
    <row r="253" s="165" customFormat="true" ht="80.25" hidden="true" customHeight="true" outlineLevel="0" collapsed="false">
      <c r="A253" s="101" t="s">
        <v>50</v>
      </c>
      <c r="B253" s="105" t="s">
        <v>184</v>
      </c>
      <c r="C253" s="106" t="s">
        <v>17</v>
      </c>
      <c r="D253" s="107" t="s">
        <v>220</v>
      </c>
      <c r="E253" s="106" t="s">
        <v>51</v>
      </c>
      <c r="F253" s="54" t="n">
        <v>11225</v>
      </c>
      <c r="G253" s="58" t="n">
        <f aca="false">H253-F253</f>
        <v>-11225</v>
      </c>
      <c r="H253" s="166"/>
      <c r="I253" s="97"/>
      <c r="J253" s="167"/>
      <c r="K253" s="97"/>
      <c r="L253" s="54" t="n">
        <f aca="false">H253+J253</f>
        <v>0</v>
      </c>
      <c r="M253" s="58" t="n">
        <f aca="false">I253+K253</f>
        <v>0</v>
      </c>
    </row>
    <row r="254" s="55" customFormat="true" ht="90.75" hidden="false" customHeight="true" outlineLevel="0" collapsed="false">
      <c r="A254" s="101" t="s">
        <v>221</v>
      </c>
      <c r="B254" s="67" t="s">
        <v>184</v>
      </c>
      <c r="C254" s="68" t="s">
        <v>17</v>
      </c>
      <c r="D254" s="69" t="s">
        <v>222</v>
      </c>
      <c r="E254" s="68"/>
      <c r="F254" s="53" t="n">
        <f aca="false">F255</f>
        <v>5997</v>
      </c>
      <c r="G254" s="54" t="n">
        <f aca="false">G255</f>
        <v>1491</v>
      </c>
      <c r="H254" s="53" t="n">
        <f aca="false">H255</f>
        <v>7488</v>
      </c>
      <c r="I254" s="53" t="n">
        <f aca="false">I255</f>
        <v>0</v>
      </c>
      <c r="J254" s="53" t="n">
        <f aca="false">J255</f>
        <v>0</v>
      </c>
      <c r="K254" s="52" t="n">
        <f aca="false">K255</f>
        <v>0</v>
      </c>
      <c r="L254" s="53" t="n">
        <f aca="false">L255</f>
        <v>7488</v>
      </c>
      <c r="M254" s="52" t="n">
        <f aca="false">M255</f>
        <v>0</v>
      </c>
    </row>
    <row r="255" s="55" customFormat="true" ht="138" hidden="false" customHeight="true" outlineLevel="0" collapsed="false">
      <c r="A255" s="154" t="s">
        <v>223</v>
      </c>
      <c r="B255" s="67" t="s">
        <v>184</v>
      </c>
      <c r="C255" s="68" t="s">
        <v>17</v>
      </c>
      <c r="D255" s="69" t="s">
        <v>224</v>
      </c>
      <c r="E255" s="68"/>
      <c r="F255" s="53" t="n">
        <f aca="false">F256</f>
        <v>5997</v>
      </c>
      <c r="G255" s="54" t="n">
        <f aca="false">G256</f>
        <v>1491</v>
      </c>
      <c r="H255" s="53" t="n">
        <f aca="false">H256</f>
        <v>7488</v>
      </c>
      <c r="I255" s="53" t="n">
        <f aca="false">I256</f>
        <v>0</v>
      </c>
      <c r="J255" s="53" t="n">
        <f aca="false">J256</f>
        <v>0</v>
      </c>
      <c r="K255" s="52" t="n">
        <f aca="false">K256</f>
        <v>0</v>
      </c>
      <c r="L255" s="53" t="n">
        <f aca="false">L256</f>
        <v>7488</v>
      </c>
      <c r="M255" s="52" t="n">
        <f aca="false">M256</f>
        <v>0</v>
      </c>
    </row>
    <row r="256" s="55" customFormat="true" ht="99" hidden="false" customHeight="true" outlineLevel="0" collapsed="false">
      <c r="A256" s="101" t="s">
        <v>50</v>
      </c>
      <c r="B256" s="67" t="s">
        <v>184</v>
      </c>
      <c r="C256" s="68" t="s">
        <v>17</v>
      </c>
      <c r="D256" s="69" t="s">
        <v>224</v>
      </c>
      <c r="E256" s="68" t="s">
        <v>51</v>
      </c>
      <c r="F256" s="53" t="n">
        <v>5997</v>
      </c>
      <c r="G256" s="58" t="n">
        <f aca="false">H256-F256</f>
        <v>1491</v>
      </c>
      <c r="H256" s="53" t="n">
        <v>7488</v>
      </c>
      <c r="I256" s="95"/>
      <c r="J256" s="94"/>
      <c r="K256" s="95"/>
      <c r="L256" s="53" t="n">
        <f aca="false">H256+J256</f>
        <v>7488</v>
      </c>
      <c r="M256" s="52" t="n">
        <f aca="false">I256+K256</f>
        <v>0</v>
      </c>
    </row>
    <row r="257" s="55" customFormat="true" ht="95.25" hidden="false" customHeight="true" outlineLevel="0" collapsed="false">
      <c r="A257" s="168" t="s">
        <v>225</v>
      </c>
      <c r="B257" s="67" t="s">
        <v>184</v>
      </c>
      <c r="C257" s="68" t="s">
        <v>17</v>
      </c>
      <c r="D257" s="69" t="s">
        <v>226</v>
      </c>
      <c r="E257" s="68"/>
      <c r="F257" s="53"/>
      <c r="G257" s="58" t="n">
        <f aca="false">G258</f>
        <v>14459</v>
      </c>
      <c r="H257" s="53" t="n">
        <f aca="false">H258</f>
        <v>14459</v>
      </c>
      <c r="I257" s="52" t="n">
        <f aca="false">I258</f>
        <v>15341</v>
      </c>
      <c r="J257" s="53" t="n">
        <f aca="false">J258</f>
        <v>0</v>
      </c>
      <c r="K257" s="52" t="n">
        <f aca="false">K258</f>
        <v>0</v>
      </c>
      <c r="L257" s="53" t="n">
        <f aca="false">L258</f>
        <v>14459</v>
      </c>
      <c r="M257" s="52" t="n">
        <f aca="false">M258</f>
        <v>15341</v>
      </c>
    </row>
    <row r="258" s="55" customFormat="true" ht="130.5" hidden="false" customHeight="true" outlineLevel="0" collapsed="false">
      <c r="A258" s="169" t="s">
        <v>227</v>
      </c>
      <c r="B258" s="67" t="s">
        <v>184</v>
      </c>
      <c r="C258" s="68" t="s">
        <v>17</v>
      </c>
      <c r="D258" s="69" t="s">
        <v>228</v>
      </c>
      <c r="E258" s="68"/>
      <c r="F258" s="53"/>
      <c r="G258" s="58" t="n">
        <f aca="false">G259</f>
        <v>14459</v>
      </c>
      <c r="H258" s="53" t="n">
        <f aca="false">H259</f>
        <v>14459</v>
      </c>
      <c r="I258" s="52" t="n">
        <f aca="false">I259</f>
        <v>15341</v>
      </c>
      <c r="J258" s="53" t="n">
        <f aca="false">J259</f>
        <v>0</v>
      </c>
      <c r="K258" s="52" t="n">
        <f aca="false">K259</f>
        <v>0</v>
      </c>
      <c r="L258" s="53" t="n">
        <f aca="false">L259</f>
        <v>14459</v>
      </c>
      <c r="M258" s="52" t="n">
        <f aca="false">M259</f>
        <v>15341</v>
      </c>
    </row>
    <row r="259" s="55" customFormat="true" ht="103.5" hidden="false" customHeight="true" outlineLevel="0" collapsed="false">
      <c r="A259" s="101" t="s">
        <v>50</v>
      </c>
      <c r="B259" s="67" t="s">
        <v>184</v>
      </c>
      <c r="C259" s="68" t="s">
        <v>17</v>
      </c>
      <c r="D259" s="69" t="s">
        <v>228</v>
      </c>
      <c r="E259" s="68" t="s">
        <v>51</v>
      </c>
      <c r="F259" s="53"/>
      <c r="G259" s="58" t="n">
        <f aca="false">H259-F259</f>
        <v>14459</v>
      </c>
      <c r="H259" s="53" t="n">
        <v>14459</v>
      </c>
      <c r="I259" s="52" t="n">
        <v>15341</v>
      </c>
      <c r="J259" s="94"/>
      <c r="K259" s="95"/>
      <c r="L259" s="53" t="n">
        <f aca="false">H259+J259</f>
        <v>14459</v>
      </c>
      <c r="M259" s="52" t="n">
        <f aca="false">I259+K259</f>
        <v>15341</v>
      </c>
    </row>
    <row r="260" s="55" customFormat="true" ht="87" hidden="false" customHeight="true" outlineLevel="0" collapsed="false">
      <c r="A260" s="168" t="s">
        <v>229</v>
      </c>
      <c r="B260" s="67" t="s">
        <v>184</v>
      </c>
      <c r="C260" s="68" t="s">
        <v>17</v>
      </c>
      <c r="D260" s="69" t="s">
        <v>230</v>
      </c>
      <c r="E260" s="68"/>
      <c r="F260" s="53"/>
      <c r="G260" s="58" t="n">
        <f aca="false">G262</f>
        <v>2500</v>
      </c>
      <c r="H260" s="53" t="n">
        <f aca="false">H262</f>
        <v>2500</v>
      </c>
      <c r="I260" s="52" t="n">
        <f aca="false">I262</f>
        <v>2500</v>
      </c>
      <c r="J260" s="53" t="n">
        <f aca="false">J261+J262</f>
        <v>0</v>
      </c>
      <c r="K260" s="53" t="n">
        <f aca="false">K261+K262</f>
        <v>0</v>
      </c>
      <c r="L260" s="53" t="n">
        <f aca="false">L261+L262</f>
        <v>2500</v>
      </c>
      <c r="M260" s="52" t="n">
        <f aca="false">M261+M262</f>
        <v>2500</v>
      </c>
    </row>
    <row r="261" s="55" customFormat="true" ht="75" hidden="false" customHeight="true" outlineLevel="0" collapsed="false">
      <c r="A261" s="101" t="s">
        <v>33</v>
      </c>
      <c r="B261" s="67" t="s">
        <v>184</v>
      </c>
      <c r="C261" s="68" t="s">
        <v>17</v>
      </c>
      <c r="D261" s="69" t="s">
        <v>230</v>
      </c>
      <c r="E261" s="68" t="s">
        <v>34</v>
      </c>
      <c r="F261" s="53"/>
      <c r="G261" s="58"/>
      <c r="H261" s="53"/>
      <c r="I261" s="52"/>
      <c r="J261" s="103" t="n">
        <v>2500</v>
      </c>
      <c r="K261" s="52" t="n">
        <v>2500</v>
      </c>
      <c r="L261" s="53" t="n">
        <f aca="false">H261+J261</f>
        <v>2500</v>
      </c>
      <c r="M261" s="52" t="n">
        <f aca="false">I261+K261</f>
        <v>2500</v>
      </c>
    </row>
    <row r="262" s="55" customFormat="true" ht="136.5" hidden="true" customHeight="true" outlineLevel="0" collapsed="false">
      <c r="A262" s="169" t="s">
        <v>231</v>
      </c>
      <c r="B262" s="67" t="s">
        <v>184</v>
      </c>
      <c r="C262" s="68" t="s">
        <v>17</v>
      </c>
      <c r="D262" s="69" t="s">
        <v>232</v>
      </c>
      <c r="E262" s="68"/>
      <c r="F262" s="53"/>
      <c r="G262" s="58" t="n">
        <f aca="false">G263</f>
        <v>2500</v>
      </c>
      <c r="H262" s="53" t="n">
        <f aca="false">H263</f>
        <v>2500</v>
      </c>
      <c r="I262" s="52" t="n">
        <f aca="false">I263</f>
        <v>2500</v>
      </c>
      <c r="J262" s="53" t="n">
        <f aca="false">J263</f>
        <v>-2500</v>
      </c>
      <c r="K262" s="53" t="n">
        <f aca="false">K263</f>
        <v>-2500</v>
      </c>
      <c r="L262" s="53" t="n">
        <f aca="false">L263</f>
        <v>0</v>
      </c>
      <c r="M262" s="52" t="n">
        <f aca="false">M263</f>
        <v>0</v>
      </c>
    </row>
    <row r="263" s="55" customFormat="true" ht="88.5" hidden="true" customHeight="true" outlineLevel="0" collapsed="false">
      <c r="A263" s="101" t="s">
        <v>50</v>
      </c>
      <c r="B263" s="67" t="s">
        <v>184</v>
      </c>
      <c r="C263" s="68" t="s">
        <v>17</v>
      </c>
      <c r="D263" s="69" t="s">
        <v>232</v>
      </c>
      <c r="E263" s="68" t="s">
        <v>51</v>
      </c>
      <c r="F263" s="53"/>
      <c r="G263" s="58" t="n">
        <f aca="false">H263-F263</f>
        <v>2500</v>
      </c>
      <c r="H263" s="53" t="n">
        <v>2500</v>
      </c>
      <c r="I263" s="52" t="n">
        <v>2500</v>
      </c>
      <c r="J263" s="103" t="n">
        <v>-2500</v>
      </c>
      <c r="K263" s="52" t="n">
        <v>-2500</v>
      </c>
      <c r="L263" s="53" t="n">
        <f aca="false">H263+J263</f>
        <v>0</v>
      </c>
      <c r="M263" s="52" t="n">
        <f aca="false">I263+K263</f>
        <v>0</v>
      </c>
    </row>
    <row r="264" s="61" customFormat="true" ht="15.75" hidden="false" customHeight="true" outlineLevel="0" collapsed="false">
      <c r="A264" s="56"/>
      <c r="B264" s="67"/>
      <c r="C264" s="68"/>
      <c r="D264" s="170"/>
      <c r="E264" s="68"/>
      <c r="F264" s="78"/>
      <c r="G264" s="79"/>
      <c r="H264" s="78"/>
      <c r="I264" s="60"/>
      <c r="J264" s="59"/>
      <c r="K264" s="60"/>
      <c r="L264" s="78"/>
      <c r="M264" s="60"/>
    </row>
    <row r="265" s="73" customFormat="true" ht="16.5" hidden="false" customHeight="true" outlineLevel="0" collapsed="false">
      <c r="A265" s="41" t="s">
        <v>233</v>
      </c>
      <c r="B265" s="42" t="s">
        <v>184</v>
      </c>
      <c r="C265" s="43" t="s">
        <v>18</v>
      </c>
      <c r="D265" s="63"/>
      <c r="E265" s="43"/>
      <c r="F265" s="64" t="n">
        <f aca="false">F266+F268+F286</f>
        <v>224602</v>
      </c>
      <c r="G265" s="65" t="n">
        <f aca="false">G266+G268+G286</f>
        <v>-28118</v>
      </c>
      <c r="H265" s="64" t="n">
        <f aca="false">H266+H268+H286</f>
        <v>196484</v>
      </c>
      <c r="I265" s="66" t="n">
        <f aca="false">I266+I268+I286</f>
        <v>186020</v>
      </c>
      <c r="J265" s="64" t="n">
        <f aca="false">J266+J268+J286</f>
        <v>0</v>
      </c>
      <c r="K265" s="66" t="n">
        <f aca="false">K266+K268+K286</f>
        <v>0</v>
      </c>
      <c r="L265" s="64" t="n">
        <f aca="false">L266+L268+L286</f>
        <v>196484</v>
      </c>
      <c r="M265" s="66" t="n">
        <f aca="false">M266+M268+M286</f>
        <v>186020</v>
      </c>
    </row>
    <row r="266" s="73" customFormat="true" ht="57" hidden="true" customHeight="true" outlineLevel="0" collapsed="false">
      <c r="A266" s="56" t="s">
        <v>105</v>
      </c>
      <c r="B266" s="67" t="s">
        <v>184</v>
      </c>
      <c r="C266" s="68" t="s">
        <v>18</v>
      </c>
      <c r="D266" s="69" t="s">
        <v>106</v>
      </c>
      <c r="E266" s="68"/>
      <c r="F266" s="70" t="n">
        <f aca="false">F267</f>
        <v>0</v>
      </c>
      <c r="G266" s="77"/>
      <c r="H266" s="76"/>
      <c r="I266" s="75"/>
      <c r="J266" s="74"/>
      <c r="K266" s="75"/>
      <c r="L266" s="76"/>
      <c r="M266" s="75"/>
    </row>
    <row r="267" s="144" customFormat="true" ht="90" hidden="true" customHeight="true" outlineLevel="0" collapsed="false">
      <c r="A267" s="56" t="s">
        <v>107</v>
      </c>
      <c r="B267" s="67" t="s">
        <v>184</v>
      </c>
      <c r="C267" s="68" t="s">
        <v>18</v>
      </c>
      <c r="D267" s="69" t="s">
        <v>106</v>
      </c>
      <c r="E267" s="68" t="s">
        <v>108</v>
      </c>
      <c r="F267" s="140"/>
      <c r="G267" s="141"/>
      <c r="H267" s="140"/>
      <c r="I267" s="142"/>
      <c r="J267" s="143"/>
      <c r="K267" s="142"/>
      <c r="L267" s="140"/>
      <c r="M267" s="142"/>
    </row>
    <row r="268" s="73" customFormat="true" ht="26.25" hidden="false" customHeight="true" outlineLevel="0" collapsed="false">
      <c r="A268" s="56" t="s">
        <v>234</v>
      </c>
      <c r="B268" s="67" t="s">
        <v>184</v>
      </c>
      <c r="C268" s="68" t="s">
        <v>18</v>
      </c>
      <c r="D268" s="69" t="s">
        <v>235</v>
      </c>
      <c r="E268" s="68"/>
      <c r="F268" s="70" t="n">
        <f aca="false">F269+F274+F276+F278+F280+F282+F284</f>
        <v>209418</v>
      </c>
      <c r="G268" s="71" t="n">
        <f aca="false">G269+G274+G276+G278+G280+G282+G284</f>
        <v>-37318</v>
      </c>
      <c r="H268" s="70" t="n">
        <f aca="false">H269+H274+H276+H278+H280+H282+H284</f>
        <v>172100</v>
      </c>
      <c r="I268" s="72" t="n">
        <f aca="false">I269+I274+I276+I278+I280+I282+I284</f>
        <v>157030</v>
      </c>
      <c r="J268" s="70" t="n">
        <f aca="false">J269+J274+J276+J278+J280+J282+J284</f>
        <v>0</v>
      </c>
      <c r="K268" s="72" t="n">
        <f aca="false">K269+K274+K276+K278+K280+K282+K284</f>
        <v>0</v>
      </c>
      <c r="L268" s="70" t="n">
        <f aca="false">L269+L274+L276+L278+L280+L282+L284</f>
        <v>172100</v>
      </c>
      <c r="M268" s="72" t="n">
        <f aca="false">M269+M274+M276+M278+M280+M282+M284</f>
        <v>157030</v>
      </c>
    </row>
    <row r="269" s="73" customFormat="true" ht="69" hidden="false" customHeight="true" outlineLevel="0" collapsed="false">
      <c r="A269" s="101" t="s">
        <v>33</v>
      </c>
      <c r="B269" s="67" t="s">
        <v>184</v>
      </c>
      <c r="C269" s="68" t="s">
        <v>18</v>
      </c>
      <c r="D269" s="69" t="s">
        <v>235</v>
      </c>
      <c r="E269" s="68" t="s">
        <v>34</v>
      </c>
      <c r="F269" s="53" t="n">
        <v>62875</v>
      </c>
      <c r="G269" s="58" t="n">
        <f aca="false">H269-F269</f>
        <v>-11768</v>
      </c>
      <c r="H269" s="53" t="n">
        <v>51107</v>
      </c>
      <c r="I269" s="52" t="n">
        <v>51351</v>
      </c>
      <c r="J269" s="74"/>
      <c r="K269" s="75"/>
      <c r="L269" s="53" t="n">
        <f aca="false">H269+J269</f>
        <v>51107</v>
      </c>
      <c r="M269" s="52" t="n">
        <f aca="false">I269+K269</f>
        <v>51351</v>
      </c>
    </row>
    <row r="270" s="73" customFormat="true" ht="33.75" hidden="true" customHeight="true" outlineLevel="0" collapsed="false">
      <c r="A270" s="101" t="s">
        <v>236</v>
      </c>
      <c r="B270" s="67" t="s">
        <v>184</v>
      </c>
      <c r="C270" s="68" t="s">
        <v>18</v>
      </c>
      <c r="D270" s="69" t="s">
        <v>237</v>
      </c>
      <c r="E270" s="171"/>
      <c r="F270" s="76"/>
      <c r="G270" s="77"/>
      <c r="H270" s="76"/>
      <c r="I270" s="75"/>
      <c r="J270" s="74"/>
      <c r="K270" s="75"/>
      <c r="L270" s="76"/>
      <c r="M270" s="75"/>
    </row>
    <row r="271" s="73" customFormat="true" ht="82.5" hidden="true" customHeight="true" outlineLevel="0" collapsed="false">
      <c r="A271" s="101" t="s">
        <v>50</v>
      </c>
      <c r="B271" s="67" t="s">
        <v>184</v>
      </c>
      <c r="C271" s="68" t="s">
        <v>18</v>
      </c>
      <c r="D271" s="69" t="s">
        <v>237</v>
      </c>
      <c r="E271" s="68" t="s">
        <v>51</v>
      </c>
      <c r="F271" s="76"/>
      <c r="G271" s="77"/>
      <c r="H271" s="76"/>
      <c r="I271" s="75"/>
      <c r="J271" s="74"/>
      <c r="K271" s="75"/>
      <c r="L271" s="76"/>
      <c r="M271" s="75"/>
    </row>
    <row r="272" s="73" customFormat="true" ht="148.5" hidden="true" customHeight="true" outlineLevel="0" collapsed="false">
      <c r="A272" s="101" t="s">
        <v>238</v>
      </c>
      <c r="B272" s="67" t="s">
        <v>184</v>
      </c>
      <c r="C272" s="68" t="s">
        <v>18</v>
      </c>
      <c r="D272" s="69" t="s">
        <v>237</v>
      </c>
      <c r="E272" s="68"/>
      <c r="F272" s="76"/>
      <c r="G272" s="77"/>
      <c r="H272" s="76"/>
      <c r="I272" s="75"/>
      <c r="J272" s="74"/>
      <c r="K272" s="75"/>
      <c r="L272" s="76"/>
      <c r="M272" s="75"/>
    </row>
    <row r="273" s="73" customFormat="true" ht="82.5" hidden="true" customHeight="true" outlineLevel="0" collapsed="false">
      <c r="A273" s="101" t="s">
        <v>50</v>
      </c>
      <c r="B273" s="67" t="s">
        <v>184</v>
      </c>
      <c r="C273" s="68" t="s">
        <v>18</v>
      </c>
      <c r="D273" s="69" t="s">
        <v>237</v>
      </c>
      <c r="E273" s="68" t="s">
        <v>51</v>
      </c>
      <c r="F273" s="76"/>
      <c r="G273" s="77"/>
      <c r="H273" s="76"/>
      <c r="I273" s="75"/>
      <c r="J273" s="74"/>
      <c r="K273" s="75"/>
      <c r="L273" s="76"/>
      <c r="M273" s="75"/>
    </row>
    <row r="274" s="73" customFormat="true" ht="67.5" hidden="false" customHeight="true" outlineLevel="0" collapsed="false">
      <c r="A274" s="101" t="s">
        <v>239</v>
      </c>
      <c r="B274" s="67" t="s">
        <v>184</v>
      </c>
      <c r="C274" s="68" t="s">
        <v>18</v>
      </c>
      <c r="D274" s="69" t="s">
        <v>240</v>
      </c>
      <c r="E274" s="68"/>
      <c r="F274" s="53" t="n">
        <f aca="false">F275</f>
        <v>6519</v>
      </c>
      <c r="G274" s="54" t="n">
        <f aca="false">G275</f>
        <v>-1154</v>
      </c>
      <c r="H274" s="53" t="n">
        <f aca="false">H275</f>
        <v>5365</v>
      </c>
      <c r="I274" s="52" t="n">
        <f aca="false">I275</f>
        <v>5365</v>
      </c>
      <c r="J274" s="53" t="n">
        <f aca="false">J275</f>
        <v>0</v>
      </c>
      <c r="K274" s="52" t="n">
        <f aca="false">K275</f>
        <v>0</v>
      </c>
      <c r="L274" s="53" t="n">
        <f aca="false">L275</f>
        <v>5365</v>
      </c>
      <c r="M274" s="52" t="n">
        <f aca="false">M275</f>
        <v>5365</v>
      </c>
    </row>
    <row r="275" s="73" customFormat="true" ht="88.5" hidden="false" customHeight="true" outlineLevel="0" collapsed="false">
      <c r="A275" s="101" t="s">
        <v>50</v>
      </c>
      <c r="B275" s="67" t="s">
        <v>184</v>
      </c>
      <c r="C275" s="68" t="s">
        <v>18</v>
      </c>
      <c r="D275" s="69" t="s">
        <v>240</v>
      </c>
      <c r="E275" s="68" t="s">
        <v>51</v>
      </c>
      <c r="F275" s="53" t="n">
        <v>6519</v>
      </c>
      <c r="G275" s="58" t="n">
        <f aca="false">H275-F275</f>
        <v>-1154</v>
      </c>
      <c r="H275" s="53" t="n">
        <v>5365</v>
      </c>
      <c r="I275" s="52" t="n">
        <v>5365</v>
      </c>
      <c r="J275" s="74"/>
      <c r="K275" s="75"/>
      <c r="L275" s="53" t="n">
        <f aca="false">H275+J275</f>
        <v>5365</v>
      </c>
      <c r="M275" s="52" t="n">
        <f aca="false">I275+K275</f>
        <v>5365</v>
      </c>
    </row>
    <row r="276" s="73" customFormat="true" ht="139.5" hidden="false" customHeight="true" outlineLevel="0" collapsed="false">
      <c r="A276" s="101" t="s">
        <v>241</v>
      </c>
      <c r="B276" s="67" t="s">
        <v>184</v>
      </c>
      <c r="C276" s="68" t="s">
        <v>18</v>
      </c>
      <c r="D276" s="69" t="s">
        <v>242</v>
      </c>
      <c r="E276" s="68"/>
      <c r="F276" s="53" t="n">
        <f aca="false">F277</f>
        <v>2000</v>
      </c>
      <c r="G276" s="54" t="n">
        <f aca="false">G277</f>
        <v>0</v>
      </c>
      <c r="H276" s="53" t="n">
        <f aca="false">H277</f>
        <v>2000</v>
      </c>
      <c r="I276" s="52" t="n">
        <f aca="false">I277</f>
        <v>2000</v>
      </c>
      <c r="J276" s="53" t="n">
        <f aca="false">J277</f>
        <v>0</v>
      </c>
      <c r="K276" s="52" t="n">
        <f aca="false">K277</f>
        <v>0</v>
      </c>
      <c r="L276" s="53" t="n">
        <f aca="false">L277</f>
        <v>2000</v>
      </c>
      <c r="M276" s="52" t="n">
        <f aca="false">M277</f>
        <v>2000</v>
      </c>
    </row>
    <row r="277" s="73" customFormat="true" ht="90.75" hidden="false" customHeight="true" outlineLevel="0" collapsed="false">
      <c r="A277" s="101" t="s">
        <v>50</v>
      </c>
      <c r="B277" s="67" t="s">
        <v>184</v>
      </c>
      <c r="C277" s="68" t="s">
        <v>18</v>
      </c>
      <c r="D277" s="69" t="s">
        <v>242</v>
      </c>
      <c r="E277" s="68" t="s">
        <v>51</v>
      </c>
      <c r="F277" s="53" t="n">
        <v>2000</v>
      </c>
      <c r="G277" s="58" t="n">
        <f aca="false">H277-F277</f>
        <v>0</v>
      </c>
      <c r="H277" s="53" t="n">
        <v>2000</v>
      </c>
      <c r="I277" s="52" t="n">
        <v>2000</v>
      </c>
      <c r="J277" s="74"/>
      <c r="K277" s="75"/>
      <c r="L277" s="53" t="n">
        <f aca="false">H277+J277</f>
        <v>2000</v>
      </c>
      <c r="M277" s="52" t="n">
        <f aca="false">I277+K277</f>
        <v>2000</v>
      </c>
    </row>
    <row r="278" s="73" customFormat="true" ht="84" hidden="false" customHeight="true" outlineLevel="0" collapsed="false">
      <c r="A278" s="101" t="s">
        <v>243</v>
      </c>
      <c r="B278" s="67" t="s">
        <v>184</v>
      </c>
      <c r="C278" s="68" t="s">
        <v>18</v>
      </c>
      <c r="D278" s="69" t="s">
        <v>244</v>
      </c>
      <c r="E278" s="68"/>
      <c r="F278" s="53" t="n">
        <f aca="false">F279</f>
        <v>4225</v>
      </c>
      <c r="G278" s="54" t="n">
        <f aca="false">G279</f>
        <v>0</v>
      </c>
      <c r="H278" s="53" t="n">
        <f aca="false">H279</f>
        <v>4225</v>
      </c>
      <c r="I278" s="52" t="n">
        <f aca="false">I279</f>
        <v>4225</v>
      </c>
      <c r="J278" s="53" t="n">
        <f aca="false">J279</f>
        <v>0</v>
      </c>
      <c r="K278" s="52" t="n">
        <f aca="false">K279</f>
        <v>0</v>
      </c>
      <c r="L278" s="53" t="n">
        <f aca="false">L279</f>
        <v>4225</v>
      </c>
      <c r="M278" s="52" t="n">
        <f aca="false">M279</f>
        <v>4225</v>
      </c>
    </row>
    <row r="279" s="73" customFormat="true" ht="88.5" hidden="false" customHeight="true" outlineLevel="0" collapsed="false">
      <c r="A279" s="101" t="s">
        <v>50</v>
      </c>
      <c r="B279" s="67" t="s">
        <v>184</v>
      </c>
      <c r="C279" s="68" t="s">
        <v>18</v>
      </c>
      <c r="D279" s="69" t="s">
        <v>244</v>
      </c>
      <c r="E279" s="68" t="s">
        <v>51</v>
      </c>
      <c r="F279" s="53" t="n">
        <v>4225</v>
      </c>
      <c r="G279" s="58" t="n">
        <f aca="false">H279-F279</f>
        <v>0</v>
      </c>
      <c r="H279" s="53" t="n">
        <v>4225</v>
      </c>
      <c r="I279" s="52" t="n">
        <v>4225</v>
      </c>
      <c r="J279" s="74"/>
      <c r="K279" s="75"/>
      <c r="L279" s="53" t="n">
        <f aca="false">H279+J279</f>
        <v>4225</v>
      </c>
      <c r="M279" s="52" t="n">
        <f aca="false">I279+K279</f>
        <v>4225</v>
      </c>
    </row>
    <row r="280" s="73" customFormat="true" ht="254.25" hidden="true" customHeight="true" outlineLevel="0" collapsed="false">
      <c r="A280" s="101" t="s">
        <v>245</v>
      </c>
      <c r="B280" s="67" t="s">
        <v>184</v>
      </c>
      <c r="C280" s="68" t="s">
        <v>18</v>
      </c>
      <c r="D280" s="69" t="s">
        <v>246</v>
      </c>
      <c r="E280" s="68"/>
      <c r="F280" s="53" t="n">
        <f aca="false">F281</f>
        <v>0</v>
      </c>
      <c r="G280" s="77"/>
      <c r="H280" s="53"/>
      <c r="I280" s="52"/>
      <c r="J280" s="74"/>
      <c r="K280" s="75"/>
      <c r="L280" s="76"/>
      <c r="M280" s="75"/>
    </row>
    <row r="281" s="73" customFormat="true" ht="82.5" hidden="true" customHeight="false" outlineLevel="0" collapsed="false">
      <c r="A281" s="101" t="s">
        <v>50</v>
      </c>
      <c r="B281" s="67" t="s">
        <v>184</v>
      </c>
      <c r="C281" s="68" t="s">
        <v>18</v>
      </c>
      <c r="D281" s="69" t="s">
        <v>246</v>
      </c>
      <c r="E281" s="68" t="s">
        <v>51</v>
      </c>
      <c r="F281" s="76"/>
      <c r="G281" s="77"/>
      <c r="H281" s="53"/>
      <c r="I281" s="52"/>
      <c r="J281" s="74"/>
      <c r="K281" s="75"/>
      <c r="L281" s="76"/>
      <c r="M281" s="75"/>
    </row>
    <row r="282" s="73" customFormat="true" ht="189" hidden="false" customHeight="true" outlineLevel="0" collapsed="false">
      <c r="A282" s="154" t="s">
        <v>247</v>
      </c>
      <c r="B282" s="67" t="s">
        <v>184</v>
      </c>
      <c r="C282" s="68" t="s">
        <v>18</v>
      </c>
      <c r="D282" s="69" t="s">
        <v>248</v>
      </c>
      <c r="E282" s="68"/>
      <c r="F282" s="53" t="n">
        <f aca="false">F283</f>
        <v>119018</v>
      </c>
      <c r="G282" s="54" t="n">
        <f aca="false">G283</f>
        <v>-9615</v>
      </c>
      <c r="H282" s="53" t="n">
        <f aca="false">H283</f>
        <v>109403</v>
      </c>
      <c r="I282" s="52" t="n">
        <f aca="false">I283</f>
        <v>94089</v>
      </c>
      <c r="J282" s="53" t="n">
        <f aca="false">J283</f>
        <v>0</v>
      </c>
      <c r="K282" s="52" t="n">
        <f aca="false">K283</f>
        <v>0</v>
      </c>
      <c r="L282" s="53" t="n">
        <f aca="false">L283</f>
        <v>109403</v>
      </c>
      <c r="M282" s="52" t="n">
        <f aca="false">M283</f>
        <v>94089</v>
      </c>
    </row>
    <row r="283" s="73" customFormat="true" ht="94.5" hidden="false" customHeight="true" outlineLevel="0" collapsed="false">
      <c r="A283" s="101" t="s">
        <v>50</v>
      </c>
      <c r="B283" s="67" t="s">
        <v>184</v>
      </c>
      <c r="C283" s="68" t="s">
        <v>18</v>
      </c>
      <c r="D283" s="69" t="s">
        <v>248</v>
      </c>
      <c r="E283" s="68" t="s">
        <v>51</v>
      </c>
      <c r="F283" s="53" t="n">
        <v>119018</v>
      </c>
      <c r="G283" s="58" t="n">
        <f aca="false">H283-F283</f>
        <v>-9615</v>
      </c>
      <c r="H283" s="53" t="n">
        <v>109403</v>
      </c>
      <c r="I283" s="52" t="n">
        <v>94089</v>
      </c>
      <c r="J283" s="74"/>
      <c r="K283" s="75"/>
      <c r="L283" s="53" t="n">
        <f aca="false">H283+J283</f>
        <v>109403</v>
      </c>
      <c r="M283" s="52" t="n">
        <f aca="false">I283+K283</f>
        <v>94089</v>
      </c>
    </row>
    <row r="284" s="172" customFormat="true" ht="222" hidden="true" customHeight="true" outlineLevel="0" collapsed="false">
      <c r="A284" s="154" t="s">
        <v>249</v>
      </c>
      <c r="B284" s="105" t="s">
        <v>184</v>
      </c>
      <c r="C284" s="106" t="s">
        <v>18</v>
      </c>
      <c r="D284" s="107" t="s">
        <v>250</v>
      </c>
      <c r="E284" s="106"/>
      <c r="F284" s="54" t="n">
        <f aca="false">F285</f>
        <v>14781</v>
      </c>
      <c r="G284" s="54" t="n">
        <f aca="false">G285</f>
        <v>-14781</v>
      </c>
      <c r="H284" s="54" t="n">
        <f aca="false">H285</f>
        <v>0</v>
      </c>
      <c r="I284" s="54" t="n">
        <f aca="false">I285</f>
        <v>0</v>
      </c>
      <c r="J284" s="54" t="n">
        <f aca="false">J285</f>
        <v>0</v>
      </c>
      <c r="K284" s="58" t="n">
        <f aca="false">K285</f>
        <v>0</v>
      </c>
      <c r="L284" s="54" t="n">
        <f aca="false">L285</f>
        <v>0</v>
      </c>
      <c r="M284" s="58" t="n">
        <f aca="false">M285</f>
        <v>0</v>
      </c>
    </row>
    <row r="285" s="172" customFormat="true" ht="88.5" hidden="true" customHeight="true" outlineLevel="0" collapsed="false">
      <c r="A285" s="101" t="s">
        <v>50</v>
      </c>
      <c r="B285" s="105" t="s">
        <v>184</v>
      </c>
      <c r="C285" s="106" t="s">
        <v>18</v>
      </c>
      <c r="D285" s="107" t="s">
        <v>250</v>
      </c>
      <c r="E285" s="106" t="s">
        <v>51</v>
      </c>
      <c r="F285" s="54" t="n">
        <v>14781</v>
      </c>
      <c r="G285" s="58" t="n">
        <f aca="false">H285-F285</f>
        <v>-14781</v>
      </c>
      <c r="H285" s="173"/>
      <c r="I285" s="77"/>
      <c r="J285" s="174"/>
      <c r="K285" s="77"/>
      <c r="L285" s="54" t="n">
        <f aca="false">H285+J285</f>
        <v>0</v>
      </c>
      <c r="M285" s="58" t="n">
        <f aca="false">I285+K285</f>
        <v>0</v>
      </c>
    </row>
    <row r="286" s="73" customFormat="true" ht="36.75" hidden="false" customHeight="true" outlineLevel="0" collapsed="false">
      <c r="A286" s="56" t="s">
        <v>58</v>
      </c>
      <c r="B286" s="67" t="s">
        <v>184</v>
      </c>
      <c r="C286" s="68" t="s">
        <v>18</v>
      </c>
      <c r="D286" s="69" t="s">
        <v>59</v>
      </c>
      <c r="E286" s="68"/>
      <c r="F286" s="53" t="n">
        <f aca="false">F287+F292+F294+F290</f>
        <v>15184</v>
      </c>
      <c r="G286" s="54" t="n">
        <f aca="false">G287+G292+G294+G290+G296</f>
        <v>9200</v>
      </c>
      <c r="H286" s="53" t="n">
        <f aca="false">H287+H292+H294+H290+H296</f>
        <v>24384</v>
      </c>
      <c r="I286" s="52" t="n">
        <f aca="false">I287+I292+I294+I290+I296</f>
        <v>28990</v>
      </c>
      <c r="J286" s="53" t="n">
        <f aca="false">J287+J292+J294+J290+J296</f>
        <v>0</v>
      </c>
      <c r="K286" s="52" t="n">
        <f aca="false">K287+K292+K294+K290+K296</f>
        <v>0</v>
      </c>
      <c r="L286" s="53" t="n">
        <f aca="false">L287+L292+L294+L290+L296</f>
        <v>24384</v>
      </c>
      <c r="M286" s="52" t="n">
        <f aca="false">M287+M292+M294+M290+M296</f>
        <v>28990</v>
      </c>
    </row>
    <row r="287" s="73" customFormat="true" ht="100.5" hidden="false" customHeight="true" outlineLevel="0" collapsed="false">
      <c r="A287" s="101" t="s">
        <v>251</v>
      </c>
      <c r="B287" s="67" t="s">
        <v>184</v>
      </c>
      <c r="C287" s="68" t="s">
        <v>18</v>
      </c>
      <c r="D287" s="69" t="s">
        <v>252</v>
      </c>
      <c r="E287" s="68"/>
      <c r="F287" s="53" t="n">
        <f aca="false">F288</f>
        <v>15184</v>
      </c>
      <c r="G287" s="54" t="n">
        <f aca="false">G288</f>
        <v>-8154</v>
      </c>
      <c r="H287" s="53" t="n">
        <f aca="false">H288</f>
        <v>7030</v>
      </c>
      <c r="I287" s="52" t="n">
        <f aca="false">I288</f>
        <v>12916</v>
      </c>
      <c r="J287" s="53" t="n">
        <f aca="false">J288</f>
        <v>0</v>
      </c>
      <c r="K287" s="52" t="n">
        <f aca="false">K288</f>
        <v>0</v>
      </c>
      <c r="L287" s="53" t="n">
        <f aca="false">L288</f>
        <v>7030</v>
      </c>
      <c r="M287" s="52" t="n">
        <f aca="false">M288</f>
        <v>12916</v>
      </c>
    </row>
    <row r="288" s="73" customFormat="true" ht="171.75" hidden="false" customHeight="true" outlineLevel="0" collapsed="false">
      <c r="A288" s="101" t="s">
        <v>253</v>
      </c>
      <c r="B288" s="67" t="s">
        <v>184</v>
      </c>
      <c r="C288" s="68" t="s">
        <v>18</v>
      </c>
      <c r="D288" s="69" t="s">
        <v>254</v>
      </c>
      <c r="E288" s="68"/>
      <c r="F288" s="53" t="n">
        <f aca="false">F289</f>
        <v>15184</v>
      </c>
      <c r="G288" s="54" t="n">
        <f aca="false">G289</f>
        <v>-8154</v>
      </c>
      <c r="H288" s="53" t="n">
        <f aca="false">H289</f>
        <v>7030</v>
      </c>
      <c r="I288" s="52" t="n">
        <f aca="false">I289</f>
        <v>12916</v>
      </c>
      <c r="J288" s="53" t="n">
        <f aca="false">J289</f>
        <v>0</v>
      </c>
      <c r="K288" s="52" t="n">
        <f aca="false">K289</f>
        <v>0</v>
      </c>
      <c r="L288" s="53" t="n">
        <f aca="false">L289</f>
        <v>7030</v>
      </c>
      <c r="M288" s="52" t="n">
        <f aca="false">M289</f>
        <v>12916</v>
      </c>
    </row>
    <row r="289" s="73" customFormat="true" ht="86.25" hidden="false" customHeight="true" outlineLevel="0" collapsed="false">
      <c r="A289" s="101" t="s">
        <v>50</v>
      </c>
      <c r="B289" s="67" t="s">
        <v>184</v>
      </c>
      <c r="C289" s="68" t="s">
        <v>18</v>
      </c>
      <c r="D289" s="69" t="s">
        <v>254</v>
      </c>
      <c r="E289" s="68" t="s">
        <v>51</v>
      </c>
      <c r="F289" s="53" t="n">
        <v>15184</v>
      </c>
      <c r="G289" s="58" t="n">
        <f aca="false">H289-F289</f>
        <v>-8154</v>
      </c>
      <c r="H289" s="53" t="n">
        <v>7030</v>
      </c>
      <c r="I289" s="52" t="n">
        <v>12916</v>
      </c>
      <c r="J289" s="74"/>
      <c r="K289" s="75"/>
      <c r="L289" s="53" t="n">
        <f aca="false">H289+J289</f>
        <v>7030</v>
      </c>
      <c r="M289" s="52" t="n">
        <f aca="false">I289+K289</f>
        <v>12916</v>
      </c>
    </row>
    <row r="290" s="178" customFormat="true" ht="73.5" hidden="true" customHeight="true" outlineLevel="0" collapsed="false">
      <c r="A290" s="56" t="s">
        <v>71</v>
      </c>
      <c r="B290" s="89" t="s">
        <v>184</v>
      </c>
      <c r="C290" s="90" t="s">
        <v>18</v>
      </c>
      <c r="D290" s="91" t="s">
        <v>72</v>
      </c>
      <c r="E290" s="90"/>
      <c r="F290" s="92" t="n">
        <f aca="false">F291</f>
        <v>0</v>
      </c>
      <c r="G290" s="54" t="n">
        <f aca="false">G291</f>
        <v>0</v>
      </c>
      <c r="H290" s="92" t="n">
        <f aca="false">H291</f>
        <v>0</v>
      </c>
      <c r="I290" s="93" t="n">
        <f aca="false">I291</f>
        <v>0</v>
      </c>
      <c r="J290" s="175"/>
      <c r="K290" s="176"/>
      <c r="L290" s="177"/>
      <c r="M290" s="176"/>
    </row>
    <row r="291" s="178" customFormat="true" ht="69.75" hidden="true" customHeight="true" outlineLevel="0" collapsed="false">
      <c r="A291" s="101" t="s">
        <v>33</v>
      </c>
      <c r="B291" s="89" t="s">
        <v>184</v>
      </c>
      <c r="C291" s="90" t="s">
        <v>18</v>
      </c>
      <c r="D291" s="91" t="s">
        <v>72</v>
      </c>
      <c r="E291" s="90" t="s">
        <v>34</v>
      </c>
      <c r="F291" s="92"/>
      <c r="G291" s="58" t="n">
        <f aca="false">H291-F291</f>
        <v>0</v>
      </c>
      <c r="H291" s="177"/>
      <c r="I291" s="176"/>
      <c r="J291" s="175"/>
      <c r="K291" s="176"/>
      <c r="L291" s="177"/>
      <c r="M291" s="176"/>
    </row>
    <row r="292" s="73" customFormat="true" ht="66" hidden="true" customHeight="true" outlineLevel="0" collapsed="false">
      <c r="A292" s="56" t="s">
        <v>215</v>
      </c>
      <c r="B292" s="67" t="s">
        <v>184</v>
      </c>
      <c r="C292" s="68" t="s">
        <v>18</v>
      </c>
      <c r="D292" s="69" t="s">
        <v>216</v>
      </c>
      <c r="E292" s="68"/>
      <c r="F292" s="53" t="n">
        <f aca="false">F293</f>
        <v>0</v>
      </c>
      <c r="G292" s="77"/>
      <c r="H292" s="76"/>
      <c r="I292" s="75"/>
      <c r="J292" s="74"/>
      <c r="K292" s="75"/>
      <c r="L292" s="76"/>
      <c r="M292" s="75"/>
    </row>
    <row r="293" s="73" customFormat="true" ht="66" hidden="true" customHeight="true" outlineLevel="0" collapsed="false">
      <c r="A293" s="101" t="s">
        <v>33</v>
      </c>
      <c r="B293" s="67" t="s">
        <v>184</v>
      </c>
      <c r="C293" s="68" t="s">
        <v>18</v>
      </c>
      <c r="D293" s="69" t="s">
        <v>216</v>
      </c>
      <c r="E293" s="68" t="s">
        <v>34</v>
      </c>
      <c r="F293" s="53"/>
      <c r="G293" s="77"/>
      <c r="H293" s="76"/>
      <c r="I293" s="75"/>
      <c r="J293" s="74"/>
      <c r="K293" s="75"/>
      <c r="L293" s="76"/>
      <c r="M293" s="75"/>
    </row>
    <row r="294" s="73" customFormat="true" ht="106.5" hidden="true" customHeight="true" outlineLevel="0" collapsed="false">
      <c r="A294" s="101" t="s">
        <v>255</v>
      </c>
      <c r="B294" s="67" t="s">
        <v>184</v>
      </c>
      <c r="C294" s="68" t="s">
        <v>18</v>
      </c>
      <c r="D294" s="69" t="s">
        <v>256</v>
      </c>
      <c r="E294" s="68"/>
      <c r="F294" s="53" t="n">
        <f aca="false">F295</f>
        <v>0</v>
      </c>
      <c r="G294" s="77"/>
      <c r="H294" s="76"/>
      <c r="I294" s="75"/>
      <c r="J294" s="74"/>
      <c r="K294" s="75"/>
      <c r="L294" s="76"/>
      <c r="M294" s="75"/>
    </row>
    <row r="295" s="73" customFormat="true" ht="60" hidden="true" customHeight="true" outlineLevel="0" collapsed="false">
      <c r="A295" s="101" t="s">
        <v>33</v>
      </c>
      <c r="B295" s="67" t="s">
        <v>184</v>
      </c>
      <c r="C295" s="68" t="s">
        <v>18</v>
      </c>
      <c r="D295" s="69" t="s">
        <v>256</v>
      </c>
      <c r="E295" s="68" t="s">
        <v>34</v>
      </c>
      <c r="F295" s="53"/>
      <c r="G295" s="77"/>
      <c r="H295" s="76"/>
      <c r="I295" s="75"/>
      <c r="J295" s="74"/>
      <c r="K295" s="75"/>
      <c r="L295" s="76"/>
      <c r="M295" s="75"/>
    </row>
    <row r="296" s="73" customFormat="true" ht="84.75" hidden="false" customHeight="true" outlineLevel="0" collapsed="false">
      <c r="A296" s="56" t="s">
        <v>257</v>
      </c>
      <c r="B296" s="67" t="s">
        <v>184</v>
      </c>
      <c r="C296" s="68" t="s">
        <v>18</v>
      </c>
      <c r="D296" s="69" t="s">
        <v>258</v>
      </c>
      <c r="E296" s="68"/>
      <c r="F296" s="53"/>
      <c r="G296" s="58" t="n">
        <f aca="false">G297</f>
        <v>17354</v>
      </c>
      <c r="H296" s="53" t="n">
        <f aca="false">H297</f>
        <v>17354</v>
      </c>
      <c r="I296" s="52" t="n">
        <f aca="false">I297</f>
        <v>16074</v>
      </c>
      <c r="J296" s="53" t="n">
        <f aca="false">J297</f>
        <v>0</v>
      </c>
      <c r="K296" s="52" t="n">
        <f aca="false">K297</f>
        <v>0</v>
      </c>
      <c r="L296" s="53" t="n">
        <f aca="false">L297</f>
        <v>17354</v>
      </c>
      <c r="M296" s="52" t="n">
        <f aca="false">M297</f>
        <v>16074</v>
      </c>
    </row>
    <row r="297" s="73" customFormat="true" ht="132" hidden="false" customHeight="true" outlineLevel="0" collapsed="false">
      <c r="A297" s="101" t="s">
        <v>259</v>
      </c>
      <c r="B297" s="67" t="s">
        <v>184</v>
      </c>
      <c r="C297" s="68" t="s">
        <v>18</v>
      </c>
      <c r="D297" s="69" t="s">
        <v>260</v>
      </c>
      <c r="E297" s="68"/>
      <c r="F297" s="53"/>
      <c r="G297" s="58" t="n">
        <f aca="false">G298</f>
        <v>17354</v>
      </c>
      <c r="H297" s="53" t="n">
        <f aca="false">H298</f>
        <v>17354</v>
      </c>
      <c r="I297" s="52" t="n">
        <f aca="false">I298</f>
        <v>16074</v>
      </c>
      <c r="J297" s="53" t="n">
        <f aca="false">J298</f>
        <v>0</v>
      </c>
      <c r="K297" s="52" t="n">
        <f aca="false">K298</f>
        <v>0</v>
      </c>
      <c r="L297" s="53" t="n">
        <f aca="false">L298</f>
        <v>17354</v>
      </c>
      <c r="M297" s="52" t="n">
        <f aca="false">M298</f>
        <v>16074</v>
      </c>
    </row>
    <row r="298" s="73" customFormat="true" ht="87.75" hidden="false" customHeight="true" outlineLevel="0" collapsed="false">
      <c r="A298" s="56" t="s">
        <v>50</v>
      </c>
      <c r="B298" s="67" t="s">
        <v>184</v>
      </c>
      <c r="C298" s="68" t="s">
        <v>18</v>
      </c>
      <c r="D298" s="69" t="s">
        <v>260</v>
      </c>
      <c r="E298" s="68" t="s">
        <v>51</v>
      </c>
      <c r="F298" s="53"/>
      <c r="G298" s="58" t="n">
        <f aca="false">H298-F298</f>
        <v>17354</v>
      </c>
      <c r="H298" s="53" t="n">
        <v>17354</v>
      </c>
      <c r="I298" s="52" t="n">
        <v>16074</v>
      </c>
      <c r="J298" s="74"/>
      <c r="K298" s="75"/>
      <c r="L298" s="53" t="n">
        <f aca="false">H298+J298</f>
        <v>17354</v>
      </c>
      <c r="M298" s="52" t="n">
        <f aca="false">I298+K298</f>
        <v>16074</v>
      </c>
    </row>
    <row r="299" customFormat="false" ht="16.5" hidden="false" customHeight="false" outlineLevel="0" collapsed="false">
      <c r="A299" s="62"/>
      <c r="B299" s="67"/>
      <c r="C299" s="68"/>
      <c r="D299" s="170"/>
      <c r="E299" s="68"/>
      <c r="F299" s="22"/>
      <c r="G299" s="99"/>
      <c r="H299" s="22"/>
      <c r="I299" s="24"/>
      <c r="J299" s="25"/>
      <c r="K299" s="24"/>
      <c r="L299" s="22"/>
      <c r="M299" s="24"/>
    </row>
    <row r="300" s="73" customFormat="true" ht="24.75" hidden="false" customHeight="true" outlineLevel="0" collapsed="false">
      <c r="A300" s="179" t="s">
        <v>261</v>
      </c>
      <c r="B300" s="42" t="s">
        <v>184</v>
      </c>
      <c r="C300" s="43" t="s">
        <v>23</v>
      </c>
      <c r="D300" s="63"/>
      <c r="E300" s="43"/>
      <c r="F300" s="64" t="n">
        <f aca="false">F301+F303+F305</f>
        <v>503502</v>
      </c>
      <c r="G300" s="65" t="n">
        <f aca="false">G301+G303+G305</f>
        <v>22842</v>
      </c>
      <c r="H300" s="64" t="n">
        <f aca="false">H301+H303+H305</f>
        <v>526344</v>
      </c>
      <c r="I300" s="66" t="n">
        <f aca="false">I301+I303+I305</f>
        <v>542727</v>
      </c>
      <c r="J300" s="64" t="n">
        <f aca="false">J301+J303+J305</f>
        <v>4434</v>
      </c>
      <c r="K300" s="66" t="n">
        <f aca="false">K301+K303+K305</f>
        <v>4434</v>
      </c>
      <c r="L300" s="64" t="n">
        <f aca="false">L301+L303+L305</f>
        <v>530778</v>
      </c>
      <c r="M300" s="66" t="n">
        <f aca="false">M301+M303+M305</f>
        <v>547161</v>
      </c>
    </row>
    <row r="301" s="73" customFormat="true" ht="60" hidden="true" customHeight="true" outlineLevel="0" collapsed="false">
      <c r="A301" s="56" t="s">
        <v>105</v>
      </c>
      <c r="B301" s="67" t="s">
        <v>184</v>
      </c>
      <c r="C301" s="68" t="s">
        <v>23</v>
      </c>
      <c r="D301" s="69" t="s">
        <v>106</v>
      </c>
      <c r="E301" s="68"/>
      <c r="F301" s="70" t="n">
        <f aca="false">F302</f>
        <v>0</v>
      </c>
      <c r="G301" s="71" t="n">
        <f aca="false">G302</f>
        <v>0</v>
      </c>
      <c r="H301" s="70" t="n">
        <f aca="false">H302</f>
        <v>0</v>
      </c>
      <c r="I301" s="72" t="n">
        <f aca="false">I302</f>
        <v>0</v>
      </c>
      <c r="J301" s="74"/>
      <c r="K301" s="75"/>
      <c r="L301" s="76"/>
      <c r="M301" s="75"/>
    </row>
    <row r="302" s="73" customFormat="true" ht="93" hidden="true" customHeight="true" outlineLevel="0" collapsed="false">
      <c r="A302" s="56" t="s">
        <v>107</v>
      </c>
      <c r="B302" s="67" t="s">
        <v>184</v>
      </c>
      <c r="C302" s="68" t="s">
        <v>23</v>
      </c>
      <c r="D302" s="69" t="s">
        <v>106</v>
      </c>
      <c r="E302" s="68" t="s">
        <v>108</v>
      </c>
      <c r="F302" s="76"/>
      <c r="G302" s="173"/>
      <c r="H302" s="76"/>
      <c r="I302" s="75"/>
      <c r="J302" s="74"/>
      <c r="K302" s="75"/>
      <c r="L302" s="76"/>
      <c r="M302" s="75"/>
    </row>
    <row r="303" s="73" customFormat="true" ht="24" hidden="false" customHeight="true" outlineLevel="0" collapsed="false">
      <c r="A303" s="180" t="s">
        <v>261</v>
      </c>
      <c r="B303" s="67" t="s">
        <v>184</v>
      </c>
      <c r="C303" s="68" t="s">
        <v>23</v>
      </c>
      <c r="D303" s="181" t="s">
        <v>262</v>
      </c>
      <c r="E303" s="68"/>
      <c r="F303" s="70" t="n">
        <f aca="false">F304</f>
        <v>503502</v>
      </c>
      <c r="G303" s="71" t="n">
        <f aca="false">G304</f>
        <v>9835</v>
      </c>
      <c r="H303" s="70" t="n">
        <f aca="false">H304</f>
        <v>513337</v>
      </c>
      <c r="I303" s="72" t="n">
        <f aca="false">I304</f>
        <v>529720</v>
      </c>
      <c r="J303" s="70" t="n">
        <f aca="false">J304</f>
        <v>4434</v>
      </c>
      <c r="K303" s="72" t="n">
        <f aca="false">K304</f>
        <v>4434</v>
      </c>
      <c r="L303" s="70" t="n">
        <f aca="false">L304</f>
        <v>517771</v>
      </c>
      <c r="M303" s="72" t="n">
        <f aca="false">M304</f>
        <v>534154</v>
      </c>
    </row>
    <row r="304" s="73" customFormat="true" ht="66.75" hidden="false" customHeight="true" outlineLevel="0" collapsed="false">
      <c r="A304" s="101" t="s">
        <v>33</v>
      </c>
      <c r="B304" s="67" t="s">
        <v>184</v>
      </c>
      <c r="C304" s="68" t="s">
        <v>23</v>
      </c>
      <c r="D304" s="181" t="s">
        <v>262</v>
      </c>
      <c r="E304" s="68" t="s">
        <v>34</v>
      </c>
      <c r="F304" s="53" t="n">
        <v>503502</v>
      </c>
      <c r="G304" s="58" t="n">
        <f aca="false">H304-F304</f>
        <v>9835</v>
      </c>
      <c r="H304" s="53" t="n">
        <v>513337</v>
      </c>
      <c r="I304" s="52" t="n">
        <v>529720</v>
      </c>
      <c r="J304" s="103" t="n">
        <v>4434</v>
      </c>
      <c r="K304" s="52" t="n">
        <v>4434</v>
      </c>
      <c r="L304" s="53" t="n">
        <f aca="false">H304+J304</f>
        <v>517771</v>
      </c>
      <c r="M304" s="52" t="n">
        <f aca="false">I304+K304</f>
        <v>534154</v>
      </c>
    </row>
    <row r="305" s="55" customFormat="true" ht="38.25" hidden="false" customHeight="true" outlineLevel="0" collapsed="false">
      <c r="A305" s="56" t="s">
        <v>58</v>
      </c>
      <c r="B305" s="67" t="s">
        <v>184</v>
      </c>
      <c r="C305" s="68" t="s">
        <v>23</v>
      </c>
      <c r="D305" s="181" t="s">
        <v>59</v>
      </c>
      <c r="E305" s="68"/>
      <c r="F305" s="53" t="n">
        <f aca="false">F306</f>
        <v>0</v>
      </c>
      <c r="G305" s="54" t="n">
        <f aca="false">G306</f>
        <v>13007</v>
      </c>
      <c r="H305" s="53" t="n">
        <f aca="false">H306</f>
        <v>13007</v>
      </c>
      <c r="I305" s="52" t="n">
        <f aca="false">I306</f>
        <v>13007</v>
      </c>
      <c r="J305" s="53" t="n">
        <f aca="false">J306</f>
        <v>0</v>
      </c>
      <c r="K305" s="52" t="n">
        <f aca="false">K306</f>
        <v>0</v>
      </c>
      <c r="L305" s="53" t="n">
        <f aca="false">L306</f>
        <v>13007</v>
      </c>
      <c r="M305" s="52" t="n">
        <f aca="false">M306</f>
        <v>13007</v>
      </c>
    </row>
    <row r="306" s="55" customFormat="true" ht="54" hidden="false" customHeight="true" outlineLevel="0" collapsed="false">
      <c r="A306" s="56" t="s">
        <v>263</v>
      </c>
      <c r="B306" s="67" t="s">
        <v>184</v>
      </c>
      <c r="C306" s="68" t="s">
        <v>23</v>
      </c>
      <c r="D306" s="181" t="s">
        <v>264</v>
      </c>
      <c r="E306" s="68"/>
      <c r="F306" s="53" t="n">
        <f aca="false">F307</f>
        <v>0</v>
      </c>
      <c r="G306" s="54" t="n">
        <f aca="false">G307</f>
        <v>13007</v>
      </c>
      <c r="H306" s="53" t="n">
        <f aca="false">H307</f>
        <v>13007</v>
      </c>
      <c r="I306" s="52" t="n">
        <f aca="false">I307</f>
        <v>13007</v>
      </c>
      <c r="J306" s="53" t="n">
        <f aca="false">J307</f>
        <v>0</v>
      </c>
      <c r="K306" s="52" t="n">
        <f aca="false">K307</f>
        <v>0</v>
      </c>
      <c r="L306" s="53" t="n">
        <f aca="false">L307</f>
        <v>13007</v>
      </c>
      <c r="M306" s="52" t="n">
        <f aca="false">M307</f>
        <v>13007</v>
      </c>
    </row>
    <row r="307" s="55" customFormat="true" ht="74.25" hidden="false" customHeight="true" outlineLevel="0" collapsed="false">
      <c r="A307" s="56" t="s">
        <v>154</v>
      </c>
      <c r="B307" s="67" t="s">
        <v>184</v>
      </c>
      <c r="C307" s="68" t="s">
        <v>23</v>
      </c>
      <c r="D307" s="181" t="s">
        <v>264</v>
      </c>
      <c r="E307" s="68" t="s">
        <v>34</v>
      </c>
      <c r="F307" s="96"/>
      <c r="G307" s="58" t="n">
        <f aca="false">H307-F307</f>
        <v>13007</v>
      </c>
      <c r="H307" s="53" t="n">
        <v>13007</v>
      </c>
      <c r="I307" s="52" t="n">
        <v>13007</v>
      </c>
      <c r="J307" s="94"/>
      <c r="K307" s="95"/>
      <c r="L307" s="53" t="n">
        <f aca="false">H307+J307</f>
        <v>13007</v>
      </c>
      <c r="M307" s="52" t="n">
        <f aca="false">I307+K307</f>
        <v>13007</v>
      </c>
    </row>
    <row r="308" s="55" customFormat="true" ht="21" hidden="false" customHeight="true" outlineLevel="0" collapsed="false">
      <c r="A308" s="56"/>
      <c r="B308" s="67"/>
      <c r="C308" s="68"/>
      <c r="D308" s="69"/>
      <c r="E308" s="68"/>
      <c r="F308" s="96"/>
      <c r="G308" s="97"/>
      <c r="H308" s="96"/>
      <c r="I308" s="95"/>
      <c r="J308" s="94"/>
      <c r="K308" s="95"/>
      <c r="L308" s="96"/>
      <c r="M308" s="95"/>
    </row>
    <row r="309" s="61" customFormat="true" ht="41.25" hidden="false" customHeight="true" outlineLevel="0" collapsed="false">
      <c r="A309" s="160" t="s">
        <v>265</v>
      </c>
      <c r="B309" s="42" t="s">
        <v>184</v>
      </c>
      <c r="C309" s="43" t="s">
        <v>184</v>
      </c>
      <c r="D309" s="63"/>
      <c r="E309" s="43"/>
      <c r="F309" s="64" t="n">
        <f aca="false">F310+F312</f>
        <v>88038</v>
      </c>
      <c r="G309" s="65" t="n">
        <f aca="false">G310+G312</f>
        <v>13583</v>
      </c>
      <c r="H309" s="64" t="n">
        <f aca="false">H310+H312</f>
        <v>101621</v>
      </c>
      <c r="I309" s="66" t="n">
        <f aca="false">I310+I312</f>
        <v>102067</v>
      </c>
      <c r="J309" s="64" t="n">
        <f aca="false">J310+J312</f>
        <v>0</v>
      </c>
      <c r="K309" s="66" t="n">
        <f aca="false">K310+K312</f>
        <v>0</v>
      </c>
      <c r="L309" s="64" t="n">
        <f aca="false">L310+L312</f>
        <v>101621</v>
      </c>
      <c r="M309" s="66" t="n">
        <f aca="false">M310+M312</f>
        <v>102067</v>
      </c>
    </row>
    <row r="310" customFormat="false" ht="68.25" hidden="true" customHeight="true" outlineLevel="0" collapsed="false">
      <c r="A310" s="161" t="s">
        <v>19</v>
      </c>
      <c r="B310" s="67" t="s">
        <v>184</v>
      </c>
      <c r="C310" s="68" t="s">
        <v>184</v>
      </c>
      <c r="D310" s="69" t="s">
        <v>266</v>
      </c>
      <c r="E310" s="68"/>
      <c r="F310" s="70" t="n">
        <f aca="false">F311</f>
        <v>0</v>
      </c>
      <c r="G310" s="71" t="n">
        <f aca="false">G311</f>
        <v>0</v>
      </c>
      <c r="H310" s="70" t="n">
        <f aca="false">H311</f>
        <v>0</v>
      </c>
      <c r="I310" s="72" t="n">
        <f aca="false">I311</f>
        <v>0</v>
      </c>
      <c r="J310" s="25"/>
      <c r="K310" s="24"/>
      <c r="L310" s="22"/>
      <c r="M310" s="24"/>
    </row>
    <row r="311" s="55" customFormat="true" ht="40.5" hidden="true" customHeight="true" outlineLevel="0" collapsed="false">
      <c r="A311" s="161" t="s">
        <v>267</v>
      </c>
      <c r="B311" s="67" t="s">
        <v>184</v>
      </c>
      <c r="C311" s="68" t="s">
        <v>184</v>
      </c>
      <c r="D311" s="69" t="s">
        <v>20</v>
      </c>
      <c r="E311" s="68" t="s">
        <v>87</v>
      </c>
      <c r="F311" s="96"/>
      <c r="G311" s="166"/>
      <c r="H311" s="96"/>
      <c r="I311" s="95"/>
      <c r="J311" s="94"/>
      <c r="K311" s="95"/>
      <c r="L311" s="96"/>
      <c r="M311" s="95"/>
    </row>
    <row r="312" s="55" customFormat="true" ht="42" hidden="false" customHeight="true" outlineLevel="0" collapsed="false">
      <c r="A312" s="161" t="s">
        <v>268</v>
      </c>
      <c r="B312" s="67" t="s">
        <v>184</v>
      </c>
      <c r="C312" s="68" t="s">
        <v>184</v>
      </c>
      <c r="D312" s="69" t="s">
        <v>269</v>
      </c>
      <c r="E312" s="68"/>
      <c r="F312" s="53" t="n">
        <f aca="false">F313+F314</f>
        <v>88038</v>
      </c>
      <c r="G312" s="54" t="n">
        <f aca="false">G313+G314</f>
        <v>13583</v>
      </c>
      <c r="H312" s="53" t="n">
        <f aca="false">H313+H314</f>
        <v>101621</v>
      </c>
      <c r="I312" s="52" t="n">
        <f aca="false">I313+I314</f>
        <v>102067</v>
      </c>
      <c r="J312" s="53" t="n">
        <f aca="false">J313+J314</f>
        <v>0</v>
      </c>
      <c r="K312" s="52" t="n">
        <f aca="false">K313+K314</f>
        <v>0</v>
      </c>
      <c r="L312" s="53" t="n">
        <f aca="false">L313+L314</f>
        <v>101621</v>
      </c>
      <c r="M312" s="52" t="n">
        <f aca="false">M313+M314</f>
        <v>102067</v>
      </c>
    </row>
    <row r="313" s="55" customFormat="true" ht="93" hidden="false" customHeight="true" outlineLevel="0" collapsed="false">
      <c r="A313" s="56" t="s">
        <v>40</v>
      </c>
      <c r="B313" s="67" t="s">
        <v>184</v>
      </c>
      <c r="C313" s="68" t="s">
        <v>184</v>
      </c>
      <c r="D313" s="69" t="s">
        <v>269</v>
      </c>
      <c r="E313" s="68" t="s">
        <v>41</v>
      </c>
      <c r="F313" s="53" t="n">
        <v>88034</v>
      </c>
      <c r="G313" s="58" t="n">
        <f aca="false">H313-F313</f>
        <v>13586</v>
      </c>
      <c r="H313" s="53" t="n">
        <v>101620</v>
      </c>
      <c r="I313" s="52" t="n">
        <v>102066</v>
      </c>
      <c r="J313" s="94"/>
      <c r="K313" s="95"/>
      <c r="L313" s="53" t="n">
        <f aca="false">H313+J313</f>
        <v>101620</v>
      </c>
      <c r="M313" s="52" t="n">
        <f aca="false">I313+K313</f>
        <v>102066</v>
      </c>
    </row>
    <row r="314" s="55" customFormat="true" ht="87" hidden="false" customHeight="true" outlineLevel="0" collapsed="false">
      <c r="A314" s="56" t="s">
        <v>88</v>
      </c>
      <c r="B314" s="67" t="s">
        <v>184</v>
      </c>
      <c r="C314" s="68" t="s">
        <v>184</v>
      </c>
      <c r="D314" s="69" t="s">
        <v>269</v>
      </c>
      <c r="E314" s="68" t="s">
        <v>66</v>
      </c>
      <c r="F314" s="53" t="n">
        <v>4</v>
      </c>
      <c r="G314" s="58" t="n">
        <f aca="false">H314-F314</f>
        <v>-3</v>
      </c>
      <c r="H314" s="53" t="n">
        <v>1</v>
      </c>
      <c r="I314" s="52" t="n">
        <v>1</v>
      </c>
      <c r="J314" s="94"/>
      <c r="K314" s="95"/>
      <c r="L314" s="53" t="n">
        <f aca="false">H314+J314</f>
        <v>1</v>
      </c>
      <c r="M314" s="52" t="n">
        <f aca="false">I314+K314</f>
        <v>1</v>
      </c>
    </row>
    <row r="315" customFormat="false" ht="15" hidden="false" customHeight="false" outlineLevel="0" collapsed="false">
      <c r="A315" s="110"/>
      <c r="B315" s="111"/>
      <c r="C315" s="112"/>
      <c r="D315" s="114"/>
      <c r="E315" s="112"/>
      <c r="F315" s="22"/>
      <c r="G315" s="99"/>
      <c r="H315" s="22"/>
      <c r="I315" s="24"/>
      <c r="J315" s="25"/>
      <c r="K315" s="24"/>
      <c r="L315" s="22"/>
      <c r="M315" s="24"/>
    </row>
    <row r="316" s="33" customFormat="true" ht="38.25" hidden="false" customHeight="true" outlineLevel="0" collapsed="false">
      <c r="A316" s="26" t="s">
        <v>270</v>
      </c>
      <c r="B316" s="27" t="s">
        <v>271</v>
      </c>
      <c r="C316" s="28"/>
      <c r="D316" s="29"/>
      <c r="E316" s="28"/>
      <c r="F316" s="115" t="n">
        <f aca="false">F318+F322</f>
        <v>4986</v>
      </c>
      <c r="G316" s="116" t="n">
        <f aca="false">G318+G322</f>
        <v>-137</v>
      </c>
      <c r="H316" s="115" t="n">
        <f aca="false">H318+H322</f>
        <v>4849</v>
      </c>
      <c r="I316" s="117" t="n">
        <f aca="false">I318+I322</f>
        <v>4849</v>
      </c>
      <c r="J316" s="115" t="n">
        <f aca="false">J318+J322</f>
        <v>0</v>
      </c>
      <c r="K316" s="117" t="n">
        <f aca="false">K318+K322</f>
        <v>0</v>
      </c>
      <c r="L316" s="115" t="n">
        <f aca="false">L318+L322</f>
        <v>4849</v>
      </c>
      <c r="M316" s="117" t="n">
        <f aca="false">M318+M322</f>
        <v>4849</v>
      </c>
    </row>
    <row r="317" s="33" customFormat="true" ht="13.5" hidden="false" customHeight="true" outlineLevel="0" collapsed="false">
      <c r="A317" s="26"/>
      <c r="B317" s="27"/>
      <c r="C317" s="28"/>
      <c r="D317" s="182"/>
      <c r="E317" s="28"/>
      <c r="F317" s="183"/>
      <c r="G317" s="119"/>
      <c r="H317" s="118"/>
      <c r="I317" s="120"/>
      <c r="J317" s="121"/>
      <c r="K317" s="120"/>
      <c r="L317" s="118"/>
      <c r="M317" s="120"/>
    </row>
    <row r="318" s="189" customFormat="true" ht="40.5" hidden="true" customHeight="true" outlineLevel="0" collapsed="false">
      <c r="A318" s="41" t="s">
        <v>272</v>
      </c>
      <c r="B318" s="184" t="s">
        <v>104</v>
      </c>
      <c r="C318" s="185" t="s">
        <v>18</v>
      </c>
      <c r="D318" s="186"/>
      <c r="E318" s="187"/>
      <c r="F318" s="46" t="n">
        <f aca="false">F319</f>
        <v>100</v>
      </c>
      <c r="G318" s="46" t="n">
        <f aca="false">G319</f>
        <v>-100</v>
      </c>
      <c r="H318" s="46" t="n">
        <f aca="false">H319</f>
        <v>0</v>
      </c>
      <c r="I318" s="188" t="n">
        <f aca="false">I319</f>
        <v>0</v>
      </c>
      <c r="J318" s="46" t="n">
        <f aca="false">J319</f>
        <v>0</v>
      </c>
      <c r="K318" s="188" t="n">
        <f aca="false">K319</f>
        <v>0</v>
      </c>
      <c r="L318" s="46" t="n">
        <f aca="false">L319</f>
        <v>0</v>
      </c>
      <c r="M318" s="188" t="n">
        <f aca="false">M319</f>
        <v>0</v>
      </c>
    </row>
    <row r="319" s="189" customFormat="true" ht="36.75" hidden="true" customHeight="true" outlineLevel="0" collapsed="false">
      <c r="A319" s="56" t="s">
        <v>273</v>
      </c>
      <c r="B319" s="105" t="s">
        <v>104</v>
      </c>
      <c r="C319" s="106" t="s">
        <v>18</v>
      </c>
      <c r="D319" s="190" t="s">
        <v>274</v>
      </c>
      <c r="E319" s="187"/>
      <c r="F319" s="54" t="n">
        <f aca="false">F320</f>
        <v>100</v>
      </c>
      <c r="G319" s="54" t="n">
        <f aca="false">G320</f>
        <v>-100</v>
      </c>
      <c r="H319" s="54" t="n">
        <f aca="false">H320</f>
        <v>0</v>
      </c>
      <c r="I319" s="58" t="n">
        <f aca="false">I320</f>
        <v>0</v>
      </c>
      <c r="J319" s="54" t="n">
        <f aca="false">J320</f>
        <v>0</v>
      </c>
      <c r="K319" s="58" t="n">
        <f aca="false">K320</f>
        <v>0</v>
      </c>
      <c r="L319" s="54" t="n">
        <f aca="false">L320</f>
        <v>0</v>
      </c>
      <c r="M319" s="58" t="n">
        <f aca="false">M320</f>
        <v>0</v>
      </c>
    </row>
    <row r="320" s="189" customFormat="true" ht="75" hidden="true" customHeight="true" outlineLevel="0" collapsed="false">
      <c r="A320" s="56" t="s">
        <v>33</v>
      </c>
      <c r="B320" s="105" t="s">
        <v>104</v>
      </c>
      <c r="C320" s="106" t="s">
        <v>18</v>
      </c>
      <c r="D320" s="190" t="s">
        <v>274</v>
      </c>
      <c r="E320" s="106" t="s">
        <v>34</v>
      </c>
      <c r="F320" s="54" t="n">
        <v>100</v>
      </c>
      <c r="G320" s="58" t="n">
        <f aca="false">H320-F320</f>
        <v>-100</v>
      </c>
      <c r="H320" s="191"/>
      <c r="I320" s="119"/>
      <c r="J320" s="192"/>
      <c r="K320" s="119"/>
      <c r="L320" s="54" t="n">
        <f aca="false">H320+J320</f>
        <v>0</v>
      </c>
      <c r="M320" s="58" t="n">
        <f aca="false">I320+K320</f>
        <v>0</v>
      </c>
    </row>
    <row r="321" s="33" customFormat="true" ht="13.5" hidden="true" customHeight="true" outlineLevel="0" collapsed="false">
      <c r="A321" s="56"/>
      <c r="B321" s="67"/>
      <c r="C321" s="68"/>
      <c r="D321" s="132"/>
      <c r="E321" s="68"/>
      <c r="F321" s="118"/>
      <c r="G321" s="119"/>
      <c r="H321" s="118"/>
      <c r="I321" s="120"/>
      <c r="J321" s="121"/>
      <c r="K321" s="120"/>
      <c r="L321" s="118"/>
      <c r="M321" s="120"/>
    </row>
    <row r="322" s="48" customFormat="true" ht="37.5" hidden="false" customHeight="false" outlineLevel="0" collapsed="false">
      <c r="A322" s="41" t="s">
        <v>275</v>
      </c>
      <c r="B322" s="42" t="s">
        <v>104</v>
      </c>
      <c r="C322" s="43" t="s">
        <v>184</v>
      </c>
      <c r="D322" s="63"/>
      <c r="E322" s="43"/>
      <c r="F322" s="45" t="n">
        <f aca="false">F323+F325</f>
        <v>4886</v>
      </c>
      <c r="G322" s="46" t="n">
        <f aca="false">G323+G325</f>
        <v>-37</v>
      </c>
      <c r="H322" s="45" t="n">
        <f aca="false">H323+H325</f>
        <v>4849</v>
      </c>
      <c r="I322" s="47" t="n">
        <f aca="false">I323+I325</f>
        <v>4849</v>
      </c>
      <c r="J322" s="45" t="n">
        <f aca="false">J323+J325</f>
        <v>0</v>
      </c>
      <c r="K322" s="47" t="n">
        <f aca="false">K323+K325</f>
        <v>0</v>
      </c>
      <c r="L322" s="45" t="n">
        <f aca="false">L323+L325</f>
        <v>4849</v>
      </c>
      <c r="M322" s="47" t="n">
        <f aca="false">M323+M325</f>
        <v>4849</v>
      </c>
    </row>
    <row r="323" s="165" customFormat="true" ht="33" hidden="true" customHeight="false" outlineLevel="0" collapsed="false">
      <c r="A323" s="56" t="s">
        <v>273</v>
      </c>
      <c r="B323" s="105" t="s">
        <v>104</v>
      </c>
      <c r="C323" s="106" t="s">
        <v>184</v>
      </c>
      <c r="D323" s="107" t="s">
        <v>274</v>
      </c>
      <c r="E323" s="106"/>
      <c r="F323" s="54" t="n">
        <f aca="false">F324</f>
        <v>4886</v>
      </c>
      <c r="G323" s="54" t="n">
        <f aca="false">G324</f>
        <v>-4886</v>
      </c>
      <c r="H323" s="54" t="n">
        <f aca="false">H324</f>
        <v>0</v>
      </c>
      <c r="I323" s="54" t="n">
        <f aca="false">I324</f>
        <v>0</v>
      </c>
      <c r="J323" s="54" t="n">
        <f aca="false">J324</f>
        <v>0</v>
      </c>
      <c r="K323" s="58" t="n">
        <f aca="false">K324</f>
        <v>0</v>
      </c>
      <c r="L323" s="54" t="n">
        <f aca="false">L324</f>
        <v>0</v>
      </c>
      <c r="M323" s="58" t="n">
        <f aca="false">M324</f>
        <v>0</v>
      </c>
    </row>
    <row r="324" s="123" customFormat="true" ht="74.25" hidden="true" customHeight="true" outlineLevel="0" collapsed="false">
      <c r="A324" s="56" t="s">
        <v>33</v>
      </c>
      <c r="B324" s="105" t="s">
        <v>104</v>
      </c>
      <c r="C324" s="106" t="s">
        <v>184</v>
      </c>
      <c r="D324" s="107" t="s">
        <v>274</v>
      </c>
      <c r="E324" s="106" t="s">
        <v>34</v>
      </c>
      <c r="F324" s="54" t="n">
        <v>4886</v>
      </c>
      <c r="G324" s="58" t="n">
        <f aca="false">H324-F324</f>
        <v>-4886</v>
      </c>
      <c r="H324" s="193"/>
      <c r="I324" s="79"/>
      <c r="J324" s="194"/>
      <c r="K324" s="79"/>
      <c r="L324" s="54" t="n">
        <f aca="false">H324+J324</f>
        <v>0</v>
      </c>
      <c r="M324" s="58" t="n">
        <f aca="false">I324+K324</f>
        <v>0</v>
      </c>
    </row>
    <row r="325" s="61" customFormat="true" ht="35.25" hidden="false" customHeight="true" outlineLevel="0" collapsed="false">
      <c r="A325" s="56" t="s">
        <v>58</v>
      </c>
      <c r="B325" s="67" t="s">
        <v>104</v>
      </c>
      <c r="C325" s="68" t="s">
        <v>184</v>
      </c>
      <c r="D325" s="69" t="s">
        <v>59</v>
      </c>
      <c r="E325" s="68"/>
      <c r="F325" s="53" t="n">
        <f aca="false">F326</f>
        <v>0</v>
      </c>
      <c r="G325" s="54" t="n">
        <f aca="false">G326</f>
        <v>4849</v>
      </c>
      <c r="H325" s="53" t="n">
        <f aca="false">H326</f>
        <v>4849</v>
      </c>
      <c r="I325" s="52" t="n">
        <f aca="false">I326</f>
        <v>4849</v>
      </c>
      <c r="J325" s="53" t="n">
        <f aca="false">J326</f>
        <v>0</v>
      </c>
      <c r="K325" s="52" t="n">
        <f aca="false">K326</f>
        <v>0</v>
      </c>
      <c r="L325" s="53" t="n">
        <f aca="false">L326</f>
        <v>4849</v>
      </c>
      <c r="M325" s="52" t="n">
        <f aca="false">M326</f>
        <v>4849</v>
      </c>
    </row>
    <row r="326" s="61" customFormat="true" ht="57" hidden="false" customHeight="true" outlineLevel="0" collapsed="false">
      <c r="A326" s="56" t="s">
        <v>276</v>
      </c>
      <c r="B326" s="67" t="s">
        <v>104</v>
      </c>
      <c r="C326" s="68" t="s">
        <v>184</v>
      </c>
      <c r="D326" s="69" t="s">
        <v>277</v>
      </c>
      <c r="E326" s="68"/>
      <c r="F326" s="53" t="n">
        <f aca="false">F327</f>
        <v>0</v>
      </c>
      <c r="G326" s="54" t="n">
        <f aca="false">G327</f>
        <v>4849</v>
      </c>
      <c r="H326" s="53" t="n">
        <f aca="false">H327</f>
        <v>4849</v>
      </c>
      <c r="I326" s="52" t="n">
        <f aca="false">I327</f>
        <v>4849</v>
      </c>
      <c r="J326" s="53" t="n">
        <f aca="false">J327</f>
        <v>0</v>
      </c>
      <c r="K326" s="52" t="n">
        <f aca="false">K327</f>
        <v>0</v>
      </c>
      <c r="L326" s="53" t="n">
        <f aca="false">L327</f>
        <v>4849</v>
      </c>
      <c r="M326" s="52" t="n">
        <f aca="false">M327</f>
        <v>4849</v>
      </c>
    </row>
    <row r="327" s="61" customFormat="true" ht="70.5" hidden="false" customHeight="true" outlineLevel="0" collapsed="false">
      <c r="A327" s="56" t="s">
        <v>33</v>
      </c>
      <c r="B327" s="67" t="s">
        <v>104</v>
      </c>
      <c r="C327" s="68" t="s">
        <v>184</v>
      </c>
      <c r="D327" s="69" t="s">
        <v>277</v>
      </c>
      <c r="E327" s="68" t="s">
        <v>34</v>
      </c>
      <c r="F327" s="53"/>
      <c r="G327" s="58" t="n">
        <f aca="false">H327-F327</f>
        <v>4849</v>
      </c>
      <c r="H327" s="53" t="n">
        <v>4849</v>
      </c>
      <c r="I327" s="52" t="n">
        <v>4849</v>
      </c>
      <c r="J327" s="59"/>
      <c r="K327" s="60"/>
      <c r="L327" s="53" t="n">
        <f aca="false">H327+J327</f>
        <v>4849</v>
      </c>
      <c r="M327" s="52" t="n">
        <f aca="false">I327+K327</f>
        <v>4849</v>
      </c>
    </row>
    <row r="328" customFormat="false" ht="15" hidden="false" customHeight="false" outlineLevel="0" collapsed="false">
      <c r="A328" s="110"/>
      <c r="B328" s="111"/>
      <c r="C328" s="112"/>
      <c r="D328" s="114"/>
      <c r="E328" s="112"/>
      <c r="F328" s="22"/>
      <c r="G328" s="99"/>
      <c r="H328" s="22"/>
      <c r="I328" s="24"/>
      <c r="J328" s="25"/>
      <c r="K328" s="24"/>
      <c r="L328" s="22"/>
      <c r="M328" s="24"/>
    </row>
    <row r="329" s="33" customFormat="true" ht="20.25" hidden="false" customHeight="false" outlineLevel="0" collapsed="false">
      <c r="A329" s="26" t="s">
        <v>278</v>
      </c>
      <c r="B329" s="27" t="s">
        <v>279</v>
      </c>
      <c r="C329" s="28"/>
      <c r="D329" s="29"/>
      <c r="E329" s="28"/>
      <c r="F329" s="195" t="n">
        <f aca="false">F331+F348+F371+F385+F395+F438</f>
        <v>3396853</v>
      </c>
      <c r="G329" s="196" t="n">
        <f aca="false">G331+G348+G371+G385+G395+G438</f>
        <v>-10175</v>
      </c>
      <c r="H329" s="195" t="n">
        <f aca="false">H331+H348+H371+H385+H395+H438</f>
        <v>3386678</v>
      </c>
      <c r="I329" s="197" t="n">
        <f aca="false">I331+I348+I371+I385+I395+I438</f>
        <v>3387068</v>
      </c>
      <c r="J329" s="195" t="n">
        <f aca="false">J331+J348+J371+J385+J395+J438</f>
        <v>-10708</v>
      </c>
      <c r="K329" s="197" t="n">
        <f aca="false">K331+K348+K371+K385+K395+K438</f>
        <v>-7640</v>
      </c>
      <c r="L329" s="195" t="n">
        <f aca="false">L331+L348+L371+L385+L395+L438</f>
        <v>3375970</v>
      </c>
      <c r="M329" s="197" t="n">
        <f aca="false">M331+M348+M371+M385+M395+M438</f>
        <v>3379428</v>
      </c>
    </row>
    <row r="330" s="33" customFormat="true" ht="12.75" hidden="false" customHeight="true" outlineLevel="0" collapsed="false">
      <c r="A330" s="26"/>
      <c r="B330" s="27"/>
      <c r="C330" s="28"/>
      <c r="D330" s="182"/>
      <c r="E330" s="28"/>
      <c r="F330" s="118"/>
      <c r="G330" s="119"/>
      <c r="H330" s="118"/>
      <c r="I330" s="120"/>
      <c r="J330" s="121"/>
      <c r="K330" s="120"/>
      <c r="L330" s="118"/>
      <c r="M330" s="120"/>
    </row>
    <row r="331" s="33" customFormat="true" ht="17.25" hidden="false" customHeight="true" outlineLevel="0" collapsed="false">
      <c r="A331" s="41" t="s">
        <v>280</v>
      </c>
      <c r="B331" s="42" t="s">
        <v>30</v>
      </c>
      <c r="C331" s="43" t="s">
        <v>17</v>
      </c>
      <c r="D331" s="63"/>
      <c r="E331" s="43"/>
      <c r="F331" s="64" t="n">
        <f aca="false">F334+F332+F343</f>
        <v>1162259</v>
      </c>
      <c r="G331" s="65" t="n">
        <f aca="false">G334+G332+G343</f>
        <v>-74964</v>
      </c>
      <c r="H331" s="64" t="n">
        <f aca="false">H334+H332+H343</f>
        <v>1087295</v>
      </c>
      <c r="I331" s="66" t="n">
        <f aca="false">I334+I332+I343</f>
        <v>1084122</v>
      </c>
      <c r="J331" s="64" t="n">
        <f aca="false">J334+J332+J343</f>
        <v>0</v>
      </c>
      <c r="K331" s="66" t="n">
        <f aca="false">K334+K332+K343</f>
        <v>0</v>
      </c>
      <c r="L331" s="64" t="n">
        <f aca="false">L334+L332+L343</f>
        <v>1087295</v>
      </c>
      <c r="M331" s="66" t="n">
        <f aca="false">M334+M332+M343</f>
        <v>1084122</v>
      </c>
    </row>
    <row r="332" s="33" customFormat="true" ht="50.25" hidden="true" customHeight="true" outlineLevel="0" collapsed="false">
      <c r="A332" s="56" t="s">
        <v>105</v>
      </c>
      <c r="B332" s="67" t="s">
        <v>30</v>
      </c>
      <c r="C332" s="68" t="s">
        <v>17</v>
      </c>
      <c r="D332" s="69" t="s">
        <v>106</v>
      </c>
      <c r="E332" s="198"/>
      <c r="F332" s="118"/>
      <c r="G332" s="119"/>
      <c r="H332" s="118"/>
      <c r="I332" s="120"/>
      <c r="J332" s="121"/>
      <c r="K332" s="120"/>
      <c r="L332" s="118"/>
      <c r="M332" s="120"/>
    </row>
    <row r="333" s="33" customFormat="true" ht="83.25" hidden="true" customHeight="true" outlineLevel="0" collapsed="false">
      <c r="A333" s="56" t="s">
        <v>107</v>
      </c>
      <c r="B333" s="67" t="s">
        <v>30</v>
      </c>
      <c r="C333" s="68" t="s">
        <v>17</v>
      </c>
      <c r="D333" s="69" t="s">
        <v>106</v>
      </c>
      <c r="E333" s="68" t="s">
        <v>108</v>
      </c>
      <c r="F333" s="118"/>
      <c r="G333" s="119"/>
      <c r="H333" s="118"/>
      <c r="I333" s="120"/>
      <c r="J333" s="121"/>
      <c r="K333" s="120"/>
      <c r="L333" s="118"/>
      <c r="M333" s="120"/>
    </row>
    <row r="334" s="33" customFormat="true" ht="24.75" hidden="false" customHeight="true" outlineLevel="0" collapsed="false">
      <c r="A334" s="56" t="s">
        <v>281</v>
      </c>
      <c r="B334" s="67" t="s">
        <v>30</v>
      </c>
      <c r="C334" s="68" t="s">
        <v>17</v>
      </c>
      <c r="D334" s="69" t="s">
        <v>282</v>
      </c>
      <c r="E334" s="68"/>
      <c r="F334" s="53" t="n">
        <f aca="false">F335+F336+F337</f>
        <v>1144421</v>
      </c>
      <c r="G334" s="54" t="n">
        <f aca="false">G335+G336+G337</f>
        <v>-66299</v>
      </c>
      <c r="H334" s="53" t="n">
        <f aca="false">H335+H336+H337</f>
        <v>1078122</v>
      </c>
      <c r="I334" s="52" t="n">
        <f aca="false">I335+I336+I337</f>
        <v>1078122</v>
      </c>
      <c r="J334" s="53" t="n">
        <f aca="false">J335+J336+J337</f>
        <v>0</v>
      </c>
      <c r="K334" s="52" t="n">
        <f aca="false">K335+K336+K337</f>
        <v>0</v>
      </c>
      <c r="L334" s="53" t="n">
        <f aca="false">L335+L336+L337</f>
        <v>1078122</v>
      </c>
      <c r="M334" s="52" t="n">
        <f aca="false">M335+M336+M337</f>
        <v>1078122</v>
      </c>
    </row>
    <row r="335" s="33" customFormat="true" ht="88.5" hidden="false" customHeight="true" outlineLevel="0" collapsed="false">
      <c r="A335" s="56" t="s">
        <v>40</v>
      </c>
      <c r="B335" s="67" t="s">
        <v>30</v>
      </c>
      <c r="C335" s="68" t="s">
        <v>17</v>
      </c>
      <c r="D335" s="69" t="s">
        <v>282</v>
      </c>
      <c r="E335" s="68" t="s">
        <v>41</v>
      </c>
      <c r="F335" s="53" t="n">
        <v>1137718</v>
      </c>
      <c r="G335" s="58" t="n">
        <f aca="false">H335-F335</f>
        <v>-81945</v>
      </c>
      <c r="H335" s="53" t="n">
        <v>1055773</v>
      </c>
      <c r="I335" s="52" t="n">
        <v>1055773</v>
      </c>
      <c r="J335" s="121"/>
      <c r="K335" s="120"/>
      <c r="L335" s="53" t="n">
        <f aca="false">H335+J335</f>
        <v>1055773</v>
      </c>
      <c r="M335" s="52" t="n">
        <f aca="false">I335+K335</f>
        <v>1055773</v>
      </c>
    </row>
    <row r="336" s="33" customFormat="true" ht="93" hidden="false" customHeight="true" outlineLevel="0" collapsed="false">
      <c r="A336" s="56" t="s">
        <v>88</v>
      </c>
      <c r="B336" s="67" t="s">
        <v>30</v>
      </c>
      <c r="C336" s="68" t="s">
        <v>17</v>
      </c>
      <c r="D336" s="69" t="s">
        <v>282</v>
      </c>
      <c r="E336" s="68" t="s">
        <v>66</v>
      </c>
      <c r="F336" s="53" t="n">
        <v>6703</v>
      </c>
      <c r="G336" s="58" t="n">
        <f aca="false">H336-F336</f>
        <v>871</v>
      </c>
      <c r="H336" s="53" t="n">
        <v>7574</v>
      </c>
      <c r="I336" s="52" t="n">
        <v>7574</v>
      </c>
      <c r="J336" s="121"/>
      <c r="K336" s="120"/>
      <c r="L336" s="53" t="n">
        <f aca="false">H336+J336</f>
        <v>7574</v>
      </c>
      <c r="M336" s="52" t="n">
        <f aca="false">I336+K336</f>
        <v>7574</v>
      </c>
    </row>
    <row r="337" s="33" customFormat="true" ht="74.25" hidden="false" customHeight="true" outlineLevel="0" collapsed="false">
      <c r="A337" s="56" t="s">
        <v>283</v>
      </c>
      <c r="B337" s="67" t="s">
        <v>30</v>
      </c>
      <c r="C337" s="68" t="s">
        <v>17</v>
      </c>
      <c r="D337" s="69" t="s">
        <v>284</v>
      </c>
      <c r="E337" s="68"/>
      <c r="F337" s="53" t="n">
        <f aca="false">F338+F339</f>
        <v>0</v>
      </c>
      <c r="G337" s="54" t="n">
        <f aca="false">G338+G339</f>
        <v>14775</v>
      </c>
      <c r="H337" s="53" t="n">
        <f aca="false">H338+H339</f>
        <v>14775</v>
      </c>
      <c r="I337" s="52" t="n">
        <f aca="false">I338+I339</f>
        <v>14775</v>
      </c>
      <c r="J337" s="53" t="n">
        <f aca="false">J338+J339</f>
        <v>0</v>
      </c>
      <c r="K337" s="52" t="n">
        <f aca="false">K338+K339</f>
        <v>0</v>
      </c>
      <c r="L337" s="53" t="n">
        <f aca="false">L338+L339</f>
        <v>14775</v>
      </c>
      <c r="M337" s="52" t="n">
        <f aca="false">M338+M339</f>
        <v>14775</v>
      </c>
    </row>
    <row r="338" s="33" customFormat="true" ht="83.25" hidden="false" customHeight="false" outlineLevel="0" collapsed="false">
      <c r="A338" s="101" t="s">
        <v>174</v>
      </c>
      <c r="B338" s="67" t="s">
        <v>30</v>
      </c>
      <c r="C338" s="68" t="s">
        <v>17</v>
      </c>
      <c r="D338" s="69" t="s">
        <v>284</v>
      </c>
      <c r="E338" s="68" t="s">
        <v>175</v>
      </c>
      <c r="F338" s="53"/>
      <c r="G338" s="58" t="n">
        <f aca="false">H338-F338</f>
        <v>14667</v>
      </c>
      <c r="H338" s="53" t="n">
        <v>14667</v>
      </c>
      <c r="I338" s="52" t="n">
        <v>14667</v>
      </c>
      <c r="J338" s="121"/>
      <c r="K338" s="120"/>
      <c r="L338" s="53" t="n">
        <f aca="false">H338+J338</f>
        <v>14667</v>
      </c>
      <c r="M338" s="52" t="n">
        <f aca="false">I338+K338</f>
        <v>14667</v>
      </c>
    </row>
    <row r="339" s="33" customFormat="true" ht="99.75" hidden="false" customHeight="false" outlineLevel="0" collapsed="false">
      <c r="A339" s="56" t="s">
        <v>285</v>
      </c>
      <c r="B339" s="67" t="s">
        <v>30</v>
      </c>
      <c r="C339" s="68" t="s">
        <v>17</v>
      </c>
      <c r="D339" s="69" t="s">
        <v>284</v>
      </c>
      <c r="E339" s="68" t="s">
        <v>286</v>
      </c>
      <c r="F339" s="53"/>
      <c r="G339" s="58" t="n">
        <f aca="false">H339-F339</f>
        <v>108</v>
      </c>
      <c r="H339" s="53" t="n">
        <v>108</v>
      </c>
      <c r="I339" s="52" t="n">
        <v>108</v>
      </c>
      <c r="J339" s="121"/>
      <c r="K339" s="120"/>
      <c r="L339" s="53" t="n">
        <f aca="false">H339+J339</f>
        <v>108</v>
      </c>
      <c r="M339" s="52" t="n">
        <f aca="false">I339+K339</f>
        <v>108</v>
      </c>
    </row>
    <row r="340" s="33" customFormat="true" ht="20.25" hidden="true" customHeight="false" outlineLevel="0" collapsed="false">
      <c r="A340" s="56" t="s">
        <v>133</v>
      </c>
      <c r="B340" s="67" t="s">
        <v>30</v>
      </c>
      <c r="C340" s="68" t="s">
        <v>17</v>
      </c>
      <c r="D340" s="69" t="s">
        <v>287</v>
      </c>
      <c r="E340" s="68"/>
      <c r="F340" s="118"/>
      <c r="G340" s="119"/>
      <c r="H340" s="118"/>
      <c r="I340" s="120"/>
      <c r="J340" s="121"/>
      <c r="K340" s="120"/>
      <c r="L340" s="118"/>
      <c r="M340" s="120"/>
    </row>
    <row r="341" s="33" customFormat="true" ht="50.25" hidden="true" customHeight="false" outlineLevel="0" collapsed="false">
      <c r="A341" s="56" t="s">
        <v>288</v>
      </c>
      <c r="B341" s="67" t="s">
        <v>30</v>
      </c>
      <c r="C341" s="68" t="s">
        <v>17</v>
      </c>
      <c r="D341" s="69" t="s">
        <v>289</v>
      </c>
      <c r="E341" s="68"/>
      <c r="F341" s="118"/>
      <c r="G341" s="119"/>
      <c r="H341" s="118"/>
      <c r="I341" s="120"/>
      <c r="J341" s="121"/>
      <c r="K341" s="120"/>
      <c r="L341" s="118"/>
      <c r="M341" s="120"/>
    </row>
    <row r="342" s="33" customFormat="true" ht="99.75" hidden="true" customHeight="false" outlineLevel="0" collapsed="false">
      <c r="A342" s="56" t="s">
        <v>107</v>
      </c>
      <c r="B342" s="67" t="s">
        <v>30</v>
      </c>
      <c r="C342" s="68" t="s">
        <v>17</v>
      </c>
      <c r="D342" s="69" t="s">
        <v>289</v>
      </c>
      <c r="E342" s="68" t="s">
        <v>108</v>
      </c>
      <c r="F342" s="118"/>
      <c r="G342" s="119"/>
      <c r="H342" s="118"/>
      <c r="I342" s="120"/>
      <c r="J342" s="121"/>
      <c r="K342" s="120"/>
      <c r="L342" s="118"/>
      <c r="M342" s="120"/>
    </row>
    <row r="343" s="33" customFormat="true" ht="35.25" hidden="false" customHeight="true" outlineLevel="0" collapsed="false">
      <c r="A343" s="56" t="s">
        <v>58</v>
      </c>
      <c r="B343" s="67" t="s">
        <v>30</v>
      </c>
      <c r="C343" s="68" t="s">
        <v>17</v>
      </c>
      <c r="D343" s="69" t="s">
        <v>59</v>
      </c>
      <c r="E343" s="68"/>
      <c r="F343" s="53" t="n">
        <f aca="false">F344</f>
        <v>17838</v>
      </c>
      <c r="G343" s="54" t="n">
        <f aca="false">G344</f>
        <v>-8665</v>
      </c>
      <c r="H343" s="53" t="n">
        <f aca="false">H344</f>
        <v>9173</v>
      </c>
      <c r="I343" s="52" t="n">
        <f aca="false">I344</f>
        <v>6000</v>
      </c>
      <c r="J343" s="53" t="n">
        <f aca="false">J344</f>
        <v>0</v>
      </c>
      <c r="K343" s="52" t="n">
        <f aca="false">K344</f>
        <v>0</v>
      </c>
      <c r="L343" s="53" t="n">
        <f aca="false">L344</f>
        <v>9173</v>
      </c>
      <c r="M343" s="52" t="n">
        <f aca="false">M344</f>
        <v>6000</v>
      </c>
    </row>
    <row r="344" s="33" customFormat="true" ht="56.25" hidden="false" customHeight="true" outlineLevel="0" collapsed="false">
      <c r="A344" s="56" t="s">
        <v>290</v>
      </c>
      <c r="B344" s="67" t="s">
        <v>30</v>
      </c>
      <c r="C344" s="68" t="s">
        <v>17</v>
      </c>
      <c r="D344" s="69" t="s">
        <v>291</v>
      </c>
      <c r="E344" s="68"/>
      <c r="F344" s="53" t="n">
        <f aca="false">F346</f>
        <v>17838</v>
      </c>
      <c r="G344" s="54" t="n">
        <f aca="false">G345</f>
        <v>-8665</v>
      </c>
      <c r="H344" s="53" t="n">
        <f aca="false">H345</f>
        <v>9173</v>
      </c>
      <c r="I344" s="52" t="n">
        <f aca="false">I345</f>
        <v>6000</v>
      </c>
      <c r="J344" s="53" t="n">
        <f aca="false">J345</f>
        <v>0</v>
      </c>
      <c r="K344" s="52" t="n">
        <f aca="false">K345</f>
        <v>0</v>
      </c>
      <c r="L344" s="53" t="n">
        <f aca="false">L345</f>
        <v>9173</v>
      </c>
      <c r="M344" s="52" t="n">
        <f aca="false">M345</f>
        <v>6000</v>
      </c>
    </row>
    <row r="345" s="33" customFormat="true" ht="91.5" hidden="false" customHeight="true" outlineLevel="0" collapsed="false">
      <c r="A345" s="56" t="s">
        <v>292</v>
      </c>
      <c r="B345" s="67" t="s">
        <v>30</v>
      </c>
      <c r="C345" s="68" t="s">
        <v>17</v>
      </c>
      <c r="D345" s="69" t="s">
        <v>293</v>
      </c>
      <c r="E345" s="68"/>
      <c r="F345" s="53"/>
      <c r="G345" s="54" t="n">
        <f aca="false">G346</f>
        <v>-8665</v>
      </c>
      <c r="H345" s="53" t="n">
        <f aca="false">H346</f>
        <v>9173</v>
      </c>
      <c r="I345" s="52" t="n">
        <f aca="false">I346</f>
        <v>6000</v>
      </c>
      <c r="J345" s="53" t="n">
        <f aca="false">J346</f>
        <v>0</v>
      </c>
      <c r="K345" s="52" t="n">
        <f aca="false">K346</f>
        <v>0</v>
      </c>
      <c r="L345" s="53" t="n">
        <f aca="false">L346</f>
        <v>9173</v>
      </c>
      <c r="M345" s="52" t="n">
        <f aca="false">M346</f>
        <v>6000</v>
      </c>
    </row>
    <row r="346" s="33" customFormat="true" ht="86.25" hidden="false" customHeight="true" outlineLevel="0" collapsed="false">
      <c r="A346" s="56" t="s">
        <v>107</v>
      </c>
      <c r="B346" s="67" t="s">
        <v>30</v>
      </c>
      <c r="C346" s="68" t="s">
        <v>17</v>
      </c>
      <c r="D346" s="69" t="s">
        <v>293</v>
      </c>
      <c r="E346" s="68" t="s">
        <v>108</v>
      </c>
      <c r="F346" s="53" t="n">
        <v>17838</v>
      </c>
      <c r="G346" s="58" t="n">
        <f aca="false">H346-F346</f>
        <v>-8665</v>
      </c>
      <c r="H346" s="53" t="n">
        <v>9173</v>
      </c>
      <c r="I346" s="52" t="n">
        <v>6000</v>
      </c>
      <c r="J346" s="121"/>
      <c r="K346" s="120"/>
      <c r="L346" s="53" t="n">
        <f aca="false">H346+J346</f>
        <v>9173</v>
      </c>
      <c r="M346" s="52" t="n">
        <f aca="false">I346+K346</f>
        <v>6000</v>
      </c>
    </row>
    <row r="347" customFormat="false" ht="15" hidden="false" customHeight="false" outlineLevel="0" collapsed="false">
      <c r="A347" s="110"/>
      <c r="B347" s="111"/>
      <c r="C347" s="112"/>
      <c r="D347" s="114"/>
      <c r="E347" s="112"/>
      <c r="F347" s="22"/>
      <c r="G347" s="99"/>
      <c r="H347" s="22"/>
      <c r="I347" s="24"/>
      <c r="J347" s="25"/>
      <c r="K347" s="24"/>
      <c r="L347" s="22"/>
      <c r="M347" s="24"/>
    </row>
    <row r="348" s="48" customFormat="true" ht="18.75" hidden="false" customHeight="false" outlineLevel="0" collapsed="false">
      <c r="A348" s="41" t="s">
        <v>294</v>
      </c>
      <c r="B348" s="42" t="s">
        <v>30</v>
      </c>
      <c r="C348" s="43" t="s">
        <v>18</v>
      </c>
      <c r="D348" s="63"/>
      <c r="E348" s="43"/>
      <c r="F348" s="64" t="n">
        <f aca="false">F354+F351+F349+F357</f>
        <v>1534568</v>
      </c>
      <c r="G348" s="65" t="n">
        <f aca="false">G354+G351+G349+G357</f>
        <v>12877</v>
      </c>
      <c r="H348" s="64" t="n">
        <f aca="false">H354+H351+H349+H357</f>
        <v>1547445</v>
      </c>
      <c r="I348" s="66" t="n">
        <f aca="false">I354+I351+I349+I357</f>
        <v>1546859</v>
      </c>
      <c r="J348" s="64" t="n">
        <f aca="false">J354+J351+J349+J357</f>
        <v>0</v>
      </c>
      <c r="K348" s="66" t="n">
        <f aca="false">K354+K351+K349+K357</f>
        <v>0</v>
      </c>
      <c r="L348" s="64" t="n">
        <f aca="false">L354+L351+L349+L357</f>
        <v>1547445</v>
      </c>
      <c r="M348" s="66" t="n">
        <f aca="false">M354+M351+M349+M357</f>
        <v>1546859</v>
      </c>
    </row>
    <row r="349" s="48" customFormat="true" ht="50.25" hidden="true" customHeight="true" outlineLevel="0" collapsed="false">
      <c r="A349" s="56" t="s">
        <v>105</v>
      </c>
      <c r="B349" s="67" t="s">
        <v>30</v>
      </c>
      <c r="C349" s="68" t="s">
        <v>18</v>
      </c>
      <c r="D349" s="69" t="s">
        <v>106</v>
      </c>
      <c r="E349" s="198"/>
      <c r="F349" s="127"/>
      <c r="G349" s="128"/>
      <c r="H349" s="127"/>
      <c r="I349" s="129"/>
      <c r="J349" s="130"/>
      <c r="K349" s="129"/>
      <c r="L349" s="127"/>
      <c r="M349" s="129"/>
    </row>
    <row r="350" s="48" customFormat="true" ht="99.75" hidden="true" customHeight="true" outlineLevel="0" collapsed="false">
      <c r="A350" s="56" t="s">
        <v>107</v>
      </c>
      <c r="B350" s="67" t="s">
        <v>30</v>
      </c>
      <c r="C350" s="68" t="s">
        <v>18</v>
      </c>
      <c r="D350" s="69" t="s">
        <v>106</v>
      </c>
      <c r="E350" s="68" t="s">
        <v>108</v>
      </c>
      <c r="F350" s="127"/>
      <c r="G350" s="128"/>
      <c r="H350" s="127"/>
      <c r="I350" s="129"/>
      <c r="J350" s="130"/>
      <c r="K350" s="129"/>
      <c r="L350" s="127"/>
      <c r="M350" s="129"/>
    </row>
    <row r="351" s="48" customFormat="true" ht="39.75" hidden="false" customHeight="true" outlineLevel="0" collapsed="false">
      <c r="A351" s="56" t="s">
        <v>295</v>
      </c>
      <c r="B351" s="67" t="s">
        <v>30</v>
      </c>
      <c r="C351" s="68" t="s">
        <v>18</v>
      </c>
      <c r="D351" s="69" t="s">
        <v>296</v>
      </c>
      <c r="E351" s="68"/>
      <c r="F351" s="70" t="n">
        <f aca="false">F352+F353</f>
        <v>734910</v>
      </c>
      <c r="G351" s="71" t="n">
        <f aca="false">G352+G353</f>
        <v>9743</v>
      </c>
      <c r="H351" s="70" t="n">
        <f aca="false">H352+H353</f>
        <v>744653</v>
      </c>
      <c r="I351" s="72" t="n">
        <f aca="false">I352+I353</f>
        <v>744653</v>
      </c>
      <c r="J351" s="70" t="n">
        <f aca="false">J352+J353</f>
        <v>0</v>
      </c>
      <c r="K351" s="72" t="n">
        <f aca="false">K352+K353</f>
        <v>0</v>
      </c>
      <c r="L351" s="70" t="n">
        <f aca="false">L352+L353</f>
        <v>744653</v>
      </c>
      <c r="M351" s="72" t="n">
        <f aca="false">M352+M353</f>
        <v>744653</v>
      </c>
    </row>
    <row r="352" s="48" customFormat="true" ht="83.25" hidden="false" customHeight="false" outlineLevel="0" collapsed="false">
      <c r="A352" s="56" t="s">
        <v>40</v>
      </c>
      <c r="B352" s="67" t="s">
        <v>30</v>
      </c>
      <c r="C352" s="68" t="s">
        <v>18</v>
      </c>
      <c r="D352" s="69" t="s">
        <v>296</v>
      </c>
      <c r="E352" s="68" t="s">
        <v>41</v>
      </c>
      <c r="F352" s="53" t="n">
        <v>721688</v>
      </c>
      <c r="G352" s="58" t="n">
        <f aca="false">H352-F352</f>
        <v>9395</v>
      </c>
      <c r="H352" s="53" t="n">
        <v>731083</v>
      </c>
      <c r="I352" s="52" t="n">
        <v>731083</v>
      </c>
      <c r="J352" s="130"/>
      <c r="K352" s="129"/>
      <c r="L352" s="53" t="n">
        <f aca="false">H352+J352</f>
        <v>731083</v>
      </c>
      <c r="M352" s="52" t="n">
        <f aca="false">I352+K352</f>
        <v>731083</v>
      </c>
    </row>
    <row r="353" s="48" customFormat="true" ht="89.25" hidden="false" customHeight="true" outlineLevel="0" collapsed="false">
      <c r="A353" s="56" t="s">
        <v>88</v>
      </c>
      <c r="B353" s="67" t="s">
        <v>30</v>
      </c>
      <c r="C353" s="68" t="s">
        <v>18</v>
      </c>
      <c r="D353" s="69" t="s">
        <v>296</v>
      </c>
      <c r="E353" s="68" t="s">
        <v>66</v>
      </c>
      <c r="F353" s="53" t="n">
        <v>13222</v>
      </c>
      <c r="G353" s="58" t="n">
        <f aca="false">H353-F353</f>
        <v>348</v>
      </c>
      <c r="H353" s="53" t="n">
        <v>13570</v>
      </c>
      <c r="I353" s="52" t="n">
        <v>13570</v>
      </c>
      <c r="J353" s="130"/>
      <c r="K353" s="129"/>
      <c r="L353" s="53" t="n">
        <f aca="false">H353+J353</f>
        <v>13570</v>
      </c>
      <c r="M353" s="52" t="n">
        <f aca="false">I353+K353</f>
        <v>13570</v>
      </c>
    </row>
    <row r="354" s="48" customFormat="true" ht="27.75" hidden="false" customHeight="true" outlineLevel="0" collapsed="false">
      <c r="A354" s="56" t="s">
        <v>297</v>
      </c>
      <c r="B354" s="67" t="s">
        <v>30</v>
      </c>
      <c r="C354" s="68" t="s">
        <v>18</v>
      </c>
      <c r="D354" s="69" t="s">
        <v>298</v>
      </c>
      <c r="E354" s="68"/>
      <c r="F354" s="70" t="n">
        <f aca="false">F355+F356</f>
        <v>799058</v>
      </c>
      <c r="G354" s="71" t="n">
        <f aca="false">G355+G356</f>
        <v>-599169</v>
      </c>
      <c r="H354" s="70" t="n">
        <f aca="false">H355+H356</f>
        <v>199889</v>
      </c>
      <c r="I354" s="72" t="n">
        <f aca="false">I355+I356</f>
        <v>199889</v>
      </c>
      <c r="J354" s="70" t="n">
        <f aca="false">J355+J356</f>
        <v>0</v>
      </c>
      <c r="K354" s="72" t="n">
        <f aca="false">K355+K356</f>
        <v>0</v>
      </c>
      <c r="L354" s="70" t="n">
        <f aca="false">L355+L356</f>
        <v>199889</v>
      </c>
      <c r="M354" s="72" t="n">
        <f aca="false">M355+M356</f>
        <v>199889</v>
      </c>
    </row>
    <row r="355" s="55" customFormat="true" ht="93" hidden="false" customHeight="true" outlineLevel="0" collapsed="false">
      <c r="A355" s="56" t="s">
        <v>40</v>
      </c>
      <c r="B355" s="67" t="s">
        <v>30</v>
      </c>
      <c r="C355" s="68" t="s">
        <v>18</v>
      </c>
      <c r="D355" s="69" t="s">
        <v>298</v>
      </c>
      <c r="E355" s="68" t="s">
        <v>41</v>
      </c>
      <c r="F355" s="53" t="n">
        <v>795107</v>
      </c>
      <c r="G355" s="58" t="n">
        <f aca="false">H355-F355</f>
        <v>-597139</v>
      </c>
      <c r="H355" s="53" t="n">
        <v>197968</v>
      </c>
      <c r="I355" s="52" t="n">
        <v>197968</v>
      </c>
      <c r="J355" s="94"/>
      <c r="K355" s="95"/>
      <c r="L355" s="53" t="n">
        <f aca="false">H355+J355</f>
        <v>197968</v>
      </c>
      <c r="M355" s="52" t="n">
        <f aca="false">I355+K355</f>
        <v>197968</v>
      </c>
    </row>
    <row r="356" s="55" customFormat="true" ht="91.5" hidden="false" customHeight="true" outlineLevel="0" collapsed="false">
      <c r="A356" s="56" t="s">
        <v>88</v>
      </c>
      <c r="B356" s="67" t="s">
        <v>30</v>
      </c>
      <c r="C356" s="68" t="s">
        <v>18</v>
      </c>
      <c r="D356" s="69" t="s">
        <v>298</v>
      </c>
      <c r="E356" s="68" t="s">
        <v>66</v>
      </c>
      <c r="F356" s="53" t="n">
        <v>3951</v>
      </c>
      <c r="G356" s="58" t="n">
        <f aca="false">H356-F356</f>
        <v>-2030</v>
      </c>
      <c r="H356" s="53" t="n">
        <f aca="false">1557+175+189</f>
        <v>1921</v>
      </c>
      <c r="I356" s="52" t="n">
        <f aca="false">1557+175+189</f>
        <v>1921</v>
      </c>
      <c r="J356" s="94"/>
      <c r="K356" s="95"/>
      <c r="L356" s="53" t="n">
        <f aca="false">H356+J356</f>
        <v>1921</v>
      </c>
      <c r="M356" s="52" t="n">
        <f aca="false">I356+K356</f>
        <v>1921</v>
      </c>
    </row>
    <row r="357" s="55" customFormat="true" ht="43.5" hidden="false" customHeight="true" outlineLevel="0" collapsed="false">
      <c r="A357" s="56" t="s">
        <v>58</v>
      </c>
      <c r="B357" s="67" t="s">
        <v>30</v>
      </c>
      <c r="C357" s="68" t="s">
        <v>18</v>
      </c>
      <c r="D357" s="69" t="s">
        <v>59</v>
      </c>
      <c r="E357" s="68"/>
      <c r="F357" s="53" t="n">
        <f aca="false">F358</f>
        <v>600</v>
      </c>
      <c r="G357" s="54" t="n">
        <f aca="false">G358+G366+G362</f>
        <v>602303</v>
      </c>
      <c r="H357" s="53" t="n">
        <f aca="false">H358+H366+H362</f>
        <v>602903</v>
      </c>
      <c r="I357" s="52" t="n">
        <f aca="false">I358+I366+I362</f>
        <v>602317</v>
      </c>
      <c r="J357" s="53" t="n">
        <f aca="false">J358+J366+J362</f>
        <v>0</v>
      </c>
      <c r="K357" s="52" t="n">
        <f aca="false">K358+K366+K362</f>
        <v>0</v>
      </c>
      <c r="L357" s="53" t="n">
        <f aca="false">L358+L366+L362</f>
        <v>602903</v>
      </c>
      <c r="M357" s="52" t="n">
        <f aca="false">M358+M366+M362</f>
        <v>602317</v>
      </c>
    </row>
    <row r="358" s="55" customFormat="true" ht="61.5" hidden="false" customHeight="true" outlineLevel="0" collapsed="false">
      <c r="A358" s="56" t="s">
        <v>290</v>
      </c>
      <c r="B358" s="67" t="s">
        <v>30</v>
      </c>
      <c r="C358" s="68" t="s">
        <v>18</v>
      </c>
      <c r="D358" s="69" t="s">
        <v>291</v>
      </c>
      <c r="E358" s="68"/>
      <c r="F358" s="53" t="n">
        <f aca="false">F359+F360</f>
        <v>600</v>
      </c>
      <c r="G358" s="54" t="n">
        <f aca="false">G359+G360</f>
        <v>317</v>
      </c>
      <c r="H358" s="53" t="n">
        <f aca="false">H359+H360</f>
        <v>917</v>
      </c>
      <c r="I358" s="52" t="n">
        <f aca="false">I359+I360</f>
        <v>984</v>
      </c>
      <c r="J358" s="53" t="n">
        <f aca="false">J359+J360</f>
        <v>0</v>
      </c>
      <c r="K358" s="52" t="n">
        <f aca="false">K359+K360</f>
        <v>0</v>
      </c>
      <c r="L358" s="53" t="n">
        <f aca="false">L359+L360</f>
        <v>917</v>
      </c>
      <c r="M358" s="52" t="n">
        <f aca="false">M359+M360</f>
        <v>984</v>
      </c>
    </row>
    <row r="359" s="165" customFormat="true" ht="91.5" hidden="true" customHeight="true" outlineLevel="0" collapsed="false">
      <c r="A359" s="56" t="s">
        <v>107</v>
      </c>
      <c r="B359" s="105" t="s">
        <v>30</v>
      </c>
      <c r="C359" s="106" t="s">
        <v>18</v>
      </c>
      <c r="D359" s="107" t="s">
        <v>291</v>
      </c>
      <c r="E359" s="106" t="s">
        <v>108</v>
      </c>
      <c r="F359" s="54" t="n">
        <v>600</v>
      </c>
      <c r="G359" s="58" t="n">
        <f aca="false">H359-F359</f>
        <v>-600</v>
      </c>
      <c r="H359" s="54"/>
      <c r="I359" s="58"/>
      <c r="J359" s="167"/>
      <c r="K359" s="97"/>
      <c r="L359" s="54" t="n">
        <f aca="false">H359+J359</f>
        <v>0</v>
      </c>
      <c r="M359" s="58" t="n">
        <f aca="false">I359+K359</f>
        <v>0</v>
      </c>
    </row>
    <row r="360" s="55" customFormat="true" ht="90.75" hidden="false" customHeight="true" outlineLevel="0" collapsed="false">
      <c r="A360" s="56" t="s">
        <v>292</v>
      </c>
      <c r="B360" s="67" t="s">
        <v>30</v>
      </c>
      <c r="C360" s="68" t="s">
        <v>18</v>
      </c>
      <c r="D360" s="69" t="s">
        <v>293</v>
      </c>
      <c r="E360" s="68"/>
      <c r="F360" s="53" t="n">
        <f aca="false">F361</f>
        <v>0</v>
      </c>
      <c r="G360" s="54" t="n">
        <f aca="false">G361</f>
        <v>917</v>
      </c>
      <c r="H360" s="53" t="n">
        <f aca="false">H361</f>
        <v>917</v>
      </c>
      <c r="I360" s="52" t="n">
        <f aca="false">I361</f>
        <v>984</v>
      </c>
      <c r="J360" s="53" t="n">
        <f aca="false">J361</f>
        <v>0</v>
      </c>
      <c r="K360" s="52" t="n">
        <f aca="false">K361</f>
        <v>0</v>
      </c>
      <c r="L360" s="53" t="n">
        <f aca="false">L361</f>
        <v>917</v>
      </c>
      <c r="M360" s="52" t="n">
        <f aca="false">M361</f>
        <v>984</v>
      </c>
    </row>
    <row r="361" s="55" customFormat="true" ht="88.5" hidden="false" customHeight="true" outlineLevel="0" collapsed="false">
      <c r="A361" s="56" t="s">
        <v>107</v>
      </c>
      <c r="B361" s="67" t="s">
        <v>30</v>
      </c>
      <c r="C361" s="68" t="s">
        <v>18</v>
      </c>
      <c r="D361" s="69" t="s">
        <v>293</v>
      </c>
      <c r="E361" s="68" t="s">
        <v>108</v>
      </c>
      <c r="F361" s="53"/>
      <c r="G361" s="58" t="n">
        <f aca="false">H361-F361</f>
        <v>917</v>
      </c>
      <c r="H361" s="98" t="n">
        <v>917</v>
      </c>
      <c r="I361" s="104" t="n">
        <v>984</v>
      </c>
      <c r="J361" s="94"/>
      <c r="K361" s="95"/>
      <c r="L361" s="53" t="n">
        <f aca="false">H361+J361</f>
        <v>917</v>
      </c>
      <c r="M361" s="52" t="n">
        <f aca="false">I361+K361</f>
        <v>984</v>
      </c>
    </row>
    <row r="362" s="55" customFormat="true" ht="72" hidden="false" customHeight="true" outlineLevel="0" collapsed="false">
      <c r="A362" s="56" t="s">
        <v>299</v>
      </c>
      <c r="B362" s="67" t="s">
        <v>30</v>
      </c>
      <c r="C362" s="68" t="s">
        <v>18</v>
      </c>
      <c r="D362" s="69" t="s">
        <v>300</v>
      </c>
      <c r="E362" s="68"/>
      <c r="F362" s="53"/>
      <c r="G362" s="58" t="n">
        <f aca="false">G363</f>
        <v>432006</v>
      </c>
      <c r="H362" s="53" t="n">
        <f aca="false">H363</f>
        <v>432006</v>
      </c>
      <c r="I362" s="52" t="n">
        <f aca="false">I363</f>
        <v>432006</v>
      </c>
      <c r="J362" s="53" t="n">
        <f aca="false">J363</f>
        <v>0</v>
      </c>
      <c r="K362" s="52" t="n">
        <f aca="false">K363</f>
        <v>0</v>
      </c>
      <c r="L362" s="53" t="n">
        <f aca="false">L363</f>
        <v>432006</v>
      </c>
      <c r="M362" s="52" t="n">
        <f aca="false">M363</f>
        <v>432006</v>
      </c>
    </row>
    <row r="363" s="55" customFormat="true" ht="117.75" hidden="false" customHeight="true" outlineLevel="0" collapsed="false">
      <c r="A363" s="56" t="s">
        <v>301</v>
      </c>
      <c r="B363" s="67" t="s">
        <v>30</v>
      </c>
      <c r="C363" s="68" t="s">
        <v>18</v>
      </c>
      <c r="D363" s="69" t="s">
        <v>302</v>
      </c>
      <c r="E363" s="68"/>
      <c r="F363" s="53"/>
      <c r="G363" s="58" t="n">
        <f aca="false">G364+G365</f>
        <v>432006</v>
      </c>
      <c r="H363" s="53" t="n">
        <f aca="false">H364+H365</f>
        <v>432006</v>
      </c>
      <c r="I363" s="52" t="n">
        <f aca="false">I364+I365</f>
        <v>432006</v>
      </c>
      <c r="J363" s="53" t="n">
        <f aca="false">J364+J365</f>
        <v>0</v>
      </c>
      <c r="K363" s="52" t="n">
        <f aca="false">K364+K365</f>
        <v>0</v>
      </c>
      <c r="L363" s="53" t="n">
        <f aca="false">L364+L365</f>
        <v>432006</v>
      </c>
      <c r="M363" s="52" t="n">
        <f aca="false">M364+M365</f>
        <v>432006</v>
      </c>
    </row>
    <row r="364" s="55" customFormat="true" ht="88.5" hidden="false" customHeight="true" outlineLevel="0" collapsed="false">
      <c r="A364" s="56" t="s">
        <v>40</v>
      </c>
      <c r="B364" s="67" t="s">
        <v>30</v>
      </c>
      <c r="C364" s="68" t="s">
        <v>18</v>
      </c>
      <c r="D364" s="69" t="s">
        <v>302</v>
      </c>
      <c r="E364" s="68" t="s">
        <v>41</v>
      </c>
      <c r="F364" s="53"/>
      <c r="G364" s="58" t="n">
        <f aca="false">H364-F364</f>
        <v>431262</v>
      </c>
      <c r="H364" s="53" t="n">
        <v>431262</v>
      </c>
      <c r="I364" s="52" t="n">
        <v>431262</v>
      </c>
      <c r="J364" s="94"/>
      <c r="K364" s="95"/>
      <c r="L364" s="53" t="n">
        <f aca="false">H364+J364</f>
        <v>431262</v>
      </c>
      <c r="M364" s="52" t="n">
        <f aca="false">I364+K364</f>
        <v>431262</v>
      </c>
    </row>
    <row r="365" s="55" customFormat="true" ht="88.5" hidden="false" customHeight="true" outlineLevel="0" collapsed="false">
      <c r="A365" s="56" t="s">
        <v>88</v>
      </c>
      <c r="B365" s="67" t="s">
        <v>30</v>
      </c>
      <c r="C365" s="68" t="s">
        <v>18</v>
      </c>
      <c r="D365" s="69" t="s">
        <v>302</v>
      </c>
      <c r="E365" s="68" t="s">
        <v>66</v>
      </c>
      <c r="F365" s="53"/>
      <c r="G365" s="58" t="n">
        <f aca="false">H365-F365</f>
        <v>744</v>
      </c>
      <c r="H365" s="53" t="n">
        <v>744</v>
      </c>
      <c r="I365" s="52" t="n">
        <v>744</v>
      </c>
      <c r="J365" s="94"/>
      <c r="K365" s="95"/>
      <c r="L365" s="53" t="n">
        <f aca="false">H365+J365</f>
        <v>744</v>
      </c>
      <c r="M365" s="52" t="n">
        <f aca="false">I365+K365</f>
        <v>744</v>
      </c>
    </row>
    <row r="366" s="55" customFormat="true" ht="51.75" hidden="false" customHeight="true" outlineLevel="0" collapsed="false">
      <c r="A366" s="56" t="s">
        <v>303</v>
      </c>
      <c r="B366" s="67" t="s">
        <v>30</v>
      </c>
      <c r="C366" s="68" t="s">
        <v>18</v>
      </c>
      <c r="D366" s="69" t="s">
        <v>304</v>
      </c>
      <c r="E366" s="68"/>
      <c r="F366" s="53"/>
      <c r="G366" s="58" t="n">
        <f aca="false">G367</f>
        <v>169980</v>
      </c>
      <c r="H366" s="53" t="n">
        <f aca="false">H367</f>
        <v>169980</v>
      </c>
      <c r="I366" s="52" t="n">
        <f aca="false">I367</f>
        <v>169327</v>
      </c>
      <c r="J366" s="53" t="n">
        <f aca="false">J367</f>
        <v>0</v>
      </c>
      <c r="K366" s="52" t="n">
        <f aca="false">K367</f>
        <v>0</v>
      </c>
      <c r="L366" s="53" t="n">
        <f aca="false">L367</f>
        <v>169980</v>
      </c>
      <c r="M366" s="52" t="n">
        <f aca="false">M367</f>
        <v>169327</v>
      </c>
    </row>
    <row r="367" s="55" customFormat="true" ht="100.5" hidden="false" customHeight="true" outlineLevel="0" collapsed="false">
      <c r="A367" s="56" t="s">
        <v>305</v>
      </c>
      <c r="B367" s="67" t="s">
        <v>30</v>
      </c>
      <c r="C367" s="68" t="s">
        <v>18</v>
      </c>
      <c r="D367" s="69" t="s">
        <v>306</v>
      </c>
      <c r="E367" s="68"/>
      <c r="F367" s="53"/>
      <c r="G367" s="58" t="n">
        <f aca="false">G368+G369</f>
        <v>169980</v>
      </c>
      <c r="H367" s="53" t="n">
        <f aca="false">H368+H369</f>
        <v>169980</v>
      </c>
      <c r="I367" s="52" t="n">
        <f aca="false">I368+I369</f>
        <v>169327</v>
      </c>
      <c r="J367" s="53" t="n">
        <f aca="false">J368+J369</f>
        <v>0</v>
      </c>
      <c r="K367" s="52" t="n">
        <f aca="false">K368+K369</f>
        <v>0</v>
      </c>
      <c r="L367" s="53" t="n">
        <f aca="false">L368+L369</f>
        <v>169980</v>
      </c>
      <c r="M367" s="52" t="n">
        <f aca="false">M368+M369</f>
        <v>169327</v>
      </c>
    </row>
    <row r="368" s="55" customFormat="true" ht="88.5" hidden="false" customHeight="true" outlineLevel="0" collapsed="false">
      <c r="A368" s="56" t="s">
        <v>40</v>
      </c>
      <c r="B368" s="67" t="s">
        <v>30</v>
      </c>
      <c r="C368" s="68" t="s">
        <v>18</v>
      </c>
      <c r="D368" s="69" t="s">
        <v>306</v>
      </c>
      <c r="E368" s="68" t="s">
        <v>41</v>
      </c>
      <c r="F368" s="53"/>
      <c r="G368" s="58" t="n">
        <f aca="false">H368-F368</f>
        <v>168604</v>
      </c>
      <c r="H368" s="53" t="n">
        <v>168604</v>
      </c>
      <c r="I368" s="52" t="n">
        <v>167951</v>
      </c>
      <c r="J368" s="94"/>
      <c r="K368" s="95"/>
      <c r="L368" s="53" t="n">
        <f aca="false">H368+J368</f>
        <v>168604</v>
      </c>
      <c r="M368" s="52" t="n">
        <f aca="false">I368+K368</f>
        <v>167951</v>
      </c>
    </row>
    <row r="369" s="55" customFormat="true" ht="88.5" hidden="false" customHeight="true" outlineLevel="0" collapsed="false">
      <c r="A369" s="56" t="s">
        <v>88</v>
      </c>
      <c r="B369" s="67" t="s">
        <v>30</v>
      </c>
      <c r="C369" s="68" t="s">
        <v>18</v>
      </c>
      <c r="D369" s="69" t="s">
        <v>306</v>
      </c>
      <c r="E369" s="68" t="s">
        <v>66</v>
      </c>
      <c r="F369" s="53"/>
      <c r="G369" s="58" t="n">
        <f aca="false">H369-F369</f>
        <v>1376</v>
      </c>
      <c r="H369" s="53" t="n">
        <v>1376</v>
      </c>
      <c r="I369" s="52" t="n">
        <v>1376</v>
      </c>
      <c r="J369" s="94"/>
      <c r="K369" s="95"/>
      <c r="L369" s="53" t="n">
        <f aca="false">H369+J369</f>
        <v>1376</v>
      </c>
      <c r="M369" s="52" t="n">
        <f aca="false">I369+K369</f>
        <v>1376</v>
      </c>
    </row>
    <row r="370" s="61" customFormat="true" ht="16.5" hidden="false" customHeight="false" outlineLevel="0" collapsed="false">
      <c r="A370" s="56"/>
      <c r="B370" s="67"/>
      <c r="C370" s="68"/>
      <c r="D370" s="170"/>
      <c r="E370" s="68"/>
      <c r="F370" s="78"/>
      <c r="G370" s="79"/>
      <c r="H370" s="78"/>
      <c r="I370" s="60"/>
      <c r="J370" s="59"/>
      <c r="K370" s="60"/>
      <c r="L370" s="78"/>
      <c r="M370" s="60"/>
    </row>
    <row r="371" s="61" customFormat="true" ht="56.25" hidden="false" customHeight="false" outlineLevel="0" collapsed="false">
      <c r="A371" s="41" t="s">
        <v>307</v>
      </c>
      <c r="B371" s="42" t="s">
        <v>30</v>
      </c>
      <c r="C371" s="43" t="s">
        <v>184</v>
      </c>
      <c r="D371" s="63"/>
      <c r="E371" s="43"/>
      <c r="F371" s="45" t="n">
        <f aca="false">F372+F375</f>
        <v>5944</v>
      </c>
      <c r="G371" s="46" t="n">
        <f aca="false">G372+G375</f>
        <v>-812</v>
      </c>
      <c r="H371" s="45" t="n">
        <f aca="false">H372+H375</f>
        <v>5132</v>
      </c>
      <c r="I371" s="47" t="n">
        <f aca="false">I372+I375</f>
        <v>4546</v>
      </c>
      <c r="J371" s="45" t="n">
        <f aca="false">J372+J375</f>
        <v>-1933</v>
      </c>
      <c r="K371" s="47" t="n">
        <f aca="false">K372+K375</f>
        <v>-1933</v>
      </c>
      <c r="L371" s="45" t="n">
        <f aca="false">L372+L375</f>
        <v>3199</v>
      </c>
      <c r="M371" s="47" t="n">
        <f aca="false">M372+M375</f>
        <v>2613</v>
      </c>
    </row>
    <row r="372" s="40" customFormat="true" ht="39" hidden="false" customHeight="true" outlineLevel="0" collapsed="false">
      <c r="A372" s="56" t="s">
        <v>308</v>
      </c>
      <c r="B372" s="67" t="s">
        <v>30</v>
      </c>
      <c r="C372" s="68" t="s">
        <v>184</v>
      </c>
      <c r="D372" s="69" t="s">
        <v>309</v>
      </c>
      <c r="E372" s="68"/>
      <c r="F372" s="53" t="n">
        <f aca="false">F373+F374</f>
        <v>5417</v>
      </c>
      <c r="G372" s="54" t="n">
        <f aca="false">G373+G374</f>
        <v>-871</v>
      </c>
      <c r="H372" s="53" t="n">
        <f aca="false">H373+H374</f>
        <v>4546</v>
      </c>
      <c r="I372" s="52" t="n">
        <f aca="false">I373+I374</f>
        <v>4546</v>
      </c>
      <c r="J372" s="53" t="n">
        <f aca="false">J373+J374</f>
        <v>-1933</v>
      </c>
      <c r="K372" s="52" t="n">
        <f aca="false">K373+K374</f>
        <v>-1933</v>
      </c>
      <c r="L372" s="53" t="n">
        <f aca="false">L373+L374</f>
        <v>2613</v>
      </c>
      <c r="M372" s="52" t="n">
        <f aca="false">M373+M374</f>
        <v>2613</v>
      </c>
    </row>
    <row r="373" s="149" customFormat="true" ht="84" hidden="false" customHeight="true" outlineLevel="0" collapsed="false">
      <c r="A373" s="56" t="s">
        <v>40</v>
      </c>
      <c r="B373" s="67" t="s">
        <v>30</v>
      </c>
      <c r="C373" s="68" t="s">
        <v>184</v>
      </c>
      <c r="D373" s="69" t="s">
        <v>309</v>
      </c>
      <c r="E373" s="68" t="s">
        <v>41</v>
      </c>
      <c r="F373" s="53" t="n">
        <v>5407</v>
      </c>
      <c r="G373" s="58" t="n">
        <f aca="false">H373-F373</f>
        <v>-862</v>
      </c>
      <c r="H373" s="53" t="n">
        <f aca="false">1933+2612</f>
        <v>4545</v>
      </c>
      <c r="I373" s="52" t="n">
        <f aca="false">1933+2612</f>
        <v>4545</v>
      </c>
      <c r="J373" s="103" t="n">
        <v>-1933</v>
      </c>
      <c r="K373" s="52" t="n">
        <v>-1933</v>
      </c>
      <c r="L373" s="53" t="n">
        <f aca="false">H373+J373</f>
        <v>2612</v>
      </c>
      <c r="M373" s="52" t="n">
        <f aca="false">I373+K373</f>
        <v>2612</v>
      </c>
    </row>
    <row r="374" s="149" customFormat="true" ht="90" hidden="false" customHeight="true" outlineLevel="0" collapsed="false">
      <c r="A374" s="56" t="s">
        <v>88</v>
      </c>
      <c r="B374" s="67" t="s">
        <v>30</v>
      </c>
      <c r="C374" s="68" t="s">
        <v>184</v>
      </c>
      <c r="D374" s="69" t="s">
        <v>309</v>
      </c>
      <c r="E374" s="68" t="s">
        <v>66</v>
      </c>
      <c r="F374" s="53" t="n">
        <v>10</v>
      </c>
      <c r="G374" s="58" t="n">
        <f aca="false">H374-F374</f>
        <v>-9</v>
      </c>
      <c r="H374" s="98" t="n">
        <v>1</v>
      </c>
      <c r="I374" s="104" t="n">
        <v>1</v>
      </c>
      <c r="J374" s="148"/>
      <c r="K374" s="147"/>
      <c r="L374" s="53" t="n">
        <f aca="false">H374+J374</f>
        <v>1</v>
      </c>
      <c r="M374" s="52" t="n">
        <f aca="false">I374+K374</f>
        <v>1</v>
      </c>
    </row>
    <row r="375" s="149" customFormat="true" ht="42.75" hidden="false" customHeight="true" outlineLevel="0" collapsed="false">
      <c r="A375" s="56" t="s">
        <v>58</v>
      </c>
      <c r="B375" s="67" t="s">
        <v>30</v>
      </c>
      <c r="C375" s="68" t="s">
        <v>184</v>
      </c>
      <c r="D375" s="69" t="s">
        <v>59</v>
      </c>
      <c r="E375" s="68"/>
      <c r="F375" s="53" t="n">
        <f aca="false">F382</f>
        <v>527</v>
      </c>
      <c r="G375" s="54" t="n">
        <f aca="false">G382+G376+G379</f>
        <v>59</v>
      </c>
      <c r="H375" s="53" t="n">
        <f aca="false">H382+H376+H379</f>
        <v>586</v>
      </c>
      <c r="I375" s="53" t="n">
        <f aca="false">I382+I376+I379</f>
        <v>0</v>
      </c>
      <c r="J375" s="53" t="n">
        <f aca="false">J382+J376+J379</f>
        <v>0</v>
      </c>
      <c r="K375" s="52" t="n">
        <f aca="false">K382+K376+K379</f>
        <v>0</v>
      </c>
      <c r="L375" s="53" t="n">
        <f aca="false">L382+L376+L379</f>
        <v>586</v>
      </c>
      <c r="M375" s="52" t="n">
        <f aca="false">M382+M376+M379</f>
        <v>0</v>
      </c>
    </row>
    <row r="376" s="149" customFormat="true" ht="90" hidden="false" customHeight="true" outlineLevel="0" collapsed="false">
      <c r="A376" s="56" t="s">
        <v>67</v>
      </c>
      <c r="B376" s="67" t="s">
        <v>30</v>
      </c>
      <c r="C376" s="68" t="s">
        <v>184</v>
      </c>
      <c r="D376" s="69" t="s">
        <v>68</v>
      </c>
      <c r="E376" s="68"/>
      <c r="F376" s="53"/>
      <c r="G376" s="54" t="n">
        <f aca="false">G377</f>
        <v>113</v>
      </c>
      <c r="H376" s="53" t="n">
        <f aca="false">H377</f>
        <v>113</v>
      </c>
      <c r="I376" s="53" t="n">
        <f aca="false">I377</f>
        <v>0</v>
      </c>
      <c r="J376" s="53" t="n">
        <f aca="false">J377</f>
        <v>0</v>
      </c>
      <c r="K376" s="52" t="n">
        <f aca="false">K377</f>
        <v>0</v>
      </c>
      <c r="L376" s="53" t="n">
        <f aca="false">L377</f>
        <v>113</v>
      </c>
      <c r="M376" s="52" t="n">
        <f aca="false">M377</f>
        <v>0</v>
      </c>
    </row>
    <row r="377" s="149" customFormat="true" ht="87" hidden="false" customHeight="true" outlineLevel="0" collapsed="false">
      <c r="A377" s="56" t="s">
        <v>69</v>
      </c>
      <c r="B377" s="67" t="s">
        <v>30</v>
      </c>
      <c r="C377" s="68" t="s">
        <v>184</v>
      </c>
      <c r="D377" s="69" t="s">
        <v>70</v>
      </c>
      <c r="E377" s="68"/>
      <c r="F377" s="53"/>
      <c r="G377" s="54" t="n">
        <f aca="false">G378</f>
        <v>113</v>
      </c>
      <c r="H377" s="53" t="n">
        <f aca="false">H378</f>
        <v>113</v>
      </c>
      <c r="I377" s="53" t="n">
        <f aca="false">I378</f>
        <v>0</v>
      </c>
      <c r="J377" s="53" t="n">
        <f aca="false">J378</f>
        <v>0</v>
      </c>
      <c r="K377" s="52" t="n">
        <f aca="false">K378</f>
        <v>0</v>
      </c>
      <c r="L377" s="53" t="n">
        <f aca="false">L378</f>
        <v>113</v>
      </c>
      <c r="M377" s="52" t="n">
        <f aca="false">M378</f>
        <v>0</v>
      </c>
    </row>
    <row r="378" s="149" customFormat="true" ht="95.25" hidden="false" customHeight="true" outlineLevel="0" collapsed="false">
      <c r="A378" s="56" t="s">
        <v>88</v>
      </c>
      <c r="B378" s="67" t="s">
        <v>30</v>
      </c>
      <c r="C378" s="68" t="s">
        <v>184</v>
      </c>
      <c r="D378" s="69" t="s">
        <v>70</v>
      </c>
      <c r="E378" s="68" t="s">
        <v>66</v>
      </c>
      <c r="F378" s="53"/>
      <c r="G378" s="58" t="n">
        <f aca="false">H378-F378</f>
        <v>113</v>
      </c>
      <c r="H378" s="53" t="n">
        <v>113</v>
      </c>
      <c r="I378" s="52"/>
      <c r="J378" s="148"/>
      <c r="K378" s="147"/>
      <c r="L378" s="53" t="n">
        <f aca="false">H378+J378</f>
        <v>113</v>
      </c>
      <c r="M378" s="52" t="n">
        <f aca="false">I378+K378</f>
        <v>0</v>
      </c>
    </row>
    <row r="379" s="149" customFormat="true" ht="71.25" hidden="false" customHeight="true" outlineLevel="0" collapsed="false">
      <c r="A379" s="56" t="s">
        <v>71</v>
      </c>
      <c r="B379" s="67" t="s">
        <v>30</v>
      </c>
      <c r="C379" s="68" t="s">
        <v>184</v>
      </c>
      <c r="D379" s="69" t="s">
        <v>72</v>
      </c>
      <c r="E379" s="68"/>
      <c r="F379" s="53"/>
      <c r="G379" s="54" t="n">
        <f aca="false">G380</f>
        <v>50</v>
      </c>
      <c r="H379" s="53" t="n">
        <f aca="false">H380</f>
        <v>50</v>
      </c>
      <c r="I379" s="53" t="n">
        <f aca="false">I380</f>
        <v>0</v>
      </c>
      <c r="J379" s="53" t="n">
        <f aca="false">J380</f>
        <v>0</v>
      </c>
      <c r="K379" s="52" t="n">
        <f aca="false">K380</f>
        <v>0</v>
      </c>
      <c r="L379" s="53" t="n">
        <f aca="false">L380</f>
        <v>50</v>
      </c>
      <c r="M379" s="52" t="n">
        <f aca="false">M380</f>
        <v>0</v>
      </c>
    </row>
    <row r="380" s="149" customFormat="true" ht="71.25" hidden="false" customHeight="true" outlineLevel="0" collapsed="false">
      <c r="A380" s="56" t="s">
        <v>73</v>
      </c>
      <c r="B380" s="67" t="s">
        <v>30</v>
      </c>
      <c r="C380" s="68" t="s">
        <v>184</v>
      </c>
      <c r="D380" s="69" t="s">
        <v>74</v>
      </c>
      <c r="E380" s="68"/>
      <c r="F380" s="53"/>
      <c r="G380" s="54" t="n">
        <f aca="false">G381</f>
        <v>50</v>
      </c>
      <c r="H380" s="53" t="n">
        <f aca="false">H381</f>
        <v>50</v>
      </c>
      <c r="I380" s="53" t="n">
        <f aca="false">I381</f>
        <v>0</v>
      </c>
      <c r="J380" s="53" t="n">
        <f aca="false">J381</f>
        <v>0</v>
      </c>
      <c r="K380" s="52" t="n">
        <f aca="false">K381</f>
        <v>0</v>
      </c>
      <c r="L380" s="53" t="n">
        <f aca="false">L381</f>
        <v>50</v>
      </c>
      <c r="M380" s="52" t="n">
        <f aca="false">M381</f>
        <v>0</v>
      </c>
    </row>
    <row r="381" s="149" customFormat="true" ht="88.5" hidden="false" customHeight="true" outlineLevel="0" collapsed="false">
      <c r="A381" s="56" t="s">
        <v>88</v>
      </c>
      <c r="B381" s="67" t="s">
        <v>30</v>
      </c>
      <c r="C381" s="68" t="s">
        <v>184</v>
      </c>
      <c r="D381" s="69" t="s">
        <v>74</v>
      </c>
      <c r="E381" s="68" t="s">
        <v>66</v>
      </c>
      <c r="F381" s="53"/>
      <c r="G381" s="58" t="n">
        <f aca="false">H381-F381</f>
        <v>50</v>
      </c>
      <c r="H381" s="53" t="n">
        <v>50</v>
      </c>
      <c r="I381" s="52"/>
      <c r="J381" s="148"/>
      <c r="K381" s="147"/>
      <c r="L381" s="53" t="n">
        <f aca="false">H381+J381</f>
        <v>50</v>
      </c>
      <c r="M381" s="52" t="n">
        <f aca="false">I381+K381</f>
        <v>0</v>
      </c>
    </row>
    <row r="382" s="149" customFormat="true" ht="50.25" hidden="false" customHeight="true" outlineLevel="0" collapsed="false">
      <c r="A382" s="56" t="s">
        <v>75</v>
      </c>
      <c r="B382" s="67" t="s">
        <v>30</v>
      </c>
      <c r="C382" s="68" t="s">
        <v>184</v>
      </c>
      <c r="D382" s="69" t="s">
        <v>76</v>
      </c>
      <c r="E382" s="68"/>
      <c r="F382" s="53" t="n">
        <f aca="false">F383</f>
        <v>527</v>
      </c>
      <c r="G382" s="54" t="n">
        <f aca="false">G383</f>
        <v>-104</v>
      </c>
      <c r="H382" s="53" t="n">
        <f aca="false">H383</f>
        <v>423</v>
      </c>
      <c r="I382" s="53" t="n">
        <f aca="false">I383</f>
        <v>0</v>
      </c>
      <c r="J382" s="53" t="n">
        <f aca="false">J383</f>
        <v>0</v>
      </c>
      <c r="K382" s="52" t="n">
        <f aca="false">K383</f>
        <v>0</v>
      </c>
      <c r="L382" s="53" t="n">
        <f aca="false">L383</f>
        <v>423</v>
      </c>
      <c r="M382" s="52" t="n">
        <f aca="false">M383</f>
        <v>0</v>
      </c>
    </row>
    <row r="383" s="149" customFormat="true" ht="86.25" hidden="false" customHeight="true" outlineLevel="0" collapsed="false">
      <c r="A383" s="56" t="s">
        <v>88</v>
      </c>
      <c r="B383" s="67" t="s">
        <v>30</v>
      </c>
      <c r="C383" s="68" t="s">
        <v>184</v>
      </c>
      <c r="D383" s="69" t="s">
        <v>76</v>
      </c>
      <c r="E383" s="68" t="s">
        <v>66</v>
      </c>
      <c r="F383" s="53" t="n">
        <v>527</v>
      </c>
      <c r="G383" s="58" t="n">
        <f aca="false">H383-F383</f>
        <v>-104</v>
      </c>
      <c r="H383" s="98" t="n">
        <v>423</v>
      </c>
      <c r="I383" s="147"/>
      <c r="J383" s="148"/>
      <c r="K383" s="147"/>
      <c r="L383" s="53" t="n">
        <f aca="false">H383+J383</f>
        <v>423</v>
      </c>
      <c r="M383" s="52" t="n">
        <f aca="false">I383+K383</f>
        <v>0</v>
      </c>
    </row>
    <row r="384" s="149" customFormat="true" ht="18" hidden="false" customHeight="true" outlineLevel="0" collapsed="false">
      <c r="A384" s="56"/>
      <c r="B384" s="67"/>
      <c r="C384" s="68"/>
      <c r="D384" s="69"/>
      <c r="E384" s="68"/>
      <c r="F384" s="145"/>
      <c r="G384" s="146"/>
      <c r="H384" s="145"/>
      <c r="I384" s="147"/>
      <c r="J384" s="148"/>
      <c r="K384" s="147"/>
      <c r="L384" s="145"/>
      <c r="M384" s="147"/>
    </row>
    <row r="385" s="149" customFormat="true" ht="37.5" hidden="false" customHeight="false" outlineLevel="0" collapsed="false">
      <c r="A385" s="41" t="s">
        <v>310</v>
      </c>
      <c r="B385" s="42" t="s">
        <v>30</v>
      </c>
      <c r="C385" s="43" t="s">
        <v>104</v>
      </c>
      <c r="D385" s="63"/>
      <c r="E385" s="43"/>
      <c r="F385" s="64" t="n">
        <f aca="false">F386</f>
        <v>44523</v>
      </c>
      <c r="G385" s="65" t="n">
        <f aca="false">G386+G389</f>
        <v>3303</v>
      </c>
      <c r="H385" s="64" t="n">
        <f aca="false">H386+H389</f>
        <v>47826</v>
      </c>
      <c r="I385" s="66" t="n">
        <f aca="false">I386+I389</f>
        <v>47766</v>
      </c>
      <c r="J385" s="64" t="n">
        <f aca="false">J386+J389</f>
        <v>0</v>
      </c>
      <c r="K385" s="66" t="n">
        <f aca="false">K386+K389</f>
        <v>0</v>
      </c>
      <c r="L385" s="64" t="n">
        <f aca="false">L386+L389</f>
        <v>47826</v>
      </c>
      <c r="M385" s="66" t="n">
        <f aca="false">M386+M389</f>
        <v>47766</v>
      </c>
    </row>
    <row r="386" s="149" customFormat="true" ht="21" hidden="false" customHeight="true" outlineLevel="0" collapsed="false">
      <c r="A386" s="56" t="s">
        <v>311</v>
      </c>
      <c r="B386" s="67" t="s">
        <v>30</v>
      </c>
      <c r="C386" s="68" t="s">
        <v>104</v>
      </c>
      <c r="D386" s="69" t="s">
        <v>312</v>
      </c>
      <c r="E386" s="68"/>
      <c r="F386" s="70" t="n">
        <f aca="false">F387+F388</f>
        <v>44523</v>
      </c>
      <c r="G386" s="71" t="n">
        <f aca="false">G387+G388</f>
        <v>-42806</v>
      </c>
      <c r="H386" s="70" t="n">
        <f aca="false">H387+H388</f>
        <v>1717</v>
      </c>
      <c r="I386" s="72" t="n">
        <f aca="false">I387+I388</f>
        <v>1717</v>
      </c>
      <c r="J386" s="70" t="n">
        <f aca="false">J387+J388</f>
        <v>0</v>
      </c>
      <c r="K386" s="72" t="n">
        <f aca="false">K387+K388</f>
        <v>0</v>
      </c>
      <c r="L386" s="70" t="n">
        <f aca="false">L387+L388</f>
        <v>1717</v>
      </c>
      <c r="M386" s="72" t="n">
        <f aca="false">M387+M388</f>
        <v>1717</v>
      </c>
    </row>
    <row r="387" s="152" customFormat="true" ht="95.25" hidden="true" customHeight="true" outlineLevel="0" collapsed="false">
      <c r="A387" s="56" t="s">
        <v>40</v>
      </c>
      <c r="B387" s="105" t="s">
        <v>30</v>
      </c>
      <c r="C387" s="106" t="s">
        <v>104</v>
      </c>
      <c r="D387" s="107" t="s">
        <v>312</v>
      </c>
      <c r="E387" s="106" t="s">
        <v>41</v>
      </c>
      <c r="F387" s="54" t="n">
        <v>42302</v>
      </c>
      <c r="G387" s="58" t="n">
        <f aca="false">H387-F387</f>
        <v>-42302</v>
      </c>
      <c r="H387" s="150"/>
      <c r="I387" s="146"/>
      <c r="J387" s="151"/>
      <c r="K387" s="146"/>
      <c r="L387" s="54" t="n">
        <f aca="false">H387+J387</f>
        <v>0</v>
      </c>
      <c r="M387" s="58" t="n">
        <f aca="false">I387+K387</f>
        <v>0</v>
      </c>
    </row>
    <row r="388" s="149" customFormat="true" ht="102" hidden="false" customHeight="true" outlineLevel="0" collapsed="false">
      <c r="A388" s="56" t="s">
        <v>88</v>
      </c>
      <c r="B388" s="67" t="s">
        <v>30</v>
      </c>
      <c r="C388" s="68" t="s">
        <v>104</v>
      </c>
      <c r="D388" s="69" t="s">
        <v>312</v>
      </c>
      <c r="E388" s="68" t="s">
        <v>66</v>
      </c>
      <c r="F388" s="53" t="n">
        <v>2221</v>
      </c>
      <c r="G388" s="58" t="n">
        <f aca="false">H388-F388</f>
        <v>-504</v>
      </c>
      <c r="H388" s="53" t="n">
        <v>1717</v>
      </c>
      <c r="I388" s="52" t="n">
        <v>1717</v>
      </c>
      <c r="J388" s="148"/>
      <c r="K388" s="147"/>
      <c r="L388" s="53" t="n">
        <f aca="false">H388+J388</f>
        <v>1717</v>
      </c>
      <c r="M388" s="52" t="n">
        <f aca="false">I388+K388</f>
        <v>1717</v>
      </c>
    </row>
    <row r="389" s="149" customFormat="true" ht="48.75" hidden="false" customHeight="true" outlineLevel="0" collapsed="false">
      <c r="A389" s="56" t="s">
        <v>58</v>
      </c>
      <c r="B389" s="67" t="s">
        <v>30</v>
      </c>
      <c r="C389" s="68" t="s">
        <v>104</v>
      </c>
      <c r="D389" s="69" t="s">
        <v>313</v>
      </c>
      <c r="E389" s="68"/>
      <c r="F389" s="53"/>
      <c r="G389" s="58" t="n">
        <f aca="false">G390</f>
        <v>46109</v>
      </c>
      <c r="H389" s="53" t="n">
        <f aca="false">H390</f>
        <v>46109</v>
      </c>
      <c r="I389" s="52" t="n">
        <f aca="false">I390</f>
        <v>46049</v>
      </c>
      <c r="J389" s="53" t="n">
        <f aca="false">J390</f>
        <v>0</v>
      </c>
      <c r="K389" s="52" t="n">
        <f aca="false">K390</f>
        <v>0</v>
      </c>
      <c r="L389" s="53" t="n">
        <f aca="false">L390</f>
        <v>46109</v>
      </c>
      <c r="M389" s="52" t="n">
        <f aca="false">M390</f>
        <v>46049</v>
      </c>
    </row>
    <row r="390" s="149" customFormat="true" ht="62.25" hidden="false" customHeight="true" outlineLevel="0" collapsed="false">
      <c r="A390" s="56" t="s">
        <v>303</v>
      </c>
      <c r="B390" s="67" t="s">
        <v>30</v>
      </c>
      <c r="C390" s="68" t="s">
        <v>104</v>
      </c>
      <c r="D390" s="69" t="s">
        <v>304</v>
      </c>
      <c r="E390" s="68"/>
      <c r="F390" s="53"/>
      <c r="G390" s="58" t="n">
        <f aca="false">G391</f>
        <v>46109</v>
      </c>
      <c r="H390" s="53" t="n">
        <f aca="false">H391</f>
        <v>46109</v>
      </c>
      <c r="I390" s="52" t="n">
        <f aca="false">I391</f>
        <v>46049</v>
      </c>
      <c r="J390" s="53" t="n">
        <f aca="false">J391</f>
        <v>0</v>
      </c>
      <c r="K390" s="52" t="n">
        <f aca="false">K391</f>
        <v>0</v>
      </c>
      <c r="L390" s="53" t="n">
        <f aca="false">L391</f>
        <v>46109</v>
      </c>
      <c r="M390" s="52" t="n">
        <f aca="false">M391</f>
        <v>46049</v>
      </c>
    </row>
    <row r="391" s="149" customFormat="true" ht="106.5" hidden="false" customHeight="true" outlineLevel="0" collapsed="false">
      <c r="A391" s="56" t="s">
        <v>314</v>
      </c>
      <c r="B391" s="67" t="s">
        <v>30</v>
      </c>
      <c r="C391" s="68" t="s">
        <v>104</v>
      </c>
      <c r="D391" s="69" t="s">
        <v>315</v>
      </c>
      <c r="E391" s="68"/>
      <c r="F391" s="53"/>
      <c r="G391" s="58" t="n">
        <f aca="false">G392+G393</f>
        <v>46109</v>
      </c>
      <c r="H391" s="53" t="n">
        <f aca="false">H392+H393</f>
        <v>46109</v>
      </c>
      <c r="I391" s="52" t="n">
        <f aca="false">I392+I393</f>
        <v>46049</v>
      </c>
      <c r="J391" s="53" t="n">
        <f aca="false">J392+J393</f>
        <v>0</v>
      </c>
      <c r="K391" s="52" t="n">
        <f aca="false">K392+K393</f>
        <v>0</v>
      </c>
      <c r="L391" s="53" t="n">
        <f aca="false">L392+L393</f>
        <v>46109</v>
      </c>
      <c r="M391" s="52" t="n">
        <f aca="false">M392+M393</f>
        <v>46049</v>
      </c>
    </row>
    <row r="392" s="149" customFormat="true" ht="94.5" hidden="false" customHeight="true" outlineLevel="0" collapsed="false">
      <c r="A392" s="56" t="s">
        <v>40</v>
      </c>
      <c r="B392" s="67" t="s">
        <v>30</v>
      </c>
      <c r="C392" s="68" t="s">
        <v>104</v>
      </c>
      <c r="D392" s="69" t="s">
        <v>315</v>
      </c>
      <c r="E392" s="68" t="s">
        <v>41</v>
      </c>
      <c r="F392" s="53"/>
      <c r="G392" s="58" t="n">
        <f aca="false">H392-F392</f>
        <v>45785</v>
      </c>
      <c r="H392" s="53" t="n">
        <v>45785</v>
      </c>
      <c r="I392" s="52" t="n">
        <v>45725</v>
      </c>
      <c r="J392" s="148"/>
      <c r="K392" s="147"/>
      <c r="L392" s="53" t="n">
        <f aca="false">H392+J392</f>
        <v>45785</v>
      </c>
      <c r="M392" s="52" t="n">
        <f aca="false">I392+K392</f>
        <v>45725</v>
      </c>
    </row>
    <row r="393" s="149" customFormat="true" ht="87.75" hidden="false" customHeight="true" outlineLevel="0" collapsed="false">
      <c r="A393" s="56" t="s">
        <v>88</v>
      </c>
      <c r="B393" s="67" t="s">
        <v>30</v>
      </c>
      <c r="C393" s="68" t="s">
        <v>104</v>
      </c>
      <c r="D393" s="69" t="s">
        <v>315</v>
      </c>
      <c r="E393" s="68" t="s">
        <v>66</v>
      </c>
      <c r="F393" s="53"/>
      <c r="G393" s="58" t="n">
        <f aca="false">H393-F393</f>
        <v>324</v>
      </c>
      <c r="H393" s="53" t="n">
        <v>324</v>
      </c>
      <c r="I393" s="52" t="n">
        <v>324</v>
      </c>
      <c r="J393" s="148"/>
      <c r="K393" s="147"/>
      <c r="L393" s="53" t="n">
        <f aca="false">H393+J393</f>
        <v>324</v>
      </c>
      <c r="M393" s="52" t="n">
        <f aca="false">I393+K393</f>
        <v>324</v>
      </c>
    </row>
    <row r="394" s="149" customFormat="true" ht="16.5" hidden="false" customHeight="false" outlineLevel="0" collapsed="false">
      <c r="A394" s="56"/>
      <c r="B394" s="67"/>
      <c r="C394" s="68"/>
      <c r="D394" s="69"/>
      <c r="E394" s="68"/>
      <c r="F394" s="145"/>
      <c r="G394" s="146"/>
      <c r="H394" s="145"/>
      <c r="I394" s="147"/>
      <c r="J394" s="148"/>
      <c r="K394" s="147"/>
      <c r="L394" s="145"/>
      <c r="M394" s="147"/>
    </row>
    <row r="395" s="149" customFormat="true" ht="54.75" hidden="false" customHeight="true" outlineLevel="0" collapsed="false">
      <c r="A395" s="41" t="s">
        <v>316</v>
      </c>
      <c r="B395" s="42" t="s">
        <v>30</v>
      </c>
      <c r="C395" s="43" t="s">
        <v>30</v>
      </c>
      <c r="D395" s="63"/>
      <c r="E395" s="43"/>
      <c r="F395" s="64" t="n">
        <f aca="false">F400+F396+F402+F419</f>
        <v>42202</v>
      </c>
      <c r="G395" s="65" t="n">
        <f aca="false">G400+G396+G402+G419</f>
        <v>248</v>
      </c>
      <c r="H395" s="64" t="n">
        <f aca="false">H400+H396+H402+H419</f>
        <v>42450</v>
      </c>
      <c r="I395" s="66" t="n">
        <f aca="false">I400+I396+I402+I419</f>
        <v>37587</v>
      </c>
      <c r="J395" s="64" t="n">
        <f aca="false">J400+J396+J402+J419</f>
        <v>-4000</v>
      </c>
      <c r="K395" s="66" t="n">
        <f aca="false">K400+K396+K402+K419</f>
        <v>-4000</v>
      </c>
      <c r="L395" s="64" t="n">
        <f aca="false">L400+L396+L402+L419</f>
        <v>38450</v>
      </c>
      <c r="M395" s="66" t="n">
        <f aca="false">M400+M396+M402+M419</f>
        <v>33587</v>
      </c>
    </row>
    <row r="396" s="149" customFormat="true" ht="45.75" hidden="false" customHeight="true" outlineLevel="0" collapsed="false">
      <c r="A396" s="56" t="s">
        <v>317</v>
      </c>
      <c r="B396" s="67" t="s">
        <v>30</v>
      </c>
      <c r="C396" s="68" t="s">
        <v>30</v>
      </c>
      <c r="D396" s="69" t="s">
        <v>318</v>
      </c>
      <c r="E396" s="68"/>
      <c r="F396" s="53" t="n">
        <f aca="false">F397+F398+F399</f>
        <v>23968</v>
      </c>
      <c r="G396" s="54" t="n">
        <f aca="false">G397+G398+G399</f>
        <v>-23862</v>
      </c>
      <c r="H396" s="53" t="n">
        <f aca="false">H397+H398+H399</f>
        <v>106</v>
      </c>
      <c r="I396" s="52" t="n">
        <f aca="false">I397+I398+I399</f>
        <v>106</v>
      </c>
      <c r="J396" s="53" t="n">
        <f aca="false">J397+J398+J399</f>
        <v>0</v>
      </c>
      <c r="K396" s="52" t="n">
        <f aca="false">K397+K398+K399</f>
        <v>0</v>
      </c>
      <c r="L396" s="53" t="n">
        <f aca="false">L397+L398+L399</f>
        <v>106</v>
      </c>
      <c r="M396" s="52" t="n">
        <f aca="false">M397+M398+M399</f>
        <v>106</v>
      </c>
    </row>
    <row r="397" s="149" customFormat="true" ht="82.5" hidden="true" customHeight="false" outlineLevel="0" collapsed="false">
      <c r="A397" s="101" t="s">
        <v>319</v>
      </c>
      <c r="B397" s="67" t="s">
        <v>30</v>
      </c>
      <c r="C397" s="68" t="s">
        <v>30</v>
      </c>
      <c r="D397" s="69" t="s">
        <v>318</v>
      </c>
      <c r="E397" s="68" t="s">
        <v>175</v>
      </c>
      <c r="F397" s="145"/>
      <c r="G397" s="58" t="n">
        <f aca="false">H397-F397</f>
        <v>0</v>
      </c>
      <c r="H397" s="145"/>
      <c r="I397" s="147"/>
      <c r="J397" s="148"/>
      <c r="K397" s="147"/>
      <c r="L397" s="145"/>
      <c r="M397" s="147"/>
    </row>
    <row r="398" s="152" customFormat="true" ht="80.25" hidden="true" customHeight="true" outlineLevel="0" collapsed="false">
      <c r="A398" s="56" t="s">
        <v>40</v>
      </c>
      <c r="B398" s="105" t="s">
        <v>30</v>
      </c>
      <c r="C398" s="106" t="s">
        <v>30</v>
      </c>
      <c r="D398" s="107" t="s">
        <v>318</v>
      </c>
      <c r="E398" s="106" t="s">
        <v>41</v>
      </c>
      <c r="F398" s="54" t="n">
        <v>23895</v>
      </c>
      <c r="G398" s="58" t="n">
        <f aca="false">H398-F398</f>
        <v>-23895</v>
      </c>
      <c r="H398" s="150"/>
      <c r="I398" s="146"/>
      <c r="J398" s="151"/>
      <c r="K398" s="146"/>
      <c r="L398" s="54" t="n">
        <f aca="false">H398+J398</f>
        <v>0</v>
      </c>
      <c r="M398" s="58" t="n">
        <f aca="false">I398+K398</f>
        <v>0</v>
      </c>
    </row>
    <row r="399" s="149" customFormat="true" ht="92.25" hidden="false" customHeight="true" outlineLevel="0" collapsed="false">
      <c r="A399" s="56" t="s">
        <v>88</v>
      </c>
      <c r="B399" s="67" t="s">
        <v>30</v>
      </c>
      <c r="C399" s="68" t="s">
        <v>30</v>
      </c>
      <c r="D399" s="69" t="s">
        <v>318</v>
      </c>
      <c r="E399" s="68" t="s">
        <v>66</v>
      </c>
      <c r="F399" s="53" t="n">
        <v>73</v>
      </c>
      <c r="G399" s="58" t="n">
        <f aca="false">H399-F399</f>
        <v>33</v>
      </c>
      <c r="H399" s="98" t="n">
        <v>106</v>
      </c>
      <c r="I399" s="104" t="n">
        <v>106</v>
      </c>
      <c r="J399" s="148"/>
      <c r="K399" s="147"/>
      <c r="L399" s="53" t="n">
        <f aca="false">H399+J399</f>
        <v>106</v>
      </c>
      <c r="M399" s="52" t="n">
        <f aca="false">I399+K399</f>
        <v>106</v>
      </c>
    </row>
    <row r="400" s="149" customFormat="true" ht="44.25" hidden="false" customHeight="true" outlineLevel="0" collapsed="false">
      <c r="A400" s="56" t="s">
        <v>320</v>
      </c>
      <c r="B400" s="67" t="s">
        <v>30</v>
      </c>
      <c r="C400" s="68" t="s">
        <v>30</v>
      </c>
      <c r="D400" s="69" t="s">
        <v>321</v>
      </c>
      <c r="E400" s="68"/>
      <c r="F400" s="70" t="n">
        <f aca="false">F401+F418</f>
        <v>9344</v>
      </c>
      <c r="G400" s="71" t="n">
        <f aca="false">G401+G418</f>
        <v>-935</v>
      </c>
      <c r="H400" s="70" t="n">
        <f aca="false">H401+H418</f>
        <v>8409</v>
      </c>
      <c r="I400" s="72" t="n">
        <f aca="false">I401+I418</f>
        <v>8409</v>
      </c>
      <c r="J400" s="70" t="n">
        <f aca="false">J401+J418</f>
        <v>0</v>
      </c>
      <c r="K400" s="72" t="n">
        <f aca="false">K401+K418</f>
        <v>0</v>
      </c>
      <c r="L400" s="70" t="n">
        <f aca="false">L401+L418</f>
        <v>8409</v>
      </c>
      <c r="M400" s="72" t="n">
        <f aca="false">M401+M418</f>
        <v>8409</v>
      </c>
    </row>
    <row r="401" s="149" customFormat="true" ht="50.25" hidden="true" customHeight="true" outlineLevel="0" collapsed="false">
      <c r="A401" s="56" t="s">
        <v>33</v>
      </c>
      <c r="B401" s="67" t="s">
        <v>30</v>
      </c>
      <c r="C401" s="68" t="s">
        <v>30</v>
      </c>
      <c r="D401" s="69" t="s">
        <v>321</v>
      </c>
      <c r="E401" s="68" t="s">
        <v>34</v>
      </c>
      <c r="F401" s="145"/>
      <c r="G401" s="146"/>
      <c r="H401" s="145"/>
      <c r="I401" s="147"/>
      <c r="J401" s="148"/>
      <c r="K401" s="147"/>
      <c r="L401" s="145"/>
      <c r="M401" s="147"/>
    </row>
    <row r="402" s="149" customFormat="true" ht="33" hidden="true" customHeight="true" outlineLevel="0" collapsed="false">
      <c r="A402" s="56" t="s">
        <v>58</v>
      </c>
      <c r="B402" s="67" t="s">
        <v>30</v>
      </c>
      <c r="C402" s="68" t="s">
        <v>30</v>
      </c>
      <c r="D402" s="69" t="s">
        <v>59</v>
      </c>
      <c r="E402" s="68"/>
      <c r="F402" s="145"/>
      <c r="G402" s="146"/>
      <c r="H402" s="145"/>
      <c r="I402" s="147"/>
      <c r="J402" s="148"/>
      <c r="K402" s="147"/>
      <c r="L402" s="145"/>
      <c r="M402" s="147"/>
    </row>
    <row r="403" s="149" customFormat="true" ht="66" hidden="true" customHeight="true" outlineLevel="0" collapsed="false">
      <c r="A403" s="56" t="s">
        <v>33</v>
      </c>
      <c r="B403" s="67" t="s">
        <v>30</v>
      </c>
      <c r="C403" s="68" t="s">
        <v>30</v>
      </c>
      <c r="D403" s="69" t="s">
        <v>59</v>
      </c>
      <c r="E403" s="68" t="s">
        <v>34</v>
      </c>
      <c r="F403" s="145"/>
      <c r="G403" s="146"/>
      <c r="H403" s="145"/>
      <c r="I403" s="147"/>
      <c r="J403" s="148"/>
      <c r="K403" s="147"/>
      <c r="L403" s="145"/>
      <c r="M403" s="147"/>
    </row>
    <row r="404" s="149" customFormat="true" ht="66" hidden="true" customHeight="true" outlineLevel="0" collapsed="false">
      <c r="A404" s="56" t="s">
        <v>322</v>
      </c>
      <c r="B404" s="67" t="s">
        <v>30</v>
      </c>
      <c r="C404" s="68" t="s">
        <v>30</v>
      </c>
      <c r="D404" s="69" t="s">
        <v>323</v>
      </c>
      <c r="E404" s="68"/>
      <c r="F404" s="145"/>
      <c r="G404" s="146"/>
      <c r="H404" s="145"/>
      <c r="I404" s="147"/>
      <c r="J404" s="148"/>
      <c r="K404" s="147"/>
      <c r="L404" s="145"/>
      <c r="M404" s="147"/>
    </row>
    <row r="405" s="149" customFormat="true" ht="82.5" hidden="true" customHeight="true" outlineLevel="0" collapsed="false">
      <c r="A405" s="56" t="s">
        <v>324</v>
      </c>
      <c r="B405" s="67" t="s">
        <v>30</v>
      </c>
      <c r="C405" s="68" t="s">
        <v>30</v>
      </c>
      <c r="D405" s="69" t="s">
        <v>323</v>
      </c>
      <c r="E405" s="68" t="s">
        <v>175</v>
      </c>
      <c r="F405" s="145"/>
      <c r="G405" s="146"/>
      <c r="H405" s="145"/>
      <c r="I405" s="147"/>
      <c r="J405" s="148"/>
      <c r="K405" s="147"/>
      <c r="L405" s="145"/>
      <c r="M405" s="147"/>
    </row>
    <row r="406" s="149" customFormat="true" ht="66" hidden="true" customHeight="true" outlineLevel="0" collapsed="false">
      <c r="A406" s="101" t="s">
        <v>79</v>
      </c>
      <c r="B406" s="67" t="s">
        <v>30</v>
      </c>
      <c r="C406" s="68" t="s">
        <v>30</v>
      </c>
      <c r="D406" s="69" t="s">
        <v>61</v>
      </c>
      <c r="E406" s="68"/>
      <c r="F406" s="145"/>
      <c r="G406" s="146"/>
      <c r="H406" s="145"/>
      <c r="I406" s="147"/>
      <c r="J406" s="148"/>
      <c r="K406" s="147"/>
      <c r="L406" s="145"/>
      <c r="M406" s="147"/>
    </row>
    <row r="407" s="149" customFormat="true" ht="99" hidden="true" customHeight="true" outlineLevel="0" collapsed="false">
      <c r="A407" s="101" t="s">
        <v>325</v>
      </c>
      <c r="B407" s="67" t="s">
        <v>30</v>
      </c>
      <c r="C407" s="68" t="s">
        <v>30</v>
      </c>
      <c r="D407" s="69" t="s">
        <v>63</v>
      </c>
      <c r="E407" s="68"/>
      <c r="F407" s="145"/>
      <c r="G407" s="146"/>
      <c r="H407" s="145"/>
      <c r="I407" s="147"/>
      <c r="J407" s="148"/>
      <c r="K407" s="147"/>
      <c r="L407" s="145"/>
      <c r="M407" s="147"/>
    </row>
    <row r="408" s="40" customFormat="true" ht="82.5" hidden="true" customHeight="true" outlineLevel="0" collapsed="false">
      <c r="A408" s="56" t="s">
        <v>324</v>
      </c>
      <c r="B408" s="67" t="s">
        <v>30</v>
      </c>
      <c r="C408" s="68" t="s">
        <v>30</v>
      </c>
      <c r="D408" s="69" t="s">
        <v>63</v>
      </c>
      <c r="E408" s="68" t="s">
        <v>175</v>
      </c>
      <c r="F408" s="36"/>
      <c r="G408" s="37"/>
      <c r="H408" s="36"/>
      <c r="I408" s="38"/>
      <c r="J408" s="39"/>
      <c r="K408" s="38"/>
      <c r="L408" s="36"/>
      <c r="M408" s="38"/>
    </row>
    <row r="409" s="149" customFormat="true" ht="82.5" hidden="true" customHeight="true" outlineLevel="0" collapsed="false">
      <c r="A409" s="101" t="s">
        <v>80</v>
      </c>
      <c r="B409" s="67" t="s">
        <v>30</v>
      </c>
      <c r="C409" s="68" t="s">
        <v>30</v>
      </c>
      <c r="D409" s="69" t="s">
        <v>64</v>
      </c>
      <c r="E409" s="68"/>
      <c r="F409" s="145"/>
      <c r="G409" s="146"/>
      <c r="H409" s="145"/>
      <c r="I409" s="147"/>
      <c r="J409" s="148"/>
      <c r="K409" s="147"/>
      <c r="L409" s="145"/>
      <c r="M409" s="147"/>
    </row>
    <row r="410" s="149" customFormat="true" ht="66" hidden="true" customHeight="true" outlineLevel="0" collapsed="false">
      <c r="A410" s="56" t="s">
        <v>33</v>
      </c>
      <c r="B410" s="67" t="s">
        <v>30</v>
      </c>
      <c r="C410" s="68" t="s">
        <v>30</v>
      </c>
      <c r="D410" s="69" t="s">
        <v>64</v>
      </c>
      <c r="E410" s="68" t="s">
        <v>34</v>
      </c>
      <c r="F410" s="145"/>
      <c r="G410" s="146"/>
      <c r="H410" s="145"/>
      <c r="I410" s="147"/>
      <c r="J410" s="148"/>
      <c r="K410" s="147"/>
      <c r="L410" s="145"/>
      <c r="M410" s="147"/>
    </row>
    <row r="411" s="149" customFormat="true" ht="49.5" hidden="true" customHeight="true" outlineLevel="0" collapsed="false">
      <c r="A411" s="56" t="s">
        <v>326</v>
      </c>
      <c r="B411" s="67" t="s">
        <v>30</v>
      </c>
      <c r="C411" s="68" t="s">
        <v>30</v>
      </c>
      <c r="D411" s="69" t="s">
        <v>327</v>
      </c>
      <c r="E411" s="68"/>
      <c r="F411" s="145"/>
      <c r="G411" s="146"/>
      <c r="H411" s="145"/>
      <c r="I411" s="147"/>
      <c r="J411" s="148"/>
      <c r="K411" s="147"/>
      <c r="L411" s="145"/>
      <c r="M411" s="147"/>
    </row>
    <row r="412" s="149" customFormat="true" ht="66" hidden="true" customHeight="true" outlineLevel="0" collapsed="false">
      <c r="A412" s="56" t="s">
        <v>33</v>
      </c>
      <c r="B412" s="67" t="s">
        <v>30</v>
      </c>
      <c r="C412" s="68" t="s">
        <v>30</v>
      </c>
      <c r="D412" s="69" t="s">
        <v>327</v>
      </c>
      <c r="E412" s="68" t="s">
        <v>34</v>
      </c>
      <c r="F412" s="145"/>
      <c r="G412" s="146"/>
      <c r="H412" s="145"/>
      <c r="I412" s="147"/>
      <c r="J412" s="148"/>
      <c r="K412" s="147"/>
      <c r="L412" s="145"/>
      <c r="M412" s="147"/>
    </row>
    <row r="413" s="149" customFormat="true" ht="99" hidden="true" customHeight="true" outlineLevel="0" collapsed="false">
      <c r="A413" s="56" t="s">
        <v>328</v>
      </c>
      <c r="B413" s="67" t="s">
        <v>30</v>
      </c>
      <c r="C413" s="68" t="s">
        <v>30</v>
      </c>
      <c r="D413" s="69" t="s">
        <v>329</v>
      </c>
      <c r="E413" s="68"/>
      <c r="F413" s="145"/>
      <c r="G413" s="146"/>
      <c r="H413" s="145"/>
      <c r="I413" s="147"/>
      <c r="J413" s="148"/>
      <c r="K413" s="147"/>
      <c r="L413" s="145"/>
      <c r="M413" s="147"/>
    </row>
    <row r="414" s="149" customFormat="true" ht="82.5" hidden="true" customHeight="true" outlineLevel="0" collapsed="false">
      <c r="A414" s="101" t="s">
        <v>50</v>
      </c>
      <c r="B414" s="67" t="s">
        <v>30</v>
      </c>
      <c r="C414" s="68" t="s">
        <v>30</v>
      </c>
      <c r="D414" s="69" t="s">
        <v>329</v>
      </c>
      <c r="E414" s="68" t="s">
        <v>51</v>
      </c>
      <c r="F414" s="145"/>
      <c r="G414" s="146"/>
      <c r="H414" s="145"/>
      <c r="I414" s="147"/>
      <c r="J414" s="148"/>
      <c r="K414" s="147"/>
      <c r="L414" s="145"/>
      <c r="M414" s="147"/>
    </row>
    <row r="415" s="149" customFormat="true" ht="33" hidden="true" customHeight="true" outlineLevel="0" collapsed="false">
      <c r="A415" s="56" t="s">
        <v>207</v>
      </c>
      <c r="B415" s="67" t="s">
        <v>30</v>
      </c>
      <c r="C415" s="68" t="s">
        <v>30</v>
      </c>
      <c r="D415" s="69" t="s">
        <v>68</v>
      </c>
      <c r="E415" s="68"/>
      <c r="F415" s="145"/>
      <c r="G415" s="146"/>
      <c r="H415" s="145"/>
      <c r="I415" s="147"/>
      <c r="J415" s="148"/>
      <c r="K415" s="147"/>
      <c r="L415" s="145"/>
      <c r="M415" s="147"/>
    </row>
    <row r="416" s="149" customFormat="true" ht="49.5" hidden="true" customHeight="true" outlineLevel="0" collapsed="false">
      <c r="A416" s="56" t="s">
        <v>330</v>
      </c>
      <c r="B416" s="67" t="s">
        <v>30</v>
      </c>
      <c r="C416" s="68" t="s">
        <v>30</v>
      </c>
      <c r="D416" s="69" t="s">
        <v>70</v>
      </c>
      <c r="E416" s="68"/>
      <c r="F416" s="145"/>
      <c r="G416" s="146"/>
      <c r="H416" s="145"/>
      <c r="I416" s="147"/>
      <c r="J416" s="148"/>
      <c r="K416" s="147"/>
      <c r="L416" s="145"/>
      <c r="M416" s="147"/>
    </row>
    <row r="417" s="149" customFormat="true" ht="66" hidden="true" customHeight="true" outlineLevel="0" collapsed="false">
      <c r="A417" s="56" t="s">
        <v>33</v>
      </c>
      <c r="B417" s="67" t="s">
        <v>30</v>
      </c>
      <c r="C417" s="68" t="s">
        <v>30</v>
      </c>
      <c r="D417" s="69" t="s">
        <v>70</v>
      </c>
      <c r="E417" s="68" t="s">
        <v>34</v>
      </c>
      <c r="F417" s="145"/>
      <c r="G417" s="146"/>
      <c r="H417" s="145"/>
      <c r="I417" s="147"/>
      <c r="J417" s="148"/>
      <c r="K417" s="147"/>
      <c r="L417" s="145"/>
      <c r="M417" s="147"/>
    </row>
    <row r="418" s="149" customFormat="true" ht="84" hidden="false" customHeight="true" outlineLevel="0" collapsed="false">
      <c r="A418" s="56" t="s">
        <v>40</v>
      </c>
      <c r="B418" s="67" t="s">
        <v>30</v>
      </c>
      <c r="C418" s="68" t="s">
        <v>30</v>
      </c>
      <c r="D418" s="69" t="s">
        <v>321</v>
      </c>
      <c r="E418" s="68" t="s">
        <v>41</v>
      </c>
      <c r="F418" s="53" t="n">
        <v>9344</v>
      </c>
      <c r="G418" s="58" t="n">
        <f aca="false">H418-F418</f>
        <v>-935</v>
      </c>
      <c r="H418" s="53" t="n">
        <v>8409</v>
      </c>
      <c r="I418" s="52" t="n">
        <v>8409</v>
      </c>
      <c r="J418" s="148"/>
      <c r="K418" s="147"/>
      <c r="L418" s="53" t="n">
        <f aca="false">H418+J418</f>
        <v>8409</v>
      </c>
      <c r="M418" s="52" t="n">
        <f aca="false">I418+K418</f>
        <v>8409</v>
      </c>
    </row>
    <row r="419" s="149" customFormat="true" ht="43.5" hidden="false" customHeight="true" outlineLevel="0" collapsed="false">
      <c r="A419" s="56" t="s">
        <v>58</v>
      </c>
      <c r="B419" s="67" t="s">
        <v>30</v>
      </c>
      <c r="C419" s="68" t="s">
        <v>30</v>
      </c>
      <c r="D419" s="69" t="s">
        <v>59</v>
      </c>
      <c r="E419" s="68"/>
      <c r="F419" s="53" t="n">
        <f aca="false">F420+F428+F432</f>
        <v>8890</v>
      </c>
      <c r="G419" s="54" t="n">
        <f aca="false">G420+G428+G432</f>
        <v>25045</v>
      </c>
      <c r="H419" s="53" t="n">
        <f aca="false">H420+H428+H432</f>
        <v>33935</v>
      </c>
      <c r="I419" s="52" t="n">
        <f aca="false">I420+I428+I432</f>
        <v>29072</v>
      </c>
      <c r="J419" s="53" t="n">
        <f aca="false">J420+J428+J432</f>
        <v>-4000</v>
      </c>
      <c r="K419" s="52" t="n">
        <f aca="false">K420+K428+K432</f>
        <v>-4000</v>
      </c>
      <c r="L419" s="53" t="n">
        <f aca="false">L420+L428+L432</f>
        <v>29935</v>
      </c>
      <c r="M419" s="52" t="n">
        <f aca="false">M420+M428+M432</f>
        <v>25072</v>
      </c>
    </row>
    <row r="420" s="149" customFormat="true" ht="72.75" hidden="false" customHeight="true" outlineLevel="0" collapsed="false">
      <c r="A420" s="56" t="s">
        <v>60</v>
      </c>
      <c r="B420" s="67" t="s">
        <v>30</v>
      </c>
      <c r="C420" s="68" t="s">
        <v>30</v>
      </c>
      <c r="D420" s="69" t="s">
        <v>61</v>
      </c>
      <c r="E420" s="68"/>
      <c r="F420" s="53" t="n">
        <f aca="false">F421</f>
        <v>4000</v>
      </c>
      <c r="G420" s="54" t="n">
        <f aca="false">G421+G423</f>
        <v>25045</v>
      </c>
      <c r="H420" s="53" t="n">
        <f aca="false">H421+H423</f>
        <v>29045</v>
      </c>
      <c r="I420" s="52" t="n">
        <f aca="false">I421+I423</f>
        <v>29072</v>
      </c>
      <c r="J420" s="53" t="n">
        <f aca="false">J421+J423</f>
        <v>-4000</v>
      </c>
      <c r="K420" s="52" t="n">
        <f aca="false">K421+K423</f>
        <v>-4000</v>
      </c>
      <c r="L420" s="53" t="n">
        <f aca="false">L421+L423</f>
        <v>25045</v>
      </c>
      <c r="M420" s="52" t="n">
        <f aca="false">M421+M423</f>
        <v>25072</v>
      </c>
    </row>
    <row r="421" s="152" customFormat="true" ht="190.5" hidden="true" customHeight="true" outlineLevel="0" collapsed="false">
      <c r="A421" s="154" t="s">
        <v>331</v>
      </c>
      <c r="B421" s="105" t="s">
        <v>30</v>
      </c>
      <c r="C421" s="106" t="s">
        <v>30</v>
      </c>
      <c r="D421" s="107" t="s">
        <v>63</v>
      </c>
      <c r="E421" s="106"/>
      <c r="F421" s="54" t="n">
        <f aca="false">F422</f>
        <v>4000</v>
      </c>
      <c r="G421" s="54" t="n">
        <f aca="false">G422</f>
        <v>-4000</v>
      </c>
      <c r="H421" s="54" t="n">
        <f aca="false">H422</f>
        <v>0</v>
      </c>
      <c r="I421" s="58" t="n">
        <f aca="false">I422</f>
        <v>0</v>
      </c>
      <c r="J421" s="54" t="n">
        <f aca="false">J422</f>
        <v>0</v>
      </c>
      <c r="K421" s="58" t="n">
        <f aca="false">K422</f>
        <v>0</v>
      </c>
      <c r="L421" s="54" t="n">
        <f aca="false">L422</f>
        <v>0</v>
      </c>
      <c r="M421" s="58" t="n">
        <f aca="false">M422</f>
        <v>0</v>
      </c>
    </row>
    <row r="422" s="152" customFormat="true" ht="82.5" hidden="true" customHeight="false" outlineLevel="0" collapsed="false">
      <c r="A422" s="101" t="s">
        <v>174</v>
      </c>
      <c r="B422" s="105" t="s">
        <v>30</v>
      </c>
      <c r="C422" s="106" t="s">
        <v>30</v>
      </c>
      <c r="D422" s="107" t="s">
        <v>63</v>
      </c>
      <c r="E422" s="106" t="s">
        <v>175</v>
      </c>
      <c r="F422" s="54" t="n">
        <v>4000</v>
      </c>
      <c r="G422" s="58" t="n">
        <f aca="false">H422-F422</f>
        <v>-4000</v>
      </c>
      <c r="H422" s="54"/>
      <c r="I422" s="58"/>
      <c r="J422" s="151"/>
      <c r="K422" s="146"/>
      <c r="L422" s="54" t="n">
        <f aca="false">H422+J422</f>
        <v>0</v>
      </c>
      <c r="M422" s="58" t="n">
        <f aca="false">I422+K422</f>
        <v>0</v>
      </c>
    </row>
    <row r="423" s="149" customFormat="true" ht="75.75" hidden="false" customHeight="true" outlineLevel="0" collapsed="false">
      <c r="A423" s="56" t="s">
        <v>62</v>
      </c>
      <c r="B423" s="67" t="s">
        <v>30</v>
      </c>
      <c r="C423" s="68" t="s">
        <v>30</v>
      </c>
      <c r="D423" s="69" t="s">
        <v>63</v>
      </c>
      <c r="E423" s="68"/>
      <c r="F423" s="53" t="n">
        <f aca="false">F424+F425+F426</f>
        <v>0</v>
      </c>
      <c r="G423" s="54" t="n">
        <f aca="false">G424+G425+G426</f>
        <v>29045</v>
      </c>
      <c r="H423" s="53" t="n">
        <f aca="false">H424+H425+H426</f>
        <v>29045</v>
      </c>
      <c r="I423" s="52" t="n">
        <f aca="false">I424+I425+I426</f>
        <v>29072</v>
      </c>
      <c r="J423" s="53" t="n">
        <f aca="false">J424+J425+J426</f>
        <v>-4000</v>
      </c>
      <c r="K423" s="53" t="n">
        <f aca="false">K424+K425+K426</f>
        <v>-4000</v>
      </c>
      <c r="L423" s="53" t="n">
        <f aca="false">L424+L425+L426</f>
        <v>25045</v>
      </c>
      <c r="M423" s="52" t="n">
        <f aca="false">M424+M425+M426</f>
        <v>25072</v>
      </c>
    </row>
    <row r="424" s="152" customFormat="true" ht="87.75" hidden="true" customHeight="true" outlineLevel="0" collapsed="false">
      <c r="A424" s="101" t="s">
        <v>174</v>
      </c>
      <c r="B424" s="105" t="s">
        <v>30</v>
      </c>
      <c r="C424" s="106" t="s">
        <v>30</v>
      </c>
      <c r="D424" s="107" t="s">
        <v>63</v>
      </c>
      <c r="E424" s="106" t="s">
        <v>175</v>
      </c>
      <c r="F424" s="54"/>
      <c r="G424" s="58" t="n">
        <f aca="false">H424-F424</f>
        <v>4000</v>
      </c>
      <c r="H424" s="54" t="n">
        <v>4000</v>
      </c>
      <c r="I424" s="58" t="n">
        <v>4000</v>
      </c>
      <c r="J424" s="122" t="n">
        <v>-4000</v>
      </c>
      <c r="K424" s="58" t="n">
        <v>-4000</v>
      </c>
      <c r="L424" s="54" t="n">
        <f aca="false">H424+J424</f>
        <v>0</v>
      </c>
      <c r="M424" s="58" t="n">
        <f aca="false">I424+K424</f>
        <v>0</v>
      </c>
    </row>
    <row r="425" s="149" customFormat="true" ht="91.5" hidden="false" customHeight="true" outlineLevel="0" collapsed="false">
      <c r="A425" s="56" t="s">
        <v>40</v>
      </c>
      <c r="B425" s="67" t="s">
        <v>30</v>
      </c>
      <c r="C425" s="68" t="s">
        <v>30</v>
      </c>
      <c r="D425" s="69" t="s">
        <v>63</v>
      </c>
      <c r="E425" s="68" t="s">
        <v>41</v>
      </c>
      <c r="F425" s="53"/>
      <c r="G425" s="58" t="n">
        <f aca="false">H425-F425</f>
        <v>25045</v>
      </c>
      <c r="H425" s="53" t="n">
        <v>25045</v>
      </c>
      <c r="I425" s="52" t="n">
        <v>25072</v>
      </c>
      <c r="J425" s="148"/>
      <c r="K425" s="147"/>
      <c r="L425" s="53" t="n">
        <f aca="false">H425+J425</f>
        <v>25045</v>
      </c>
      <c r="M425" s="52" t="n">
        <f aca="false">I425+K425</f>
        <v>25072</v>
      </c>
    </row>
    <row r="426" s="149" customFormat="true" ht="90" hidden="true" customHeight="true" outlineLevel="0" collapsed="false">
      <c r="A426" s="56" t="s">
        <v>88</v>
      </c>
      <c r="B426" s="67" t="s">
        <v>30</v>
      </c>
      <c r="C426" s="68" t="s">
        <v>30</v>
      </c>
      <c r="D426" s="69" t="s">
        <v>63</v>
      </c>
      <c r="E426" s="68" t="s">
        <v>66</v>
      </c>
      <c r="F426" s="53"/>
      <c r="G426" s="58" t="n">
        <f aca="false">H426-F426</f>
        <v>0</v>
      </c>
      <c r="H426" s="53"/>
      <c r="I426" s="52"/>
      <c r="J426" s="148"/>
      <c r="K426" s="147"/>
      <c r="L426" s="145"/>
      <c r="M426" s="147"/>
    </row>
    <row r="427" s="149" customFormat="true" ht="99" hidden="true" customHeight="false" outlineLevel="0" collapsed="false">
      <c r="A427" s="56" t="s">
        <v>65</v>
      </c>
      <c r="B427" s="67" t="s">
        <v>30</v>
      </c>
      <c r="C427" s="68" t="s">
        <v>30</v>
      </c>
      <c r="D427" s="69" t="s">
        <v>64</v>
      </c>
      <c r="E427" s="68" t="s">
        <v>66</v>
      </c>
      <c r="F427" s="53"/>
      <c r="G427" s="146"/>
      <c r="H427" s="145"/>
      <c r="I427" s="147"/>
      <c r="J427" s="148"/>
      <c r="K427" s="147"/>
      <c r="L427" s="145"/>
      <c r="M427" s="147"/>
    </row>
    <row r="428" s="149" customFormat="true" ht="82.5" hidden="true" customHeight="false" outlineLevel="0" collapsed="false">
      <c r="A428" s="56" t="s">
        <v>67</v>
      </c>
      <c r="B428" s="67" t="s">
        <v>30</v>
      </c>
      <c r="C428" s="68" t="s">
        <v>30</v>
      </c>
      <c r="D428" s="69" t="s">
        <v>68</v>
      </c>
      <c r="E428" s="68"/>
      <c r="F428" s="53" t="n">
        <f aca="false">F429</f>
        <v>0</v>
      </c>
      <c r="G428" s="146"/>
      <c r="H428" s="145"/>
      <c r="I428" s="147"/>
      <c r="J428" s="148"/>
      <c r="K428" s="147"/>
      <c r="L428" s="145"/>
      <c r="M428" s="147"/>
    </row>
    <row r="429" s="149" customFormat="true" ht="99" hidden="true" customHeight="false" outlineLevel="0" collapsed="false">
      <c r="A429" s="56" t="s">
        <v>69</v>
      </c>
      <c r="B429" s="67" t="s">
        <v>30</v>
      </c>
      <c r="C429" s="68" t="s">
        <v>30</v>
      </c>
      <c r="D429" s="69" t="s">
        <v>70</v>
      </c>
      <c r="E429" s="68"/>
      <c r="F429" s="53" t="n">
        <f aca="false">F430+F431</f>
        <v>0</v>
      </c>
      <c r="G429" s="146"/>
      <c r="H429" s="145"/>
      <c r="I429" s="147"/>
      <c r="J429" s="148"/>
      <c r="K429" s="147"/>
      <c r="L429" s="145"/>
      <c r="M429" s="147"/>
    </row>
    <row r="430" s="149" customFormat="true" ht="82.5" hidden="true" customHeight="false" outlineLevel="0" collapsed="false">
      <c r="A430" s="56" t="s">
        <v>332</v>
      </c>
      <c r="B430" s="67" t="s">
        <v>30</v>
      </c>
      <c r="C430" s="68" t="s">
        <v>30</v>
      </c>
      <c r="D430" s="69" t="s">
        <v>70</v>
      </c>
      <c r="E430" s="68" t="s">
        <v>286</v>
      </c>
      <c r="F430" s="53"/>
      <c r="G430" s="146"/>
      <c r="H430" s="145"/>
      <c r="I430" s="147"/>
      <c r="J430" s="148"/>
      <c r="K430" s="147"/>
      <c r="L430" s="145"/>
      <c r="M430" s="147"/>
    </row>
    <row r="431" s="149" customFormat="true" ht="99" hidden="true" customHeight="false" outlineLevel="0" collapsed="false">
      <c r="A431" s="56" t="s">
        <v>65</v>
      </c>
      <c r="B431" s="67" t="s">
        <v>30</v>
      </c>
      <c r="C431" s="68" t="s">
        <v>30</v>
      </c>
      <c r="D431" s="69" t="s">
        <v>70</v>
      </c>
      <c r="E431" s="68" t="s">
        <v>66</v>
      </c>
      <c r="F431" s="53"/>
      <c r="G431" s="146"/>
      <c r="H431" s="145"/>
      <c r="I431" s="147"/>
      <c r="J431" s="148"/>
      <c r="K431" s="147"/>
      <c r="L431" s="145"/>
      <c r="M431" s="147"/>
    </row>
    <row r="432" s="149" customFormat="true" ht="49.5" hidden="false" customHeight="false" outlineLevel="0" collapsed="false">
      <c r="A432" s="56" t="s">
        <v>333</v>
      </c>
      <c r="B432" s="67" t="s">
        <v>30</v>
      </c>
      <c r="C432" s="68" t="s">
        <v>30</v>
      </c>
      <c r="D432" s="69" t="s">
        <v>327</v>
      </c>
      <c r="E432" s="68"/>
      <c r="F432" s="53" t="n">
        <f aca="false">F433+F435</f>
        <v>4890</v>
      </c>
      <c r="G432" s="54" t="n">
        <f aca="false">G433+G435</f>
        <v>0</v>
      </c>
      <c r="H432" s="53" t="n">
        <f aca="false">H433+H435</f>
        <v>4890</v>
      </c>
      <c r="I432" s="53" t="n">
        <f aca="false">I433+I435</f>
        <v>0</v>
      </c>
      <c r="J432" s="53" t="n">
        <f aca="false">J433+J435</f>
        <v>0</v>
      </c>
      <c r="K432" s="52" t="n">
        <f aca="false">K433+K435</f>
        <v>0</v>
      </c>
      <c r="L432" s="53" t="n">
        <f aca="false">L433+L435</f>
        <v>4890</v>
      </c>
      <c r="M432" s="52" t="n">
        <f aca="false">M433+M435</f>
        <v>0</v>
      </c>
    </row>
    <row r="433" s="152" customFormat="true" ht="106.5" hidden="true" customHeight="true" outlineLevel="0" collapsed="false">
      <c r="A433" s="56" t="s">
        <v>328</v>
      </c>
      <c r="B433" s="105" t="s">
        <v>30</v>
      </c>
      <c r="C433" s="106" t="s">
        <v>30</v>
      </c>
      <c r="D433" s="107" t="s">
        <v>329</v>
      </c>
      <c r="E433" s="106"/>
      <c r="F433" s="54" t="n">
        <f aca="false">F434</f>
        <v>4890</v>
      </c>
      <c r="G433" s="54" t="n">
        <f aca="false">G434</f>
        <v>-4890</v>
      </c>
      <c r="H433" s="54" t="n">
        <f aca="false">H434</f>
        <v>0</v>
      </c>
      <c r="I433" s="58" t="n">
        <f aca="false">I434</f>
        <v>0</v>
      </c>
      <c r="J433" s="151"/>
      <c r="K433" s="146"/>
      <c r="L433" s="150"/>
      <c r="M433" s="146"/>
    </row>
    <row r="434" s="152" customFormat="true" ht="89.25" hidden="true" customHeight="true" outlineLevel="0" collapsed="false">
      <c r="A434" s="101" t="s">
        <v>50</v>
      </c>
      <c r="B434" s="105" t="s">
        <v>30</v>
      </c>
      <c r="C434" s="106" t="s">
        <v>30</v>
      </c>
      <c r="D434" s="107" t="s">
        <v>329</v>
      </c>
      <c r="E434" s="106" t="s">
        <v>51</v>
      </c>
      <c r="F434" s="54" t="n">
        <v>4890</v>
      </c>
      <c r="G434" s="58" t="n">
        <f aca="false">H434-F434</f>
        <v>-4890</v>
      </c>
      <c r="H434" s="54"/>
      <c r="I434" s="58"/>
      <c r="J434" s="151"/>
      <c r="K434" s="146"/>
      <c r="L434" s="54" t="n">
        <f aca="false">H434+J434</f>
        <v>0</v>
      </c>
      <c r="M434" s="58" t="n">
        <f aca="false">I434+K434</f>
        <v>0</v>
      </c>
    </row>
    <row r="435" s="149" customFormat="true" ht="66" hidden="false" customHeight="true" outlineLevel="0" collapsed="false">
      <c r="A435" s="56" t="s">
        <v>334</v>
      </c>
      <c r="B435" s="67" t="s">
        <v>30</v>
      </c>
      <c r="C435" s="68" t="s">
        <v>30</v>
      </c>
      <c r="D435" s="69" t="s">
        <v>329</v>
      </c>
      <c r="E435" s="68"/>
      <c r="F435" s="53" t="n">
        <f aca="false">F436</f>
        <v>0</v>
      </c>
      <c r="G435" s="54" t="n">
        <f aca="false">G436</f>
        <v>4890</v>
      </c>
      <c r="H435" s="53" t="n">
        <f aca="false">H436</f>
        <v>4890</v>
      </c>
      <c r="I435" s="53" t="n">
        <f aca="false">I436</f>
        <v>0</v>
      </c>
      <c r="J435" s="53" t="n">
        <f aca="false">J436</f>
        <v>0</v>
      </c>
      <c r="K435" s="52" t="n">
        <f aca="false">K436</f>
        <v>0</v>
      </c>
      <c r="L435" s="53" t="n">
        <f aca="false">L436</f>
        <v>4890</v>
      </c>
      <c r="M435" s="52" t="n">
        <f aca="false">M436</f>
        <v>0</v>
      </c>
    </row>
    <row r="436" s="149" customFormat="true" ht="89.25" hidden="false" customHeight="true" outlineLevel="0" collapsed="false">
      <c r="A436" s="101" t="s">
        <v>50</v>
      </c>
      <c r="B436" s="67" t="s">
        <v>30</v>
      </c>
      <c r="C436" s="68" t="s">
        <v>30</v>
      </c>
      <c r="D436" s="69" t="s">
        <v>329</v>
      </c>
      <c r="E436" s="68" t="s">
        <v>51</v>
      </c>
      <c r="F436" s="53"/>
      <c r="G436" s="58" t="n">
        <f aca="false">H436-F436</f>
        <v>4890</v>
      </c>
      <c r="H436" s="53" t="n">
        <v>4890</v>
      </c>
      <c r="I436" s="52"/>
      <c r="J436" s="148"/>
      <c r="K436" s="147"/>
      <c r="L436" s="53" t="n">
        <f aca="false">H436+J436</f>
        <v>4890</v>
      </c>
      <c r="M436" s="52" t="n">
        <f aca="false">I436+K436</f>
        <v>0</v>
      </c>
    </row>
    <row r="437" s="149" customFormat="true" ht="16.5" hidden="false" customHeight="false" outlineLevel="0" collapsed="false">
      <c r="A437" s="56"/>
      <c r="B437" s="67"/>
      <c r="C437" s="68"/>
      <c r="D437" s="69"/>
      <c r="E437" s="68"/>
      <c r="F437" s="53"/>
      <c r="G437" s="146"/>
      <c r="H437" s="145"/>
      <c r="I437" s="147"/>
      <c r="J437" s="148"/>
      <c r="K437" s="147"/>
      <c r="L437" s="145"/>
      <c r="M437" s="147"/>
    </row>
    <row r="438" s="149" customFormat="true" ht="27" hidden="false" customHeight="true" outlineLevel="0" collapsed="false">
      <c r="A438" s="41" t="s">
        <v>335</v>
      </c>
      <c r="B438" s="42" t="s">
        <v>30</v>
      </c>
      <c r="C438" s="43" t="s">
        <v>90</v>
      </c>
      <c r="D438" s="199"/>
      <c r="E438" s="171"/>
      <c r="F438" s="45" t="n">
        <f aca="false">F447+F439+F455+F458</f>
        <v>607357</v>
      </c>
      <c r="G438" s="46" t="n">
        <f aca="false">G447+G439+G455+G458</f>
        <v>49173</v>
      </c>
      <c r="H438" s="45" t="n">
        <f aca="false">H447+H439+H455+H458</f>
        <v>656530</v>
      </c>
      <c r="I438" s="47" t="n">
        <f aca="false">I447+I439+I455+I458</f>
        <v>666188</v>
      </c>
      <c r="J438" s="45" t="n">
        <f aca="false">J447+J439+J455+J458</f>
        <v>-4775</v>
      </c>
      <c r="K438" s="47" t="n">
        <f aca="false">K447+K439+K455+K458</f>
        <v>-1707</v>
      </c>
      <c r="L438" s="45" t="n">
        <f aca="false">L447+L439+L455+L458</f>
        <v>651755</v>
      </c>
      <c r="M438" s="47" t="n">
        <f aca="false">M447+M439+M455+M458</f>
        <v>664481</v>
      </c>
    </row>
    <row r="439" s="149" customFormat="true" ht="33" hidden="false" customHeight="false" outlineLevel="0" collapsed="false">
      <c r="A439" s="56" t="s">
        <v>336</v>
      </c>
      <c r="B439" s="67" t="s">
        <v>30</v>
      </c>
      <c r="C439" s="68" t="s">
        <v>90</v>
      </c>
      <c r="D439" s="69" t="s">
        <v>337</v>
      </c>
      <c r="E439" s="68"/>
      <c r="F439" s="70" t="n">
        <f aca="false">F440+F445+F442</f>
        <v>73393</v>
      </c>
      <c r="G439" s="71" t="n">
        <f aca="false">G440+G445+G442</f>
        <v>-7454</v>
      </c>
      <c r="H439" s="70" t="n">
        <f aca="false">H440+H445+H442</f>
        <v>65939</v>
      </c>
      <c r="I439" s="72" t="n">
        <f aca="false">I440+I445+I442</f>
        <v>65939</v>
      </c>
      <c r="J439" s="70" t="n">
        <f aca="false">J440+J445+J442</f>
        <v>-1567</v>
      </c>
      <c r="K439" s="72" t="n">
        <f aca="false">K440+K445+K442</f>
        <v>-1567</v>
      </c>
      <c r="L439" s="70" t="n">
        <f aca="false">L440+L445+L442</f>
        <v>64372</v>
      </c>
      <c r="M439" s="72" t="n">
        <f aca="false">M440+M445+M442</f>
        <v>64372</v>
      </c>
    </row>
    <row r="440" s="152" customFormat="true" ht="117" hidden="true" customHeight="true" outlineLevel="0" collapsed="false">
      <c r="A440" s="153" t="s">
        <v>338</v>
      </c>
      <c r="B440" s="105" t="s">
        <v>30</v>
      </c>
      <c r="C440" s="106" t="s">
        <v>90</v>
      </c>
      <c r="D440" s="107" t="s">
        <v>339</v>
      </c>
      <c r="E440" s="106"/>
      <c r="F440" s="54" t="n">
        <f aca="false">F441</f>
        <v>73165</v>
      </c>
      <c r="G440" s="54" t="n">
        <f aca="false">G441</f>
        <v>-73165</v>
      </c>
      <c r="H440" s="54" t="n">
        <f aca="false">H441</f>
        <v>0</v>
      </c>
      <c r="I440" s="58" t="n">
        <f aca="false">I441</f>
        <v>0</v>
      </c>
      <c r="J440" s="54" t="n">
        <f aca="false">J441</f>
        <v>0</v>
      </c>
      <c r="K440" s="58" t="n">
        <f aca="false">K441</f>
        <v>0</v>
      </c>
      <c r="L440" s="54" t="n">
        <f aca="false">L441</f>
        <v>0</v>
      </c>
      <c r="M440" s="58" t="n">
        <f aca="false">M441</f>
        <v>0</v>
      </c>
    </row>
    <row r="441" s="152" customFormat="true" ht="82.5" hidden="true" customHeight="false" outlineLevel="0" collapsed="false">
      <c r="A441" s="101" t="s">
        <v>174</v>
      </c>
      <c r="B441" s="105" t="s">
        <v>30</v>
      </c>
      <c r="C441" s="106" t="s">
        <v>90</v>
      </c>
      <c r="D441" s="107" t="s">
        <v>339</v>
      </c>
      <c r="E441" s="106" t="s">
        <v>175</v>
      </c>
      <c r="F441" s="54" t="n">
        <v>73165</v>
      </c>
      <c r="G441" s="58" t="n">
        <f aca="false">H441-F441</f>
        <v>-73165</v>
      </c>
      <c r="H441" s="54"/>
      <c r="I441" s="58"/>
      <c r="J441" s="151"/>
      <c r="K441" s="146"/>
      <c r="L441" s="54" t="n">
        <f aca="false">H441+J441</f>
        <v>0</v>
      </c>
      <c r="M441" s="58" t="n">
        <f aca="false">I441+K441</f>
        <v>0</v>
      </c>
    </row>
    <row r="442" s="149" customFormat="true" ht="94.5" hidden="false" customHeight="true" outlineLevel="0" collapsed="false">
      <c r="A442" s="154" t="s">
        <v>340</v>
      </c>
      <c r="B442" s="67" t="s">
        <v>30</v>
      </c>
      <c r="C442" s="68" t="s">
        <v>90</v>
      </c>
      <c r="D442" s="69" t="s">
        <v>339</v>
      </c>
      <c r="E442" s="68"/>
      <c r="F442" s="53" t="n">
        <f aca="false">F443+F444</f>
        <v>0</v>
      </c>
      <c r="G442" s="54" t="n">
        <f aca="false">G443+G444</f>
        <v>65939</v>
      </c>
      <c r="H442" s="53" t="n">
        <f aca="false">H443+H444</f>
        <v>65939</v>
      </c>
      <c r="I442" s="52" t="n">
        <f aca="false">I443+I444</f>
        <v>65939</v>
      </c>
      <c r="J442" s="53" t="n">
        <f aca="false">J443+J444</f>
        <v>-1567</v>
      </c>
      <c r="K442" s="52" t="n">
        <f aca="false">K443+K444</f>
        <v>-1567</v>
      </c>
      <c r="L442" s="53" t="n">
        <f aca="false">L443+L444</f>
        <v>64372</v>
      </c>
      <c r="M442" s="52" t="n">
        <f aca="false">M443+M444</f>
        <v>64372</v>
      </c>
    </row>
    <row r="443" s="149" customFormat="true" ht="88.5" hidden="false" customHeight="true" outlineLevel="0" collapsed="false">
      <c r="A443" s="101" t="s">
        <v>174</v>
      </c>
      <c r="B443" s="67" t="s">
        <v>30</v>
      </c>
      <c r="C443" s="68" t="s">
        <v>90</v>
      </c>
      <c r="D443" s="69" t="s">
        <v>339</v>
      </c>
      <c r="E443" s="68" t="s">
        <v>175</v>
      </c>
      <c r="F443" s="53"/>
      <c r="G443" s="58" t="n">
        <f aca="false">H443-F443</f>
        <v>65705</v>
      </c>
      <c r="H443" s="53" t="n">
        <v>65705</v>
      </c>
      <c r="I443" s="52" t="n">
        <v>65705</v>
      </c>
      <c r="J443" s="103" t="n">
        <v>-1567</v>
      </c>
      <c r="K443" s="52" t="n">
        <v>-1567</v>
      </c>
      <c r="L443" s="53" t="n">
        <f aca="false">H443+J443</f>
        <v>64138</v>
      </c>
      <c r="M443" s="52" t="n">
        <f aca="false">I443+K443</f>
        <v>64138</v>
      </c>
    </row>
    <row r="444" s="149" customFormat="true" ht="101.25" hidden="false" customHeight="true" outlineLevel="0" collapsed="false">
      <c r="A444" s="56" t="s">
        <v>285</v>
      </c>
      <c r="B444" s="67" t="s">
        <v>30</v>
      </c>
      <c r="C444" s="68" t="s">
        <v>90</v>
      </c>
      <c r="D444" s="69" t="s">
        <v>339</v>
      </c>
      <c r="E444" s="68" t="s">
        <v>286</v>
      </c>
      <c r="F444" s="53"/>
      <c r="G444" s="58" t="n">
        <f aca="false">H444-F444</f>
        <v>234</v>
      </c>
      <c r="H444" s="53" t="n">
        <v>234</v>
      </c>
      <c r="I444" s="52" t="n">
        <v>234</v>
      </c>
      <c r="J444" s="148"/>
      <c r="K444" s="147"/>
      <c r="L444" s="53" t="n">
        <f aca="false">H444+J444</f>
        <v>234</v>
      </c>
      <c r="M444" s="52" t="n">
        <f aca="false">I444+K444</f>
        <v>234</v>
      </c>
    </row>
    <row r="445" s="152" customFormat="true" ht="103.5" hidden="true" customHeight="true" outlineLevel="0" collapsed="false">
      <c r="A445" s="56" t="s">
        <v>341</v>
      </c>
      <c r="B445" s="105" t="s">
        <v>30</v>
      </c>
      <c r="C445" s="106" t="s">
        <v>90</v>
      </c>
      <c r="D445" s="107" t="s">
        <v>342</v>
      </c>
      <c r="E445" s="106"/>
      <c r="F445" s="54" t="n">
        <f aca="false">F446</f>
        <v>228</v>
      </c>
      <c r="G445" s="54" t="n">
        <f aca="false">G446</f>
        <v>-228</v>
      </c>
      <c r="H445" s="54" t="n">
        <f aca="false">H446</f>
        <v>0</v>
      </c>
      <c r="I445" s="54" t="n">
        <f aca="false">I446</f>
        <v>0</v>
      </c>
      <c r="J445" s="54" t="n">
        <f aca="false">J446</f>
        <v>0</v>
      </c>
      <c r="K445" s="58" t="n">
        <f aca="false">K446</f>
        <v>0</v>
      </c>
      <c r="L445" s="54" t="n">
        <f aca="false">L446</f>
        <v>0</v>
      </c>
      <c r="M445" s="58" t="n">
        <f aca="false">M446</f>
        <v>0</v>
      </c>
    </row>
    <row r="446" s="152" customFormat="true" ht="107.25" hidden="true" customHeight="true" outlineLevel="0" collapsed="false">
      <c r="A446" s="56" t="s">
        <v>285</v>
      </c>
      <c r="B446" s="105" t="s">
        <v>30</v>
      </c>
      <c r="C446" s="106" t="s">
        <v>90</v>
      </c>
      <c r="D446" s="107" t="s">
        <v>342</v>
      </c>
      <c r="E446" s="106" t="s">
        <v>286</v>
      </c>
      <c r="F446" s="54" t="n">
        <v>228</v>
      </c>
      <c r="G446" s="58" t="n">
        <f aca="false">H446-F446</f>
        <v>-228</v>
      </c>
      <c r="H446" s="200"/>
      <c r="I446" s="201"/>
      <c r="J446" s="151"/>
      <c r="K446" s="146"/>
      <c r="L446" s="54" t="n">
        <f aca="false">H446+J446</f>
        <v>0</v>
      </c>
      <c r="M446" s="58" t="n">
        <f aca="false">I446+K446</f>
        <v>0</v>
      </c>
    </row>
    <row r="447" s="40" customFormat="true" ht="20.25" hidden="false" customHeight="true" outlineLevel="0" collapsed="false">
      <c r="A447" s="56" t="s">
        <v>343</v>
      </c>
      <c r="B447" s="67" t="s">
        <v>30</v>
      </c>
      <c r="C447" s="68" t="s">
        <v>90</v>
      </c>
      <c r="D447" s="69" t="s">
        <v>344</v>
      </c>
      <c r="E447" s="68"/>
      <c r="F447" s="53" t="n">
        <f aca="false">F448+F450+F452</f>
        <v>508685</v>
      </c>
      <c r="G447" s="54" t="n">
        <f aca="false">G448+G450+G452</f>
        <v>47027</v>
      </c>
      <c r="H447" s="53" t="n">
        <f aca="false">H448+H450+H452</f>
        <v>555712</v>
      </c>
      <c r="I447" s="52" t="n">
        <f aca="false">I448+I450+I452</f>
        <v>572361</v>
      </c>
      <c r="J447" s="53" t="n">
        <f aca="false">J448+J450+J452</f>
        <v>0</v>
      </c>
      <c r="K447" s="52" t="n">
        <f aca="false">K448+K450+K452</f>
        <v>0</v>
      </c>
      <c r="L447" s="53" t="n">
        <f aca="false">L448+L450+L452</f>
        <v>555712</v>
      </c>
      <c r="M447" s="52" t="n">
        <f aca="false">M448+M450+M452</f>
        <v>572361</v>
      </c>
    </row>
    <row r="448" s="55" customFormat="true" ht="66" hidden="true" customHeight="true" outlineLevel="0" collapsed="false">
      <c r="A448" s="56" t="s">
        <v>345</v>
      </c>
      <c r="B448" s="67" t="s">
        <v>30</v>
      </c>
      <c r="C448" s="68" t="s">
        <v>90</v>
      </c>
      <c r="D448" s="69" t="s">
        <v>346</v>
      </c>
      <c r="E448" s="68"/>
      <c r="F448" s="96"/>
      <c r="G448" s="97"/>
      <c r="H448" s="96"/>
      <c r="I448" s="95"/>
      <c r="J448" s="94"/>
      <c r="K448" s="95"/>
      <c r="L448" s="96"/>
      <c r="M448" s="95"/>
    </row>
    <row r="449" s="205" customFormat="true" ht="82.5" hidden="true" customHeight="false" outlineLevel="0" collapsed="false">
      <c r="A449" s="56" t="s">
        <v>347</v>
      </c>
      <c r="B449" s="89" t="s">
        <v>30</v>
      </c>
      <c r="C449" s="90" t="s">
        <v>90</v>
      </c>
      <c r="D449" s="91" t="s">
        <v>346</v>
      </c>
      <c r="E449" s="90" t="s">
        <v>51</v>
      </c>
      <c r="F449" s="202"/>
      <c r="G449" s="97"/>
      <c r="H449" s="202"/>
      <c r="I449" s="203"/>
      <c r="J449" s="204"/>
      <c r="K449" s="203"/>
      <c r="L449" s="202"/>
      <c r="M449" s="203"/>
    </row>
    <row r="450" s="61" customFormat="true" ht="73.5" hidden="false" customHeight="true" outlineLevel="0" collapsed="false">
      <c r="A450" s="56" t="s">
        <v>348</v>
      </c>
      <c r="B450" s="67" t="s">
        <v>30</v>
      </c>
      <c r="C450" s="68" t="s">
        <v>90</v>
      </c>
      <c r="D450" s="69" t="s">
        <v>349</v>
      </c>
      <c r="E450" s="68"/>
      <c r="F450" s="53" t="n">
        <f aca="false">F451</f>
        <v>508685</v>
      </c>
      <c r="G450" s="54" t="n">
        <f aca="false">G451</f>
        <v>43390</v>
      </c>
      <c r="H450" s="53" t="n">
        <f aca="false">H451</f>
        <v>552075</v>
      </c>
      <c r="I450" s="52" t="n">
        <f aca="false">I451</f>
        <v>568724</v>
      </c>
      <c r="J450" s="53" t="n">
        <f aca="false">J451</f>
        <v>0</v>
      </c>
      <c r="K450" s="52" t="n">
        <f aca="false">K451</f>
        <v>0</v>
      </c>
      <c r="L450" s="53" t="n">
        <f aca="false">L451</f>
        <v>552075</v>
      </c>
      <c r="M450" s="52" t="n">
        <f aca="false">M451</f>
        <v>568724</v>
      </c>
    </row>
    <row r="451" s="61" customFormat="true" ht="90" hidden="false" customHeight="true" outlineLevel="0" collapsed="false">
      <c r="A451" s="56" t="s">
        <v>50</v>
      </c>
      <c r="B451" s="67" t="s">
        <v>30</v>
      </c>
      <c r="C451" s="68" t="s">
        <v>90</v>
      </c>
      <c r="D451" s="69" t="s">
        <v>349</v>
      </c>
      <c r="E451" s="68" t="s">
        <v>51</v>
      </c>
      <c r="F451" s="53" t="n">
        <v>508685</v>
      </c>
      <c r="G451" s="58" t="n">
        <f aca="false">H451-F451</f>
        <v>43390</v>
      </c>
      <c r="H451" s="53" t="n">
        <v>552075</v>
      </c>
      <c r="I451" s="52" t="n">
        <v>568724</v>
      </c>
      <c r="J451" s="103"/>
      <c r="K451" s="52"/>
      <c r="L451" s="53" t="n">
        <f aca="false">H451+J451</f>
        <v>552075</v>
      </c>
      <c r="M451" s="52" t="n">
        <f aca="false">I451+K451</f>
        <v>568724</v>
      </c>
    </row>
    <row r="452" s="61" customFormat="true" ht="117.75" hidden="false" customHeight="true" outlineLevel="0" collapsed="false">
      <c r="A452" s="56" t="s">
        <v>350</v>
      </c>
      <c r="B452" s="67" t="s">
        <v>30</v>
      </c>
      <c r="C452" s="68" t="s">
        <v>90</v>
      </c>
      <c r="D452" s="69" t="s">
        <v>351</v>
      </c>
      <c r="E452" s="68"/>
      <c r="F452" s="53" t="n">
        <f aca="false">F453</f>
        <v>0</v>
      </c>
      <c r="G452" s="54" t="n">
        <f aca="false">G453</f>
        <v>3637</v>
      </c>
      <c r="H452" s="53" t="n">
        <f aca="false">H453</f>
        <v>3637</v>
      </c>
      <c r="I452" s="52" t="n">
        <f aca="false">I453</f>
        <v>3637</v>
      </c>
      <c r="J452" s="53" t="n">
        <f aca="false">J453+J454</f>
        <v>0</v>
      </c>
      <c r="K452" s="52" t="n">
        <f aca="false">K453+K454</f>
        <v>0</v>
      </c>
      <c r="L452" s="53" t="n">
        <f aca="false">L453+L454</f>
        <v>3637</v>
      </c>
      <c r="M452" s="52" t="n">
        <f aca="false">M453+M454</f>
        <v>3637</v>
      </c>
    </row>
    <row r="453" s="61" customFormat="true" ht="87.75" hidden="true" customHeight="true" outlineLevel="0" collapsed="false">
      <c r="A453" s="56" t="s">
        <v>50</v>
      </c>
      <c r="B453" s="67" t="s">
        <v>30</v>
      </c>
      <c r="C453" s="68" t="s">
        <v>90</v>
      </c>
      <c r="D453" s="69" t="s">
        <v>351</v>
      </c>
      <c r="E453" s="68" t="s">
        <v>51</v>
      </c>
      <c r="F453" s="53"/>
      <c r="G453" s="58" t="n">
        <f aca="false">H453-F453</f>
        <v>3637</v>
      </c>
      <c r="H453" s="53" t="n">
        <v>3637</v>
      </c>
      <c r="I453" s="52" t="n">
        <v>3637</v>
      </c>
      <c r="J453" s="103" t="n">
        <v>-3637</v>
      </c>
      <c r="K453" s="52" t="n">
        <v>-3637</v>
      </c>
      <c r="L453" s="53" t="n">
        <f aca="false">H453+J453</f>
        <v>0</v>
      </c>
      <c r="M453" s="52" t="n">
        <f aca="false">I453+K453</f>
        <v>0</v>
      </c>
    </row>
    <row r="454" s="61" customFormat="true" ht="67.5" hidden="false" customHeight="true" outlineLevel="0" collapsed="false">
      <c r="A454" s="56" t="s">
        <v>56</v>
      </c>
      <c r="B454" s="67" t="s">
        <v>30</v>
      </c>
      <c r="C454" s="68" t="s">
        <v>90</v>
      </c>
      <c r="D454" s="69" t="s">
        <v>351</v>
      </c>
      <c r="E454" s="68" t="s">
        <v>57</v>
      </c>
      <c r="F454" s="53"/>
      <c r="G454" s="54"/>
      <c r="H454" s="53"/>
      <c r="I454" s="52"/>
      <c r="J454" s="103" t="n">
        <v>3637</v>
      </c>
      <c r="K454" s="52" t="n">
        <v>3637</v>
      </c>
      <c r="L454" s="53" t="n">
        <f aca="false">H454+J454</f>
        <v>3637</v>
      </c>
      <c r="M454" s="52" t="n">
        <f aca="false">I454+K454</f>
        <v>3637</v>
      </c>
    </row>
    <row r="455" s="149" customFormat="true" ht="106.5" hidden="false" customHeight="true" outlineLevel="0" collapsed="false">
      <c r="A455" s="56" t="s">
        <v>352</v>
      </c>
      <c r="B455" s="67" t="s">
        <v>30</v>
      </c>
      <c r="C455" s="68" t="s">
        <v>90</v>
      </c>
      <c r="D455" s="69" t="s">
        <v>353</v>
      </c>
      <c r="E455" s="68"/>
      <c r="F455" s="70" t="n">
        <f aca="false">F456+F457</f>
        <v>6691</v>
      </c>
      <c r="G455" s="71" t="n">
        <f aca="false">G456+G457</f>
        <v>670</v>
      </c>
      <c r="H455" s="70" t="n">
        <f aca="false">H456+H457</f>
        <v>7361</v>
      </c>
      <c r="I455" s="72" t="n">
        <f aca="false">I456+I457</f>
        <v>7361</v>
      </c>
      <c r="J455" s="70" t="n">
        <f aca="false">J456+J457</f>
        <v>0</v>
      </c>
      <c r="K455" s="72" t="n">
        <f aca="false">K456+K457</f>
        <v>0</v>
      </c>
      <c r="L455" s="70" t="n">
        <f aca="false">L456+L457</f>
        <v>7361</v>
      </c>
      <c r="M455" s="72" t="n">
        <f aca="false">M456+M457</f>
        <v>7361</v>
      </c>
    </row>
    <row r="456" s="149" customFormat="true" ht="93" hidden="false" customHeight="true" outlineLevel="0" collapsed="false">
      <c r="A456" s="56" t="s">
        <v>40</v>
      </c>
      <c r="B456" s="67" t="s">
        <v>30</v>
      </c>
      <c r="C456" s="68" t="s">
        <v>90</v>
      </c>
      <c r="D456" s="69" t="s">
        <v>353</v>
      </c>
      <c r="E456" s="68" t="s">
        <v>41</v>
      </c>
      <c r="F456" s="53" t="n">
        <v>6644</v>
      </c>
      <c r="G456" s="58" t="n">
        <f aca="false">H456-F456</f>
        <v>677</v>
      </c>
      <c r="H456" s="53" t="n">
        <v>7321</v>
      </c>
      <c r="I456" s="52" t="n">
        <v>7321</v>
      </c>
      <c r="J456" s="148"/>
      <c r="K456" s="147"/>
      <c r="L456" s="53" t="n">
        <f aca="false">H456+J456</f>
        <v>7321</v>
      </c>
      <c r="M456" s="52" t="n">
        <f aca="false">I456+K456</f>
        <v>7321</v>
      </c>
    </row>
    <row r="457" s="149" customFormat="true" ht="96" hidden="false" customHeight="true" outlineLevel="0" collapsed="false">
      <c r="A457" s="56" t="s">
        <v>88</v>
      </c>
      <c r="B457" s="67" t="s">
        <v>30</v>
      </c>
      <c r="C457" s="68" t="s">
        <v>90</v>
      </c>
      <c r="D457" s="69" t="s">
        <v>353</v>
      </c>
      <c r="E457" s="68" t="s">
        <v>66</v>
      </c>
      <c r="F457" s="53" t="n">
        <v>47</v>
      </c>
      <c r="G457" s="58" t="n">
        <f aca="false">H457-F457</f>
        <v>-7</v>
      </c>
      <c r="H457" s="53" t="n">
        <v>40</v>
      </c>
      <c r="I457" s="52" t="n">
        <v>40</v>
      </c>
      <c r="J457" s="148"/>
      <c r="K457" s="147"/>
      <c r="L457" s="53" t="n">
        <f aca="false">H457+J457</f>
        <v>40</v>
      </c>
      <c r="M457" s="52" t="n">
        <f aca="false">I457+K457</f>
        <v>40</v>
      </c>
    </row>
    <row r="458" s="149" customFormat="true" ht="38.25" hidden="false" customHeight="true" outlineLevel="0" collapsed="false">
      <c r="A458" s="56" t="s">
        <v>58</v>
      </c>
      <c r="B458" s="67" t="s">
        <v>30</v>
      </c>
      <c r="C458" s="68" t="s">
        <v>90</v>
      </c>
      <c r="D458" s="69" t="s">
        <v>59</v>
      </c>
      <c r="E458" s="68"/>
      <c r="F458" s="53" t="n">
        <f aca="false">F459+F460+F462+F464+F467+F471+F474+F480</f>
        <v>18588</v>
      </c>
      <c r="G458" s="54" t="n">
        <f aca="false">G459+G460+G462+G464+G467+G471+G474+G480</f>
        <v>8930</v>
      </c>
      <c r="H458" s="53" t="n">
        <f aca="false">H459+H460+H462+H464+H467+H471+H474+H480</f>
        <v>27518</v>
      </c>
      <c r="I458" s="52" t="n">
        <f aca="false">I459+I460+I462+I464+I467+I471+I474+I480</f>
        <v>20527</v>
      </c>
      <c r="J458" s="53" t="n">
        <f aca="false">J459+J460+J462+J464+J467+J471+J474+J480</f>
        <v>-3208</v>
      </c>
      <c r="K458" s="52" t="n">
        <f aca="false">K459+K460+K462+K464+K467+K471+K474+K480</f>
        <v>-140</v>
      </c>
      <c r="L458" s="53" t="n">
        <f aca="false">L459+L460+L462+L464+L467+L471+L474+L480</f>
        <v>24310</v>
      </c>
      <c r="M458" s="52" t="n">
        <f aca="false">M459+M460+M462+M464+M467+M471+M474+M480</f>
        <v>20387</v>
      </c>
    </row>
    <row r="459" s="149" customFormat="true" ht="66" hidden="true" customHeight="true" outlineLevel="0" collapsed="false">
      <c r="A459" s="56" t="s">
        <v>33</v>
      </c>
      <c r="B459" s="67" t="s">
        <v>30</v>
      </c>
      <c r="C459" s="68" t="s">
        <v>90</v>
      </c>
      <c r="D459" s="69" t="s">
        <v>59</v>
      </c>
      <c r="E459" s="68" t="s">
        <v>34</v>
      </c>
      <c r="F459" s="145"/>
      <c r="G459" s="146"/>
      <c r="H459" s="145"/>
      <c r="I459" s="147"/>
      <c r="J459" s="145"/>
      <c r="K459" s="147"/>
      <c r="L459" s="145"/>
      <c r="M459" s="147"/>
    </row>
    <row r="460" s="149" customFormat="true" ht="66" hidden="true" customHeight="true" outlineLevel="0" collapsed="false">
      <c r="A460" s="56" t="s">
        <v>345</v>
      </c>
      <c r="B460" s="67" t="s">
        <v>30</v>
      </c>
      <c r="C460" s="68" t="s">
        <v>90</v>
      </c>
      <c r="D460" s="69" t="s">
        <v>354</v>
      </c>
      <c r="E460" s="68"/>
      <c r="F460" s="145"/>
      <c r="G460" s="146"/>
      <c r="H460" s="145"/>
      <c r="I460" s="147"/>
      <c r="J460" s="145"/>
      <c r="K460" s="147"/>
      <c r="L460" s="145"/>
      <c r="M460" s="147"/>
    </row>
    <row r="461" s="149" customFormat="true" ht="82.5" hidden="true" customHeight="true" outlineLevel="0" collapsed="false">
      <c r="A461" s="56" t="s">
        <v>50</v>
      </c>
      <c r="B461" s="67" t="s">
        <v>30</v>
      </c>
      <c r="C461" s="68" t="s">
        <v>90</v>
      </c>
      <c r="D461" s="69" t="s">
        <v>354</v>
      </c>
      <c r="E461" s="68" t="s">
        <v>51</v>
      </c>
      <c r="F461" s="145"/>
      <c r="G461" s="146"/>
      <c r="H461" s="145"/>
      <c r="I461" s="147"/>
      <c r="J461" s="145"/>
      <c r="K461" s="147"/>
      <c r="L461" s="145"/>
      <c r="M461" s="147"/>
    </row>
    <row r="462" s="149" customFormat="true" ht="49.5" hidden="true" customHeight="true" outlineLevel="0" collapsed="false">
      <c r="A462" s="56" t="s">
        <v>355</v>
      </c>
      <c r="B462" s="67" t="s">
        <v>30</v>
      </c>
      <c r="C462" s="68" t="s">
        <v>90</v>
      </c>
      <c r="D462" s="69" t="s">
        <v>291</v>
      </c>
      <c r="E462" s="68"/>
      <c r="F462" s="145"/>
      <c r="G462" s="146"/>
      <c r="H462" s="145"/>
      <c r="I462" s="147"/>
      <c r="J462" s="145"/>
      <c r="K462" s="147"/>
      <c r="L462" s="145"/>
      <c r="M462" s="147"/>
    </row>
    <row r="463" s="149" customFormat="true" ht="66" hidden="true" customHeight="true" outlineLevel="0" collapsed="false">
      <c r="A463" s="56" t="s">
        <v>33</v>
      </c>
      <c r="B463" s="67" t="s">
        <v>30</v>
      </c>
      <c r="C463" s="68" t="s">
        <v>90</v>
      </c>
      <c r="D463" s="69" t="s">
        <v>291</v>
      </c>
      <c r="E463" s="68" t="s">
        <v>34</v>
      </c>
      <c r="F463" s="145"/>
      <c r="G463" s="146"/>
      <c r="H463" s="145"/>
      <c r="I463" s="147"/>
      <c r="J463" s="145"/>
      <c r="K463" s="147"/>
      <c r="L463" s="145"/>
      <c r="M463" s="147"/>
    </row>
    <row r="464" s="149" customFormat="true" ht="55.5" hidden="false" customHeight="true" outlineLevel="0" collapsed="false">
      <c r="A464" s="56" t="s">
        <v>290</v>
      </c>
      <c r="B464" s="67" t="s">
        <v>30</v>
      </c>
      <c r="C464" s="68" t="s">
        <v>90</v>
      </c>
      <c r="D464" s="69" t="s">
        <v>291</v>
      </c>
      <c r="E464" s="68"/>
      <c r="F464" s="53" t="n">
        <f aca="false">F465</f>
        <v>8061</v>
      </c>
      <c r="G464" s="54" t="n">
        <f aca="false">G465</f>
        <v>9991</v>
      </c>
      <c r="H464" s="53" t="n">
        <f aca="false">H465</f>
        <v>18052</v>
      </c>
      <c r="I464" s="52" t="n">
        <f aca="false">I465</f>
        <v>18052</v>
      </c>
      <c r="J464" s="53" t="n">
        <f aca="false">J465</f>
        <v>0</v>
      </c>
      <c r="K464" s="52" t="n">
        <f aca="false">K465</f>
        <v>0</v>
      </c>
      <c r="L464" s="53" t="n">
        <f aca="false">L465</f>
        <v>18052</v>
      </c>
      <c r="M464" s="52" t="n">
        <f aca="false">M465</f>
        <v>18052</v>
      </c>
    </row>
    <row r="465" s="149" customFormat="true" ht="63.75" hidden="false" customHeight="true" outlineLevel="0" collapsed="false">
      <c r="A465" s="56" t="s">
        <v>356</v>
      </c>
      <c r="B465" s="67" t="s">
        <v>30</v>
      </c>
      <c r="C465" s="68" t="s">
        <v>90</v>
      </c>
      <c r="D465" s="69" t="s">
        <v>357</v>
      </c>
      <c r="E465" s="68"/>
      <c r="F465" s="53" t="n">
        <f aca="false">F466</f>
        <v>8061</v>
      </c>
      <c r="G465" s="54" t="n">
        <f aca="false">G466</f>
        <v>9991</v>
      </c>
      <c r="H465" s="53" t="n">
        <f aca="false">H466</f>
        <v>18052</v>
      </c>
      <c r="I465" s="52" t="n">
        <f aca="false">I466</f>
        <v>18052</v>
      </c>
      <c r="J465" s="53" t="n">
        <f aca="false">J466</f>
        <v>0</v>
      </c>
      <c r="K465" s="52" t="n">
        <f aca="false">K466</f>
        <v>0</v>
      </c>
      <c r="L465" s="53" t="n">
        <f aca="false">L466</f>
        <v>18052</v>
      </c>
      <c r="M465" s="52" t="n">
        <f aca="false">M466</f>
        <v>18052</v>
      </c>
    </row>
    <row r="466" s="149" customFormat="true" ht="102" hidden="false" customHeight="true" outlineLevel="0" collapsed="false">
      <c r="A466" s="56" t="s">
        <v>88</v>
      </c>
      <c r="B466" s="67" t="s">
        <v>30</v>
      </c>
      <c r="C466" s="68" t="s">
        <v>90</v>
      </c>
      <c r="D466" s="69" t="s">
        <v>357</v>
      </c>
      <c r="E466" s="68" t="s">
        <v>66</v>
      </c>
      <c r="F466" s="53" t="n">
        <v>8061</v>
      </c>
      <c r="G466" s="58" t="n">
        <f aca="false">H466-F466</f>
        <v>9991</v>
      </c>
      <c r="H466" s="53" t="n">
        <v>18052</v>
      </c>
      <c r="I466" s="52" t="n">
        <v>18052</v>
      </c>
      <c r="J466" s="148"/>
      <c r="K466" s="147"/>
      <c r="L466" s="53" t="n">
        <f aca="false">H466+J466</f>
        <v>18052</v>
      </c>
      <c r="M466" s="52" t="n">
        <f aca="false">I466+K466</f>
        <v>18052</v>
      </c>
    </row>
    <row r="467" s="149" customFormat="true" ht="102.75" hidden="false" customHeight="true" outlineLevel="0" collapsed="false">
      <c r="A467" s="56" t="s">
        <v>67</v>
      </c>
      <c r="B467" s="67" t="s">
        <v>30</v>
      </c>
      <c r="C467" s="68" t="s">
        <v>90</v>
      </c>
      <c r="D467" s="69" t="s">
        <v>68</v>
      </c>
      <c r="E467" s="68"/>
      <c r="F467" s="53" t="n">
        <f aca="false">F468</f>
        <v>4243</v>
      </c>
      <c r="G467" s="54" t="n">
        <f aca="false">G468</f>
        <v>-3376</v>
      </c>
      <c r="H467" s="53" t="n">
        <f aca="false">H468</f>
        <v>867</v>
      </c>
      <c r="I467" s="53" t="n">
        <f aca="false">I468</f>
        <v>0</v>
      </c>
      <c r="J467" s="53" t="n">
        <f aca="false">J468</f>
        <v>0</v>
      </c>
      <c r="K467" s="52" t="n">
        <f aca="false">K468</f>
        <v>0</v>
      </c>
      <c r="L467" s="53" t="n">
        <f aca="false">L468</f>
        <v>867</v>
      </c>
      <c r="M467" s="52" t="n">
        <f aca="false">M468</f>
        <v>0</v>
      </c>
    </row>
    <row r="468" s="149" customFormat="true" ht="95.25" hidden="false" customHeight="true" outlineLevel="0" collapsed="false">
      <c r="A468" s="56" t="s">
        <v>69</v>
      </c>
      <c r="B468" s="67" t="s">
        <v>30</v>
      </c>
      <c r="C468" s="68" t="s">
        <v>90</v>
      </c>
      <c r="D468" s="69" t="s">
        <v>70</v>
      </c>
      <c r="E468" s="68"/>
      <c r="F468" s="53" t="n">
        <f aca="false">F469+F470</f>
        <v>4243</v>
      </c>
      <c r="G468" s="54" t="n">
        <f aca="false">G469+G470</f>
        <v>-3376</v>
      </c>
      <c r="H468" s="53" t="n">
        <f aca="false">H469+H470</f>
        <v>867</v>
      </c>
      <c r="I468" s="53" t="n">
        <f aca="false">I469+I470</f>
        <v>0</v>
      </c>
      <c r="J468" s="53" t="n">
        <f aca="false">J469+J470</f>
        <v>0</v>
      </c>
      <c r="K468" s="52" t="n">
        <f aca="false">K469+K470</f>
        <v>0</v>
      </c>
      <c r="L468" s="53" t="n">
        <f aca="false">L469+L470</f>
        <v>867</v>
      </c>
      <c r="M468" s="52" t="n">
        <f aca="false">M469+M470</f>
        <v>0</v>
      </c>
    </row>
    <row r="469" s="149" customFormat="true" ht="99" hidden="false" customHeight="true" outlineLevel="0" collapsed="false">
      <c r="A469" s="56" t="s">
        <v>285</v>
      </c>
      <c r="B469" s="67" t="s">
        <v>30</v>
      </c>
      <c r="C469" s="68" t="s">
        <v>90</v>
      </c>
      <c r="D469" s="69" t="s">
        <v>70</v>
      </c>
      <c r="E469" s="68" t="s">
        <v>286</v>
      </c>
      <c r="F469" s="53" t="n">
        <v>743</v>
      </c>
      <c r="G469" s="58" t="n">
        <f aca="false">H469-F469</f>
        <v>124</v>
      </c>
      <c r="H469" s="98" t="n">
        <v>867</v>
      </c>
      <c r="I469" s="147"/>
      <c r="J469" s="148"/>
      <c r="K469" s="147"/>
      <c r="L469" s="53" t="n">
        <f aca="false">H469+J469</f>
        <v>867</v>
      </c>
      <c r="M469" s="52" t="n">
        <f aca="false">I469+K469</f>
        <v>0</v>
      </c>
    </row>
    <row r="470" s="152" customFormat="true" ht="90.75" hidden="true" customHeight="true" outlineLevel="0" collapsed="false">
      <c r="A470" s="56" t="s">
        <v>88</v>
      </c>
      <c r="B470" s="105" t="s">
        <v>30</v>
      </c>
      <c r="C470" s="106" t="s">
        <v>90</v>
      </c>
      <c r="D470" s="107" t="s">
        <v>70</v>
      </c>
      <c r="E470" s="106" t="s">
        <v>66</v>
      </c>
      <c r="F470" s="54" t="n">
        <v>3500</v>
      </c>
      <c r="G470" s="58" t="n">
        <f aca="false">H470-F470</f>
        <v>-3500</v>
      </c>
      <c r="H470" s="150"/>
      <c r="I470" s="146"/>
      <c r="J470" s="151"/>
      <c r="K470" s="146"/>
      <c r="L470" s="54" t="n">
        <f aca="false">H470+J470</f>
        <v>0</v>
      </c>
      <c r="M470" s="58" t="n">
        <f aca="false">I470+K470</f>
        <v>0</v>
      </c>
    </row>
    <row r="471" s="149" customFormat="true" ht="64.5" hidden="false" customHeight="true" outlineLevel="0" collapsed="false">
      <c r="A471" s="56" t="s">
        <v>71</v>
      </c>
      <c r="B471" s="67" t="s">
        <v>30</v>
      </c>
      <c r="C471" s="68" t="s">
        <v>90</v>
      </c>
      <c r="D471" s="69" t="s">
        <v>72</v>
      </c>
      <c r="E471" s="68"/>
      <c r="F471" s="53" t="n">
        <f aca="false">F473</f>
        <v>1900</v>
      </c>
      <c r="G471" s="54" t="n">
        <f aca="false">G472</f>
        <v>2700</v>
      </c>
      <c r="H471" s="53" t="n">
        <f aca="false">H472</f>
        <v>4600</v>
      </c>
      <c r="I471" s="53" t="n">
        <f aca="false">I472</f>
        <v>0</v>
      </c>
      <c r="J471" s="53" t="n">
        <f aca="false">J472</f>
        <v>0</v>
      </c>
      <c r="K471" s="52" t="n">
        <f aca="false">K472</f>
        <v>0</v>
      </c>
      <c r="L471" s="53" t="n">
        <f aca="false">L472</f>
        <v>4600</v>
      </c>
      <c r="M471" s="52" t="n">
        <f aca="false">M472</f>
        <v>0</v>
      </c>
    </row>
    <row r="472" s="149" customFormat="true" ht="72.75" hidden="false" customHeight="true" outlineLevel="0" collapsed="false">
      <c r="A472" s="56" t="s">
        <v>73</v>
      </c>
      <c r="B472" s="67" t="s">
        <v>30</v>
      </c>
      <c r="C472" s="68" t="s">
        <v>90</v>
      </c>
      <c r="D472" s="69" t="s">
        <v>74</v>
      </c>
      <c r="E472" s="68"/>
      <c r="F472" s="53"/>
      <c r="G472" s="54" t="n">
        <f aca="false">G473</f>
        <v>2700</v>
      </c>
      <c r="H472" s="53" t="n">
        <f aca="false">H473</f>
        <v>4600</v>
      </c>
      <c r="I472" s="53" t="n">
        <f aca="false">I473</f>
        <v>0</v>
      </c>
      <c r="J472" s="53" t="n">
        <f aca="false">J473</f>
        <v>0</v>
      </c>
      <c r="K472" s="52" t="n">
        <f aca="false">K473</f>
        <v>0</v>
      </c>
      <c r="L472" s="53" t="n">
        <f aca="false">L473</f>
        <v>4600</v>
      </c>
      <c r="M472" s="52" t="n">
        <f aca="false">M473</f>
        <v>0</v>
      </c>
    </row>
    <row r="473" s="149" customFormat="true" ht="81" hidden="false" customHeight="true" outlineLevel="0" collapsed="false">
      <c r="A473" s="56" t="s">
        <v>88</v>
      </c>
      <c r="B473" s="67" t="s">
        <v>30</v>
      </c>
      <c r="C473" s="68" t="s">
        <v>90</v>
      </c>
      <c r="D473" s="69" t="s">
        <v>74</v>
      </c>
      <c r="E473" s="68" t="s">
        <v>66</v>
      </c>
      <c r="F473" s="53" t="n">
        <v>1900</v>
      </c>
      <c r="G473" s="58" t="n">
        <f aca="false">H473-F473</f>
        <v>2700</v>
      </c>
      <c r="H473" s="53" t="n">
        <f aca="false">2300+1500+800</f>
        <v>4600</v>
      </c>
      <c r="I473" s="147"/>
      <c r="J473" s="148"/>
      <c r="K473" s="147"/>
      <c r="L473" s="53" t="n">
        <f aca="false">H473+J473</f>
        <v>4600</v>
      </c>
      <c r="M473" s="52" t="n">
        <f aca="false">I473+K473</f>
        <v>0</v>
      </c>
    </row>
    <row r="474" s="149" customFormat="true" ht="72" hidden="false" customHeight="true" outlineLevel="0" collapsed="false">
      <c r="A474" s="56" t="s">
        <v>299</v>
      </c>
      <c r="B474" s="67" t="s">
        <v>30</v>
      </c>
      <c r="C474" s="68" t="s">
        <v>90</v>
      </c>
      <c r="D474" s="69" t="s">
        <v>300</v>
      </c>
      <c r="E474" s="68"/>
      <c r="F474" s="53" t="n">
        <f aca="false">F475+F476+F477</f>
        <v>4064</v>
      </c>
      <c r="G474" s="54" t="n">
        <f aca="false">G475+G476+G477</f>
        <v>-650</v>
      </c>
      <c r="H474" s="53" t="n">
        <f aca="false">H475+H476+H477</f>
        <v>3414</v>
      </c>
      <c r="I474" s="52" t="n">
        <f aca="false">I475+I476+I477</f>
        <v>1890</v>
      </c>
      <c r="J474" s="53" t="n">
        <f aca="false">J475+J476+J477</f>
        <v>-3208</v>
      </c>
      <c r="K474" s="52" t="n">
        <f aca="false">K475+K476+K477</f>
        <v>-140</v>
      </c>
      <c r="L474" s="53" t="n">
        <f aca="false">L475+L476+L477</f>
        <v>206</v>
      </c>
      <c r="M474" s="52" t="n">
        <f aca="false">M475+M476+M477</f>
        <v>1750</v>
      </c>
    </row>
    <row r="475" s="152" customFormat="true" ht="90.75" hidden="true" customHeight="true" outlineLevel="0" collapsed="false">
      <c r="A475" s="56" t="s">
        <v>88</v>
      </c>
      <c r="B475" s="105" t="s">
        <v>30</v>
      </c>
      <c r="C475" s="106" t="s">
        <v>90</v>
      </c>
      <c r="D475" s="107" t="s">
        <v>300</v>
      </c>
      <c r="E475" s="106" t="s">
        <v>66</v>
      </c>
      <c r="F475" s="54" t="n">
        <v>4064</v>
      </c>
      <c r="G475" s="58" t="n">
        <f aca="false">H475-F475</f>
        <v>-4064</v>
      </c>
      <c r="H475" s="54"/>
      <c r="I475" s="58"/>
      <c r="J475" s="151"/>
      <c r="K475" s="146"/>
      <c r="L475" s="54" t="n">
        <f aca="false">H475+J475</f>
        <v>0</v>
      </c>
      <c r="M475" s="58" t="n">
        <f aca="false">I475+K475</f>
        <v>0</v>
      </c>
    </row>
    <row r="476" s="149" customFormat="true" ht="93" hidden="true" customHeight="true" outlineLevel="0" collapsed="false">
      <c r="A476" s="56" t="s">
        <v>358</v>
      </c>
      <c r="B476" s="67" t="s">
        <v>30</v>
      </c>
      <c r="C476" s="68" t="s">
        <v>90</v>
      </c>
      <c r="D476" s="69" t="s">
        <v>300</v>
      </c>
      <c r="E476" s="68" t="s">
        <v>359</v>
      </c>
      <c r="F476" s="53"/>
      <c r="G476" s="58" t="n">
        <f aca="false">H476-F476</f>
        <v>0</v>
      </c>
      <c r="H476" s="53"/>
      <c r="I476" s="52"/>
      <c r="J476" s="148"/>
      <c r="K476" s="147"/>
      <c r="L476" s="145"/>
      <c r="M476" s="147"/>
    </row>
    <row r="477" s="149" customFormat="true" ht="72" hidden="false" customHeight="true" outlineLevel="0" collapsed="false">
      <c r="A477" s="56" t="s">
        <v>360</v>
      </c>
      <c r="B477" s="67" t="s">
        <v>30</v>
      </c>
      <c r="C477" s="68" t="s">
        <v>90</v>
      </c>
      <c r="D477" s="69" t="s">
        <v>361</v>
      </c>
      <c r="E477" s="68"/>
      <c r="F477" s="53" t="n">
        <f aca="false">F478+F479</f>
        <v>0</v>
      </c>
      <c r="G477" s="54" t="n">
        <f aca="false">G478+G479</f>
        <v>3414</v>
      </c>
      <c r="H477" s="53" t="n">
        <f aca="false">H478+H479</f>
        <v>3414</v>
      </c>
      <c r="I477" s="52" t="n">
        <f aca="false">I478+I479</f>
        <v>1890</v>
      </c>
      <c r="J477" s="53" t="n">
        <f aca="false">J478+J479</f>
        <v>-3208</v>
      </c>
      <c r="K477" s="52" t="n">
        <f aca="false">K478+K479</f>
        <v>-140</v>
      </c>
      <c r="L477" s="53" t="n">
        <f aca="false">L478+L479</f>
        <v>206</v>
      </c>
      <c r="M477" s="52" t="n">
        <f aca="false">M478+M479</f>
        <v>1750</v>
      </c>
    </row>
    <row r="478" s="149" customFormat="true" ht="90" hidden="false" customHeight="true" outlineLevel="0" collapsed="false">
      <c r="A478" s="56" t="s">
        <v>88</v>
      </c>
      <c r="B478" s="67" t="s">
        <v>30</v>
      </c>
      <c r="C478" s="68" t="s">
        <v>90</v>
      </c>
      <c r="D478" s="69" t="s">
        <v>361</v>
      </c>
      <c r="E478" s="68" t="s">
        <v>66</v>
      </c>
      <c r="F478" s="53"/>
      <c r="G478" s="58" t="n">
        <f aca="false">H478-F478</f>
        <v>3414</v>
      </c>
      <c r="H478" s="53" t="n">
        <v>3414</v>
      </c>
      <c r="I478" s="52" t="n">
        <f aca="false">1890-1750</f>
        <v>140</v>
      </c>
      <c r="J478" s="103" t="n">
        <v>-3208</v>
      </c>
      <c r="K478" s="52" t="n">
        <v>-140</v>
      </c>
      <c r="L478" s="53" t="n">
        <f aca="false">H478+J478</f>
        <v>206</v>
      </c>
      <c r="M478" s="52" t="n">
        <f aca="false">I478+K478</f>
        <v>0</v>
      </c>
    </row>
    <row r="479" s="149" customFormat="true" ht="84.75" hidden="false" customHeight="true" outlineLevel="0" collapsed="false">
      <c r="A479" s="56" t="s">
        <v>358</v>
      </c>
      <c r="B479" s="67" t="s">
        <v>30</v>
      </c>
      <c r="C479" s="68" t="s">
        <v>90</v>
      </c>
      <c r="D479" s="69" t="s">
        <v>361</v>
      </c>
      <c r="E479" s="68" t="s">
        <v>359</v>
      </c>
      <c r="F479" s="53"/>
      <c r="G479" s="58" t="n">
        <f aca="false">H479-F479</f>
        <v>0</v>
      </c>
      <c r="H479" s="145"/>
      <c r="I479" s="52" t="n">
        <v>1750</v>
      </c>
      <c r="J479" s="148"/>
      <c r="K479" s="147"/>
      <c r="L479" s="53" t="n">
        <f aca="false">H479+J479</f>
        <v>0</v>
      </c>
      <c r="M479" s="52" t="n">
        <f aca="false">I479+K479</f>
        <v>1750</v>
      </c>
    </row>
    <row r="480" s="149" customFormat="true" ht="55.5" hidden="false" customHeight="true" outlineLevel="0" collapsed="false">
      <c r="A480" s="56" t="s">
        <v>303</v>
      </c>
      <c r="B480" s="67" t="s">
        <v>30</v>
      </c>
      <c r="C480" s="68" t="s">
        <v>90</v>
      </c>
      <c r="D480" s="69" t="s">
        <v>304</v>
      </c>
      <c r="E480" s="68"/>
      <c r="F480" s="53" t="n">
        <f aca="false">F481+F482</f>
        <v>320</v>
      </c>
      <c r="G480" s="54" t="n">
        <f aca="false">G481+G482+G483</f>
        <v>265</v>
      </c>
      <c r="H480" s="53" t="n">
        <f aca="false">H481+H482+H483</f>
        <v>585</v>
      </c>
      <c r="I480" s="52" t="n">
        <f aca="false">I481+I482+I483</f>
        <v>585</v>
      </c>
      <c r="J480" s="53" t="n">
        <f aca="false">J481+J482+J483</f>
        <v>0</v>
      </c>
      <c r="K480" s="52" t="n">
        <f aca="false">K481+K482+K483</f>
        <v>0</v>
      </c>
      <c r="L480" s="53" t="n">
        <f aca="false">L481+L482+L483</f>
        <v>585</v>
      </c>
      <c r="M480" s="52" t="n">
        <f aca="false">M481+M482+M483</f>
        <v>585</v>
      </c>
    </row>
    <row r="481" s="149" customFormat="true" ht="66" hidden="true" customHeight="true" outlineLevel="0" collapsed="false">
      <c r="A481" s="56" t="s">
        <v>33</v>
      </c>
      <c r="B481" s="67" t="s">
        <v>30</v>
      </c>
      <c r="C481" s="68" t="s">
        <v>90</v>
      </c>
      <c r="D481" s="69" t="s">
        <v>304</v>
      </c>
      <c r="E481" s="68" t="s">
        <v>34</v>
      </c>
      <c r="F481" s="53"/>
      <c r="G481" s="146"/>
      <c r="H481" s="145"/>
      <c r="I481" s="147"/>
      <c r="J481" s="148"/>
      <c r="K481" s="147"/>
      <c r="L481" s="145"/>
      <c r="M481" s="147"/>
    </row>
    <row r="482" s="152" customFormat="true" ht="87" hidden="true" customHeight="true" outlineLevel="0" collapsed="false">
      <c r="A482" s="56" t="s">
        <v>88</v>
      </c>
      <c r="B482" s="105" t="s">
        <v>30</v>
      </c>
      <c r="C482" s="106" t="s">
        <v>90</v>
      </c>
      <c r="D482" s="107" t="s">
        <v>304</v>
      </c>
      <c r="E482" s="106" t="s">
        <v>66</v>
      </c>
      <c r="F482" s="54" t="n">
        <v>320</v>
      </c>
      <c r="G482" s="58" t="n">
        <f aca="false">H482-F482</f>
        <v>-320</v>
      </c>
      <c r="H482" s="150"/>
      <c r="I482" s="146"/>
      <c r="J482" s="151"/>
      <c r="K482" s="146"/>
      <c r="L482" s="54" t="n">
        <f aca="false">H482+J482</f>
        <v>0</v>
      </c>
      <c r="M482" s="58" t="n">
        <f aca="false">I482+K482</f>
        <v>0</v>
      </c>
    </row>
    <row r="483" s="149" customFormat="true" ht="54" hidden="false" customHeight="true" outlineLevel="0" collapsed="false">
      <c r="A483" s="56" t="s">
        <v>362</v>
      </c>
      <c r="B483" s="67" t="s">
        <v>30</v>
      </c>
      <c r="C483" s="68" t="s">
        <v>90</v>
      </c>
      <c r="D483" s="69" t="s">
        <v>363</v>
      </c>
      <c r="E483" s="68"/>
      <c r="F483" s="53"/>
      <c r="G483" s="58" t="n">
        <f aca="false">G484</f>
        <v>585</v>
      </c>
      <c r="H483" s="53" t="n">
        <f aca="false">H484</f>
        <v>585</v>
      </c>
      <c r="I483" s="52" t="n">
        <f aca="false">I484</f>
        <v>585</v>
      </c>
      <c r="J483" s="53" t="n">
        <f aca="false">J484</f>
        <v>0</v>
      </c>
      <c r="K483" s="52" t="n">
        <f aca="false">K484</f>
        <v>0</v>
      </c>
      <c r="L483" s="53" t="n">
        <f aca="false">L484</f>
        <v>585</v>
      </c>
      <c r="M483" s="52" t="n">
        <f aca="false">M484</f>
        <v>585</v>
      </c>
    </row>
    <row r="484" s="149" customFormat="true" ht="81" hidden="false" customHeight="true" outlineLevel="0" collapsed="false">
      <c r="A484" s="56" t="s">
        <v>88</v>
      </c>
      <c r="B484" s="67" t="s">
        <v>30</v>
      </c>
      <c r="C484" s="68" t="s">
        <v>90</v>
      </c>
      <c r="D484" s="69" t="s">
        <v>363</v>
      </c>
      <c r="E484" s="68" t="s">
        <v>66</v>
      </c>
      <c r="F484" s="53"/>
      <c r="G484" s="58" t="n">
        <f aca="false">H484-F484</f>
        <v>585</v>
      </c>
      <c r="H484" s="98" t="n">
        <v>585</v>
      </c>
      <c r="I484" s="104" t="n">
        <v>585</v>
      </c>
      <c r="J484" s="148"/>
      <c r="K484" s="147"/>
      <c r="L484" s="53" t="n">
        <f aca="false">H484+J484</f>
        <v>585</v>
      </c>
      <c r="M484" s="52" t="n">
        <f aca="false">I484+K484</f>
        <v>585</v>
      </c>
    </row>
    <row r="485" customFormat="false" ht="20.25" hidden="false" customHeight="true" outlineLevel="0" collapsed="false">
      <c r="A485" s="110"/>
      <c r="B485" s="111"/>
      <c r="C485" s="112"/>
      <c r="D485" s="114"/>
      <c r="E485" s="112"/>
      <c r="F485" s="22"/>
      <c r="G485" s="99"/>
      <c r="H485" s="22"/>
      <c r="I485" s="24"/>
      <c r="J485" s="25"/>
      <c r="K485" s="24"/>
      <c r="L485" s="22"/>
      <c r="M485" s="24"/>
    </row>
    <row r="486" s="33" customFormat="true" ht="48" hidden="false" customHeight="true" outlineLevel="0" collapsed="false">
      <c r="A486" s="26" t="s">
        <v>364</v>
      </c>
      <c r="B486" s="27" t="s">
        <v>365</v>
      </c>
      <c r="C486" s="28"/>
      <c r="D486" s="29"/>
      <c r="E486" s="28"/>
      <c r="F486" s="30" t="n">
        <f aca="false">F488+F529</f>
        <v>244133</v>
      </c>
      <c r="G486" s="31" t="n">
        <f aca="false">G488+G529</f>
        <v>-26423</v>
      </c>
      <c r="H486" s="30" t="n">
        <f aca="false">H488+H529</f>
        <v>217710</v>
      </c>
      <c r="I486" s="32" t="n">
        <f aca="false">I488+I529</f>
        <v>216923</v>
      </c>
      <c r="J486" s="30" t="n">
        <f aca="false">J488+J529</f>
        <v>0</v>
      </c>
      <c r="K486" s="32" t="n">
        <f aca="false">K488+K529</f>
        <v>0</v>
      </c>
      <c r="L486" s="30" t="n">
        <f aca="false">L488+L529</f>
        <v>217710</v>
      </c>
      <c r="M486" s="32" t="n">
        <f aca="false">M488+M529</f>
        <v>216923</v>
      </c>
    </row>
    <row r="487" s="33" customFormat="true" ht="20.25" hidden="false" customHeight="false" outlineLevel="0" collapsed="false">
      <c r="A487" s="26"/>
      <c r="B487" s="27"/>
      <c r="C487" s="28"/>
      <c r="D487" s="182"/>
      <c r="E487" s="28"/>
      <c r="F487" s="30"/>
      <c r="G487" s="119"/>
      <c r="H487" s="118"/>
      <c r="I487" s="120"/>
      <c r="J487" s="121"/>
      <c r="K487" s="120"/>
      <c r="L487" s="118"/>
      <c r="M487" s="120"/>
    </row>
    <row r="488" s="33" customFormat="true" ht="20.25" hidden="false" customHeight="false" outlineLevel="0" collapsed="false">
      <c r="A488" s="41" t="s">
        <v>366</v>
      </c>
      <c r="B488" s="42" t="s">
        <v>113</v>
      </c>
      <c r="C488" s="43" t="s">
        <v>17</v>
      </c>
      <c r="D488" s="63"/>
      <c r="E488" s="43"/>
      <c r="F488" s="64" t="n">
        <f aca="false">F489+F491+F502+F505+F508+F511+F516</f>
        <v>232346</v>
      </c>
      <c r="G488" s="65" t="n">
        <f aca="false">G489+G491+G502+G505+G508+G511+G516</f>
        <v>-20456</v>
      </c>
      <c r="H488" s="64" t="n">
        <f aca="false">H489+H491+H502+H505+H508+H511+H516</f>
        <v>211890</v>
      </c>
      <c r="I488" s="66" t="n">
        <f aca="false">I489+I491+I502+I505+I508+I511+I516</f>
        <v>212603</v>
      </c>
      <c r="J488" s="64" t="n">
        <f aca="false">J489+J491+J502+J505+J508+J511+J516</f>
        <v>0</v>
      </c>
      <c r="K488" s="66" t="n">
        <f aca="false">K489+K491+K502+K505+K508+K511+K516</f>
        <v>0</v>
      </c>
      <c r="L488" s="64" t="n">
        <f aca="false">L489+L491+L502+L505+L508+L511+L516</f>
        <v>211890</v>
      </c>
      <c r="M488" s="66" t="n">
        <f aca="false">M489+M491+M502+M505+M508+M511+M516</f>
        <v>212603</v>
      </c>
    </row>
    <row r="489" s="33" customFormat="true" ht="50.25" hidden="true" customHeight="true" outlineLevel="0" collapsed="false">
      <c r="A489" s="56" t="s">
        <v>105</v>
      </c>
      <c r="B489" s="67" t="s">
        <v>113</v>
      </c>
      <c r="C489" s="68" t="s">
        <v>17</v>
      </c>
      <c r="D489" s="69" t="s">
        <v>106</v>
      </c>
      <c r="E489" s="68"/>
      <c r="F489" s="118"/>
      <c r="G489" s="119"/>
      <c r="H489" s="118"/>
      <c r="I489" s="120"/>
      <c r="J489" s="121"/>
      <c r="K489" s="120"/>
      <c r="L489" s="118"/>
      <c r="M489" s="120"/>
    </row>
    <row r="490" s="33" customFormat="true" ht="99.75" hidden="true" customHeight="true" outlineLevel="0" collapsed="false">
      <c r="A490" s="56" t="s">
        <v>107</v>
      </c>
      <c r="B490" s="67" t="s">
        <v>113</v>
      </c>
      <c r="C490" s="68" t="s">
        <v>17</v>
      </c>
      <c r="D490" s="69" t="s">
        <v>106</v>
      </c>
      <c r="E490" s="68" t="s">
        <v>108</v>
      </c>
      <c r="F490" s="118"/>
      <c r="G490" s="119"/>
      <c r="H490" s="118"/>
      <c r="I490" s="120"/>
      <c r="J490" s="121"/>
      <c r="K490" s="120"/>
      <c r="L490" s="118"/>
      <c r="M490" s="120"/>
    </row>
    <row r="491" s="33" customFormat="true" ht="39.75" hidden="false" customHeight="true" outlineLevel="0" collapsed="false">
      <c r="A491" s="56" t="s">
        <v>367</v>
      </c>
      <c r="B491" s="67" t="s">
        <v>113</v>
      </c>
      <c r="C491" s="68" t="s">
        <v>17</v>
      </c>
      <c r="D491" s="69" t="s">
        <v>368</v>
      </c>
      <c r="E491" s="68"/>
      <c r="F491" s="70" t="n">
        <f aca="false">F492+F494+F495+F496</f>
        <v>63037</v>
      </c>
      <c r="G491" s="71" t="n">
        <f aca="false">G492+G493+G494+G495+G496</f>
        <v>-62876</v>
      </c>
      <c r="H491" s="70" t="n">
        <f aca="false">H492+H493+H494+H495+H496</f>
        <v>161</v>
      </c>
      <c r="I491" s="72" t="n">
        <f aca="false">I492+I493+I494+I495+I496</f>
        <v>161</v>
      </c>
      <c r="J491" s="70" t="n">
        <f aca="false">J492+J493+J494+J495+J496</f>
        <v>0</v>
      </c>
      <c r="K491" s="72" t="n">
        <f aca="false">K492+K493+K494+K495+K496</f>
        <v>0</v>
      </c>
      <c r="L491" s="70" t="n">
        <f aca="false">L492+L493+L494+L495+L496</f>
        <v>161</v>
      </c>
      <c r="M491" s="72" t="n">
        <f aca="false">M492+M493+M494+M495+M496</f>
        <v>161</v>
      </c>
    </row>
    <row r="492" s="33" customFormat="true" ht="66.75" hidden="false" customHeight="false" outlineLevel="0" collapsed="false">
      <c r="A492" s="56" t="s">
        <v>33</v>
      </c>
      <c r="B492" s="67" t="s">
        <v>113</v>
      </c>
      <c r="C492" s="68" t="s">
        <v>17</v>
      </c>
      <c r="D492" s="69" t="s">
        <v>368</v>
      </c>
      <c r="E492" s="68" t="s">
        <v>34</v>
      </c>
      <c r="F492" s="118"/>
      <c r="G492" s="58" t="n">
        <f aca="false">H492-F492</f>
        <v>101</v>
      </c>
      <c r="H492" s="98" t="n">
        <f aca="false">125-24</f>
        <v>101</v>
      </c>
      <c r="I492" s="104" t="n">
        <f aca="false">125-24</f>
        <v>101</v>
      </c>
      <c r="J492" s="121"/>
      <c r="K492" s="120"/>
      <c r="L492" s="53" t="n">
        <f aca="false">H492+J492</f>
        <v>101</v>
      </c>
      <c r="M492" s="52" t="n">
        <f aca="false">I492+K492</f>
        <v>101</v>
      </c>
    </row>
    <row r="493" s="33" customFormat="true" ht="99.75" hidden="false" customHeight="false" outlineLevel="0" collapsed="false">
      <c r="A493" s="56" t="s">
        <v>285</v>
      </c>
      <c r="B493" s="67" t="s">
        <v>113</v>
      </c>
      <c r="C493" s="68" t="s">
        <v>17</v>
      </c>
      <c r="D493" s="69" t="s">
        <v>368</v>
      </c>
      <c r="E493" s="68" t="s">
        <v>286</v>
      </c>
      <c r="F493" s="118"/>
      <c r="G493" s="58" t="n">
        <f aca="false">H493-F493</f>
        <v>48</v>
      </c>
      <c r="H493" s="98" t="n">
        <v>48</v>
      </c>
      <c r="I493" s="104" t="n">
        <v>48</v>
      </c>
      <c r="J493" s="121"/>
      <c r="K493" s="120"/>
      <c r="L493" s="53" t="n">
        <f aca="false">H493+J493</f>
        <v>48</v>
      </c>
      <c r="M493" s="52" t="n">
        <f aca="false">I493+K493</f>
        <v>48</v>
      </c>
    </row>
    <row r="494" s="189" customFormat="true" ht="93" hidden="true" customHeight="true" outlineLevel="0" collapsed="false">
      <c r="A494" s="56" t="s">
        <v>40</v>
      </c>
      <c r="B494" s="105" t="s">
        <v>113</v>
      </c>
      <c r="C494" s="106" t="s">
        <v>17</v>
      </c>
      <c r="D494" s="107" t="s">
        <v>368</v>
      </c>
      <c r="E494" s="106" t="s">
        <v>41</v>
      </c>
      <c r="F494" s="54" t="n">
        <v>9179</v>
      </c>
      <c r="G494" s="58" t="n">
        <f aca="false">H494-F494</f>
        <v>-9179</v>
      </c>
      <c r="H494" s="191"/>
      <c r="I494" s="119"/>
      <c r="J494" s="192"/>
      <c r="K494" s="119"/>
      <c r="L494" s="54" t="n">
        <f aca="false">H494+J494</f>
        <v>0</v>
      </c>
      <c r="M494" s="58" t="n">
        <f aca="false">I494+K494</f>
        <v>0</v>
      </c>
    </row>
    <row r="495" s="33" customFormat="true" ht="87.75" hidden="false" customHeight="true" outlineLevel="0" collapsed="false">
      <c r="A495" s="56" t="s">
        <v>88</v>
      </c>
      <c r="B495" s="67" t="s">
        <v>113</v>
      </c>
      <c r="C495" s="68" t="s">
        <v>17</v>
      </c>
      <c r="D495" s="69" t="s">
        <v>368</v>
      </c>
      <c r="E495" s="68" t="s">
        <v>66</v>
      </c>
      <c r="F495" s="53" t="n">
        <v>11</v>
      </c>
      <c r="G495" s="58" t="n">
        <f aca="false">H495-F495</f>
        <v>1</v>
      </c>
      <c r="H495" s="98" t="n">
        <v>12</v>
      </c>
      <c r="I495" s="104" t="n">
        <v>12</v>
      </c>
      <c r="J495" s="121"/>
      <c r="K495" s="120"/>
      <c r="L495" s="53" t="n">
        <f aca="false">H495+J495</f>
        <v>12</v>
      </c>
      <c r="M495" s="52" t="n">
        <f aca="false">I495+K495</f>
        <v>12</v>
      </c>
    </row>
    <row r="496" s="189" customFormat="true" ht="38.25" hidden="true" customHeight="true" outlineLevel="0" collapsed="false">
      <c r="A496" s="56" t="s">
        <v>369</v>
      </c>
      <c r="B496" s="105" t="s">
        <v>113</v>
      </c>
      <c r="C496" s="106" t="s">
        <v>17</v>
      </c>
      <c r="D496" s="107" t="s">
        <v>370</v>
      </c>
      <c r="E496" s="106"/>
      <c r="F496" s="54" t="n">
        <f aca="false">F497+F498+F499+F500</f>
        <v>53847</v>
      </c>
      <c r="G496" s="54" t="n">
        <f aca="false">G497+G498+G499+G500</f>
        <v>-53847</v>
      </c>
      <c r="H496" s="54" t="n">
        <f aca="false">H497+H498+H499+H500</f>
        <v>0</v>
      </c>
      <c r="I496" s="54" t="n">
        <f aca="false">I497+I498+I499+I500</f>
        <v>0</v>
      </c>
      <c r="J496" s="54" t="n">
        <f aca="false">J497+J498+J499+J500</f>
        <v>0</v>
      </c>
      <c r="K496" s="58" t="n">
        <f aca="false">K497+K498+K499+K500</f>
        <v>0</v>
      </c>
      <c r="L496" s="54" t="n">
        <f aca="false">L497+L498+L499+L500</f>
        <v>0</v>
      </c>
      <c r="M496" s="58" t="n">
        <f aca="false">M497+M498+M499+M500</f>
        <v>0</v>
      </c>
    </row>
    <row r="497" s="189" customFormat="true" ht="73.5" hidden="true" customHeight="true" outlineLevel="0" collapsed="false">
      <c r="A497" s="56" t="s">
        <v>33</v>
      </c>
      <c r="B497" s="105" t="s">
        <v>113</v>
      </c>
      <c r="C497" s="106" t="s">
        <v>17</v>
      </c>
      <c r="D497" s="107" t="s">
        <v>370</v>
      </c>
      <c r="E497" s="106" t="s">
        <v>34</v>
      </c>
      <c r="F497" s="54" t="n">
        <v>132</v>
      </c>
      <c r="G497" s="58" t="n">
        <f aca="false">H497-F497</f>
        <v>-132</v>
      </c>
      <c r="H497" s="191"/>
      <c r="I497" s="119"/>
      <c r="J497" s="192"/>
      <c r="K497" s="119"/>
      <c r="L497" s="54" t="n">
        <f aca="false">H497+J497</f>
        <v>0</v>
      </c>
      <c r="M497" s="58" t="n">
        <f aca="false">I497+K497</f>
        <v>0</v>
      </c>
    </row>
    <row r="498" s="189" customFormat="true" ht="83.25" hidden="true" customHeight="true" outlineLevel="0" collapsed="false">
      <c r="A498" s="56" t="s">
        <v>40</v>
      </c>
      <c r="B498" s="105" t="s">
        <v>113</v>
      </c>
      <c r="C498" s="106" t="s">
        <v>17</v>
      </c>
      <c r="D498" s="107" t="s">
        <v>370</v>
      </c>
      <c r="E498" s="106" t="s">
        <v>41</v>
      </c>
      <c r="F498" s="54"/>
      <c r="G498" s="58" t="n">
        <f aca="false">H498-F498</f>
        <v>0</v>
      </c>
      <c r="H498" s="191"/>
      <c r="I498" s="119"/>
      <c r="J498" s="192"/>
      <c r="K498" s="119"/>
      <c r="L498" s="54" t="n">
        <f aca="false">H498+J498</f>
        <v>0</v>
      </c>
      <c r="M498" s="58" t="n">
        <f aca="false">I498+K498</f>
        <v>0</v>
      </c>
    </row>
    <row r="499" s="189" customFormat="true" ht="87" hidden="true" customHeight="true" outlineLevel="0" collapsed="false">
      <c r="A499" s="56" t="s">
        <v>88</v>
      </c>
      <c r="B499" s="105" t="s">
        <v>113</v>
      </c>
      <c r="C499" s="106" t="s">
        <v>17</v>
      </c>
      <c r="D499" s="107" t="s">
        <v>370</v>
      </c>
      <c r="E499" s="106" t="s">
        <v>66</v>
      </c>
      <c r="F499" s="54" t="n">
        <v>877</v>
      </c>
      <c r="G499" s="58" t="n">
        <f aca="false">H499-F499</f>
        <v>-877</v>
      </c>
      <c r="H499" s="191"/>
      <c r="I499" s="119"/>
      <c r="J499" s="192"/>
      <c r="K499" s="119"/>
      <c r="L499" s="54" t="n">
        <f aca="false">H499+J499</f>
        <v>0</v>
      </c>
      <c r="M499" s="58" t="n">
        <f aca="false">I499+K499</f>
        <v>0</v>
      </c>
    </row>
    <row r="500" s="189" customFormat="true" ht="105" hidden="true" customHeight="true" outlineLevel="0" collapsed="false">
      <c r="A500" s="101" t="s">
        <v>371</v>
      </c>
      <c r="B500" s="105" t="s">
        <v>113</v>
      </c>
      <c r="C500" s="106" t="s">
        <v>17</v>
      </c>
      <c r="D500" s="107" t="s">
        <v>372</v>
      </c>
      <c r="E500" s="106"/>
      <c r="F500" s="54" t="n">
        <f aca="false">F501</f>
        <v>52838</v>
      </c>
      <c r="G500" s="54" t="n">
        <f aca="false">G501</f>
        <v>-52838</v>
      </c>
      <c r="H500" s="54" t="n">
        <f aca="false">H501</f>
        <v>0</v>
      </c>
      <c r="I500" s="54" t="n">
        <f aca="false">I501</f>
        <v>0</v>
      </c>
      <c r="J500" s="54" t="n">
        <f aca="false">J501</f>
        <v>0</v>
      </c>
      <c r="K500" s="58" t="n">
        <f aca="false">K501</f>
        <v>0</v>
      </c>
      <c r="L500" s="54" t="n">
        <f aca="false">L501</f>
        <v>0</v>
      </c>
      <c r="M500" s="58" t="n">
        <f aca="false">M501</f>
        <v>0</v>
      </c>
    </row>
    <row r="501" s="189" customFormat="true" ht="91.5" hidden="true" customHeight="true" outlineLevel="0" collapsed="false">
      <c r="A501" s="101" t="s">
        <v>174</v>
      </c>
      <c r="B501" s="105" t="s">
        <v>113</v>
      </c>
      <c r="C501" s="106" t="s">
        <v>17</v>
      </c>
      <c r="D501" s="107" t="s">
        <v>372</v>
      </c>
      <c r="E501" s="106" t="s">
        <v>175</v>
      </c>
      <c r="F501" s="54" t="n">
        <v>52838</v>
      </c>
      <c r="G501" s="58" t="n">
        <f aca="false">H501-F501</f>
        <v>-52838</v>
      </c>
      <c r="H501" s="191"/>
      <c r="I501" s="119"/>
      <c r="J501" s="192"/>
      <c r="K501" s="119"/>
      <c r="L501" s="54" t="n">
        <f aca="false">H501+J501</f>
        <v>0</v>
      </c>
      <c r="M501" s="58" t="n">
        <f aca="false">I501+K501</f>
        <v>0</v>
      </c>
    </row>
    <row r="502" s="33" customFormat="true" ht="18.75" hidden="false" customHeight="true" outlineLevel="0" collapsed="false">
      <c r="A502" s="56" t="s">
        <v>373</v>
      </c>
      <c r="B502" s="67" t="s">
        <v>113</v>
      </c>
      <c r="C502" s="68" t="s">
        <v>17</v>
      </c>
      <c r="D502" s="69" t="s">
        <v>374</v>
      </c>
      <c r="E502" s="68"/>
      <c r="F502" s="70" t="n">
        <f aca="false">F503+F504</f>
        <v>18836</v>
      </c>
      <c r="G502" s="71" t="n">
        <f aca="false">G503+G504</f>
        <v>-18823</v>
      </c>
      <c r="H502" s="70" t="n">
        <f aca="false">H503+H504</f>
        <v>13</v>
      </c>
      <c r="I502" s="72" t="n">
        <f aca="false">I503+I504</f>
        <v>13</v>
      </c>
      <c r="J502" s="70" t="n">
        <f aca="false">J503+J504</f>
        <v>0</v>
      </c>
      <c r="K502" s="72" t="n">
        <f aca="false">K503+K504</f>
        <v>0</v>
      </c>
      <c r="L502" s="70" t="n">
        <f aca="false">L503+L504</f>
        <v>13</v>
      </c>
      <c r="M502" s="72" t="n">
        <f aca="false">M503+M504</f>
        <v>13</v>
      </c>
    </row>
    <row r="503" s="189" customFormat="true" ht="93.75" hidden="true" customHeight="true" outlineLevel="0" collapsed="false">
      <c r="A503" s="56" t="s">
        <v>40</v>
      </c>
      <c r="B503" s="105" t="s">
        <v>113</v>
      </c>
      <c r="C503" s="106" t="s">
        <v>17</v>
      </c>
      <c r="D503" s="107" t="s">
        <v>374</v>
      </c>
      <c r="E503" s="106" t="s">
        <v>41</v>
      </c>
      <c r="F503" s="54" t="n">
        <v>18820</v>
      </c>
      <c r="G503" s="58" t="n">
        <f aca="false">H503-F503</f>
        <v>-18820</v>
      </c>
      <c r="H503" s="191"/>
      <c r="I503" s="119"/>
      <c r="J503" s="192"/>
      <c r="K503" s="119"/>
      <c r="L503" s="54" t="n">
        <f aca="false">H503+J503</f>
        <v>0</v>
      </c>
      <c r="M503" s="58" t="n">
        <f aca="false">I503+K503</f>
        <v>0</v>
      </c>
    </row>
    <row r="504" s="33" customFormat="true" ht="89.25" hidden="false" customHeight="true" outlineLevel="0" collapsed="false">
      <c r="A504" s="56" t="s">
        <v>88</v>
      </c>
      <c r="B504" s="67" t="s">
        <v>113</v>
      </c>
      <c r="C504" s="68" t="s">
        <v>17</v>
      </c>
      <c r="D504" s="69" t="s">
        <v>374</v>
      </c>
      <c r="E504" s="68" t="s">
        <v>66</v>
      </c>
      <c r="F504" s="53" t="n">
        <v>16</v>
      </c>
      <c r="G504" s="58" t="n">
        <f aca="false">H504-F504</f>
        <v>-3</v>
      </c>
      <c r="H504" s="98" t="n">
        <v>13</v>
      </c>
      <c r="I504" s="104" t="n">
        <v>13</v>
      </c>
      <c r="J504" s="121"/>
      <c r="K504" s="120"/>
      <c r="L504" s="53" t="n">
        <f aca="false">H504+J504</f>
        <v>13</v>
      </c>
      <c r="M504" s="52" t="n">
        <f aca="false">I504+K504</f>
        <v>13</v>
      </c>
    </row>
    <row r="505" s="33" customFormat="true" ht="19.5" hidden="false" customHeight="true" outlineLevel="0" collapsed="false">
      <c r="A505" s="56" t="s">
        <v>375</v>
      </c>
      <c r="B505" s="67" t="s">
        <v>113</v>
      </c>
      <c r="C505" s="68" t="s">
        <v>17</v>
      </c>
      <c r="D505" s="69" t="s">
        <v>376</v>
      </c>
      <c r="E505" s="68"/>
      <c r="F505" s="70" t="n">
        <f aca="false">F506+F507</f>
        <v>68245</v>
      </c>
      <c r="G505" s="71" t="n">
        <f aca="false">G506+G507</f>
        <v>-68164</v>
      </c>
      <c r="H505" s="70" t="n">
        <f aca="false">H506+H507</f>
        <v>81</v>
      </c>
      <c r="I505" s="72" t="n">
        <f aca="false">I506+I507</f>
        <v>81</v>
      </c>
      <c r="J505" s="70" t="n">
        <f aca="false">J506+J507</f>
        <v>0</v>
      </c>
      <c r="K505" s="72" t="n">
        <f aca="false">K506+K507</f>
        <v>0</v>
      </c>
      <c r="L505" s="70" t="n">
        <f aca="false">L506+L507</f>
        <v>81</v>
      </c>
      <c r="M505" s="72" t="n">
        <f aca="false">M506+M507</f>
        <v>81</v>
      </c>
    </row>
    <row r="506" s="189" customFormat="true" ht="90.75" hidden="true" customHeight="true" outlineLevel="0" collapsed="false">
      <c r="A506" s="56" t="s">
        <v>40</v>
      </c>
      <c r="B506" s="105" t="s">
        <v>113</v>
      </c>
      <c r="C506" s="106" t="s">
        <v>17</v>
      </c>
      <c r="D506" s="107" t="s">
        <v>376</v>
      </c>
      <c r="E506" s="106" t="s">
        <v>41</v>
      </c>
      <c r="F506" s="54" t="n">
        <v>68171</v>
      </c>
      <c r="G506" s="58" t="n">
        <f aca="false">H506-F506</f>
        <v>-68171</v>
      </c>
      <c r="H506" s="191"/>
      <c r="I506" s="119"/>
      <c r="J506" s="192"/>
      <c r="K506" s="119"/>
      <c r="L506" s="54" t="n">
        <f aca="false">H506+J506</f>
        <v>0</v>
      </c>
      <c r="M506" s="58" t="n">
        <f aca="false">I506+K506</f>
        <v>0</v>
      </c>
    </row>
    <row r="507" s="33" customFormat="true" ht="93.75" hidden="false" customHeight="true" outlineLevel="0" collapsed="false">
      <c r="A507" s="56" t="s">
        <v>88</v>
      </c>
      <c r="B507" s="67" t="s">
        <v>113</v>
      </c>
      <c r="C507" s="68" t="s">
        <v>17</v>
      </c>
      <c r="D507" s="69" t="s">
        <v>376</v>
      </c>
      <c r="E507" s="68" t="s">
        <v>66</v>
      </c>
      <c r="F507" s="53" t="n">
        <v>74</v>
      </c>
      <c r="G507" s="58" t="n">
        <f aca="false">H507-F507</f>
        <v>7</v>
      </c>
      <c r="H507" s="98" t="n">
        <v>81</v>
      </c>
      <c r="I507" s="104" t="n">
        <v>81</v>
      </c>
      <c r="J507" s="121"/>
      <c r="K507" s="120"/>
      <c r="L507" s="53" t="n">
        <f aca="false">H507+J507</f>
        <v>81</v>
      </c>
      <c r="M507" s="52" t="n">
        <f aca="false">I507+K507</f>
        <v>81</v>
      </c>
    </row>
    <row r="508" s="33" customFormat="true" ht="40.5" hidden="false" customHeight="true" outlineLevel="0" collapsed="false">
      <c r="A508" s="56" t="s">
        <v>377</v>
      </c>
      <c r="B508" s="67" t="s">
        <v>113</v>
      </c>
      <c r="C508" s="68" t="s">
        <v>17</v>
      </c>
      <c r="D508" s="69" t="s">
        <v>378</v>
      </c>
      <c r="E508" s="68"/>
      <c r="F508" s="70" t="n">
        <f aca="false">F509+F510</f>
        <v>82228</v>
      </c>
      <c r="G508" s="71" t="n">
        <f aca="false">G509+G510</f>
        <v>-82141</v>
      </c>
      <c r="H508" s="70" t="n">
        <f aca="false">H509+H510</f>
        <v>87</v>
      </c>
      <c r="I508" s="72" t="n">
        <f aca="false">I509+I510</f>
        <v>87</v>
      </c>
      <c r="J508" s="70" t="n">
        <f aca="false">J509+J510</f>
        <v>0</v>
      </c>
      <c r="K508" s="72" t="n">
        <f aca="false">K509+K510</f>
        <v>0</v>
      </c>
      <c r="L508" s="70" t="n">
        <f aca="false">L509+L510</f>
        <v>87</v>
      </c>
      <c r="M508" s="72" t="n">
        <f aca="false">M509+M510</f>
        <v>87</v>
      </c>
    </row>
    <row r="509" s="189" customFormat="true" ht="92.25" hidden="true" customHeight="true" outlineLevel="0" collapsed="false">
      <c r="A509" s="56" t="s">
        <v>40</v>
      </c>
      <c r="B509" s="105" t="s">
        <v>113</v>
      </c>
      <c r="C509" s="106" t="s">
        <v>17</v>
      </c>
      <c r="D509" s="107" t="s">
        <v>378</v>
      </c>
      <c r="E509" s="106" t="s">
        <v>41</v>
      </c>
      <c r="F509" s="54" t="n">
        <v>82124</v>
      </c>
      <c r="G509" s="58" t="n">
        <f aca="false">H509-F509</f>
        <v>-82124</v>
      </c>
      <c r="H509" s="191"/>
      <c r="I509" s="119"/>
      <c r="J509" s="192"/>
      <c r="K509" s="119"/>
      <c r="L509" s="54" t="n">
        <f aca="false">H509+J509</f>
        <v>0</v>
      </c>
      <c r="M509" s="58" t="n">
        <f aca="false">I509+K509</f>
        <v>0</v>
      </c>
    </row>
    <row r="510" s="33" customFormat="true" ht="81" hidden="false" customHeight="true" outlineLevel="0" collapsed="false">
      <c r="A510" s="56" t="s">
        <v>88</v>
      </c>
      <c r="B510" s="67" t="s">
        <v>113</v>
      </c>
      <c r="C510" s="68" t="s">
        <v>17</v>
      </c>
      <c r="D510" s="69" t="s">
        <v>378</v>
      </c>
      <c r="E510" s="68" t="s">
        <v>66</v>
      </c>
      <c r="F510" s="53" t="n">
        <v>104</v>
      </c>
      <c r="G510" s="58" t="n">
        <f aca="false">H510-F510</f>
        <v>-17</v>
      </c>
      <c r="H510" s="98" t="n">
        <v>87</v>
      </c>
      <c r="I510" s="104" t="n">
        <v>87</v>
      </c>
      <c r="J510" s="121"/>
      <c r="K510" s="120"/>
      <c r="L510" s="53" t="n">
        <f aca="false">H510+J510</f>
        <v>87</v>
      </c>
      <c r="M510" s="52" t="n">
        <f aca="false">I510+K510</f>
        <v>87</v>
      </c>
    </row>
    <row r="511" s="33" customFormat="true" ht="42.75" hidden="true" customHeight="true" outlineLevel="0" collapsed="false">
      <c r="A511" s="56" t="s">
        <v>379</v>
      </c>
      <c r="B511" s="67" t="s">
        <v>113</v>
      </c>
      <c r="C511" s="68" t="s">
        <v>17</v>
      </c>
      <c r="D511" s="69" t="s">
        <v>380</v>
      </c>
      <c r="E511" s="68"/>
      <c r="F511" s="70" t="n">
        <f aca="false">F512+F513+F514</f>
        <v>0</v>
      </c>
      <c r="G511" s="119"/>
      <c r="H511" s="118"/>
      <c r="I511" s="120"/>
      <c r="J511" s="121"/>
      <c r="K511" s="120"/>
      <c r="L511" s="118"/>
      <c r="M511" s="120"/>
    </row>
    <row r="512" s="33" customFormat="true" ht="75" hidden="true" customHeight="true" outlineLevel="0" collapsed="false">
      <c r="A512" s="56" t="s">
        <v>33</v>
      </c>
      <c r="B512" s="67" t="s">
        <v>113</v>
      </c>
      <c r="C512" s="68" t="s">
        <v>17</v>
      </c>
      <c r="D512" s="69" t="s">
        <v>380</v>
      </c>
      <c r="E512" s="68" t="s">
        <v>34</v>
      </c>
      <c r="F512" s="53"/>
      <c r="G512" s="119"/>
      <c r="H512" s="118"/>
      <c r="I512" s="120"/>
      <c r="J512" s="121"/>
      <c r="K512" s="120"/>
      <c r="L512" s="118"/>
      <c r="M512" s="120"/>
    </row>
    <row r="513" s="33" customFormat="true" ht="113.25" hidden="true" customHeight="true" outlineLevel="0" collapsed="false">
      <c r="A513" s="56" t="s">
        <v>65</v>
      </c>
      <c r="B513" s="67" t="s">
        <v>113</v>
      </c>
      <c r="C513" s="68" t="s">
        <v>17</v>
      </c>
      <c r="D513" s="69" t="s">
        <v>380</v>
      </c>
      <c r="E513" s="68" t="s">
        <v>66</v>
      </c>
      <c r="F513" s="53"/>
      <c r="G513" s="119"/>
      <c r="H513" s="118"/>
      <c r="I513" s="120"/>
      <c r="J513" s="121"/>
      <c r="K513" s="120"/>
      <c r="L513" s="118"/>
      <c r="M513" s="120"/>
    </row>
    <row r="514" s="61" customFormat="true" ht="103.5" hidden="true" customHeight="true" outlineLevel="0" collapsed="false">
      <c r="A514" s="101" t="s">
        <v>371</v>
      </c>
      <c r="B514" s="67" t="s">
        <v>113</v>
      </c>
      <c r="C514" s="68" t="s">
        <v>17</v>
      </c>
      <c r="D514" s="69" t="s">
        <v>381</v>
      </c>
      <c r="E514" s="68"/>
      <c r="F514" s="53" t="n">
        <f aca="false">F515</f>
        <v>0</v>
      </c>
      <c r="G514" s="79"/>
      <c r="H514" s="78"/>
      <c r="I514" s="60"/>
      <c r="J514" s="59"/>
      <c r="K514" s="60"/>
      <c r="L514" s="78"/>
      <c r="M514" s="60"/>
    </row>
    <row r="515" s="61" customFormat="true" ht="87.75" hidden="true" customHeight="true" outlineLevel="0" collapsed="false">
      <c r="A515" s="56" t="s">
        <v>324</v>
      </c>
      <c r="B515" s="67" t="s">
        <v>113</v>
      </c>
      <c r="C515" s="68" t="s">
        <v>17</v>
      </c>
      <c r="D515" s="69" t="s">
        <v>381</v>
      </c>
      <c r="E515" s="68" t="s">
        <v>175</v>
      </c>
      <c r="F515" s="53"/>
      <c r="G515" s="79"/>
      <c r="H515" s="78"/>
      <c r="I515" s="60"/>
      <c r="J515" s="59"/>
      <c r="K515" s="60"/>
      <c r="L515" s="78"/>
      <c r="M515" s="60"/>
    </row>
    <row r="516" s="61" customFormat="true" ht="40.5" hidden="false" customHeight="true" outlineLevel="0" collapsed="false">
      <c r="A516" s="56" t="s">
        <v>58</v>
      </c>
      <c r="B516" s="67" t="s">
        <v>113</v>
      </c>
      <c r="C516" s="68" t="s">
        <v>17</v>
      </c>
      <c r="D516" s="69" t="s">
        <v>59</v>
      </c>
      <c r="E516" s="68"/>
      <c r="F516" s="53" t="n">
        <f aca="false">F517</f>
        <v>0</v>
      </c>
      <c r="G516" s="58" t="n">
        <f aca="false">G517</f>
        <v>211548</v>
      </c>
      <c r="H516" s="53" t="n">
        <f aca="false">H517</f>
        <v>211548</v>
      </c>
      <c r="I516" s="52" t="n">
        <f aca="false">I517</f>
        <v>212261</v>
      </c>
      <c r="J516" s="53" t="n">
        <f aca="false">J517</f>
        <v>0</v>
      </c>
      <c r="K516" s="52" t="n">
        <f aca="false">K517</f>
        <v>0</v>
      </c>
      <c r="L516" s="53" t="n">
        <f aca="false">L517</f>
        <v>211548</v>
      </c>
      <c r="M516" s="52" t="n">
        <f aca="false">M517</f>
        <v>212261</v>
      </c>
    </row>
    <row r="517" s="61" customFormat="true" ht="54.75" hidden="false" customHeight="true" outlineLevel="0" collapsed="false">
      <c r="A517" s="56" t="s">
        <v>303</v>
      </c>
      <c r="B517" s="67" t="s">
        <v>113</v>
      </c>
      <c r="C517" s="68" t="s">
        <v>17</v>
      </c>
      <c r="D517" s="69" t="s">
        <v>304</v>
      </c>
      <c r="E517" s="68"/>
      <c r="F517" s="53" t="n">
        <f aca="false">F527</f>
        <v>0</v>
      </c>
      <c r="G517" s="58" t="n">
        <f aca="false">G518+G521+G523+G525</f>
        <v>211548</v>
      </c>
      <c r="H517" s="53" t="n">
        <f aca="false">H518+H521+H523+H525</f>
        <v>211548</v>
      </c>
      <c r="I517" s="52" t="n">
        <f aca="false">I518+I521+I523+I525</f>
        <v>212261</v>
      </c>
      <c r="J517" s="53" t="n">
        <f aca="false">J518+J521+J523+J525</f>
        <v>0</v>
      </c>
      <c r="K517" s="52" t="n">
        <f aca="false">K518+K521+K523+K525</f>
        <v>0</v>
      </c>
      <c r="L517" s="53" t="n">
        <f aca="false">L518+L521+L523+L525</f>
        <v>211548</v>
      </c>
      <c r="M517" s="52" t="n">
        <f aca="false">M518+M521+M523+M525</f>
        <v>212261</v>
      </c>
    </row>
    <row r="518" s="61" customFormat="true" ht="80.25" hidden="false" customHeight="true" outlineLevel="0" collapsed="false">
      <c r="A518" s="56" t="s">
        <v>382</v>
      </c>
      <c r="B518" s="67" t="s">
        <v>113</v>
      </c>
      <c r="C518" s="68" t="s">
        <v>17</v>
      </c>
      <c r="D518" s="69" t="s">
        <v>383</v>
      </c>
      <c r="E518" s="68"/>
      <c r="F518" s="53"/>
      <c r="G518" s="58" t="n">
        <f aca="false">G519+G520</f>
        <v>52330</v>
      </c>
      <c r="H518" s="53" t="n">
        <f aca="false">H519+H520</f>
        <v>52330</v>
      </c>
      <c r="I518" s="52" t="n">
        <f aca="false">I519+I520</f>
        <v>52044</v>
      </c>
      <c r="J518" s="53" t="n">
        <f aca="false">J519+J520</f>
        <v>0</v>
      </c>
      <c r="K518" s="52" t="n">
        <f aca="false">K519+K520</f>
        <v>0</v>
      </c>
      <c r="L518" s="53" t="n">
        <f aca="false">L519+L520</f>
        <v>52330</v>
      </c>
      <c r="M518" s="52" t="n">
        <f aca="false">M519+M520</f>
        <v>52044</v>
      </c>
    </row>
    <row r="519" s="61" customFormat="true" ht="90" hidden="false" customHeight="true" outlineLevel="0" collapsed="false">
      <c r="A519" s="101" t="s">
        <v>174</v>
      </c>
      <c r="B519" s="67" t="s">
        <v>113</v>
      </c>
      <c r="C519" s="68" t="s">
        <v>17</v>
      </c>
      <c r="D519" s="69" t="s">
        <v>383</v>
      </c>
      <c r="E519" s="68" t="s">
        <v>175</v>
      </c>
      <c r="F519" s="53"/>
      <c r="G519" s="58" t="n">
        <f aca="false">H519-F519</f>
        <v>43502</v>
      </c>
      <c r="H519" s="53" t="n">
        <v>43502</v>
      </c>
      <c r="I519" s="52" t="n">
        <v>43271</v>
      </c>
      <c r="J519" s="59"/>
      <c r="K519" s="60"/>
      <c r="L519" s="53" t="n">
        <f aca="false">H519+J519</f>
        <v>43502</v>
      </c>
      <c r="M519" s="52" t="n">
        <f aca="false">I519+K519</f>
        <v>43271</v>
      </c>
    </row>
    <row r="520" s="61" customFormat="true" ht="92.25" hidden="false" customHeight="true" outlineLevel="0" collapsed="false">
      <c r="A520" s="56" t="s">
        <v>40</v>
      </c>
      <c r="B520" s="67" t="s">
        <v>113</v>
      </c>
      <c r="C520" s="68" t="s">
        <v>17</v>
      </c>
      <c r="D520" s="69" t="s">
        <v>383</v>
      </c>
      <c r="E520" s="68" t="s">
        <v>41</v>
      </c>
      <c r="F520" s="53"/>
      <c r="G520" s="58" t="n">
        <f aca="false">H520-F520</f>
        <v>8828</v>
      </c>
      <c r="H520" s="53" t="n">
        <v>8828</v>
      </c>
      <c r="I520" s="52" t="n">
        <v>8773</v>
      </c>
      <c r="J520" s="59"/>
      <c r="K520" s="60"/>
      <c r="L520" s="53" t="n">
        <f aca="false">H520+J520</f>
        <v>8828</v>
      </c>
      <c r="M520" s="52" t="n">
        <f aca="false">I520+K520</f>
        <v>8773</v>
      </c>
    </row>
    <row r="521" s="61" customFormat="true" ht="89.25" hidden="false" customHeight="true" outlineLevel="0" collapsed="false">
      <c r="A521" s="56" t="s">
        <v>384</v>
      </c>
      <c r="B521" s="67" t="s">
        <v>113</v>
      </c>
      <c r="C521" s="68" t="s">
        <v>17</v>
      </c>
      <c r="D521" s="69" t="s">
        <v>385</v>
      </c>
      <c r="E521" s="68"/>
      <c r="F521" s="53"/>
      <c r="G521" s="58" t="n">
        <f aca="false">G522</f>
        <v>17623</v>
      </c>
      <c r="H521" s="53" t="n">
        <f aca="false">H522</f>
        <v>17623</v>
      </c>
      <c r="I521" s="52" t="n">
        <f aca="false">I522</f>
        <v>17068</v>
      </c>
      <c r="J521" s="53" t="n">
        <f aca="false">J522</f>
        <v>0</v>
      </c>
      <c r="K521" s="52" t="n">
        <f aca="false">K522</f>
        <v>0</v>
      </c>
      <c r="L521" s="53" t="n">
        <f aca="false">L522</f>
        <v>17623</v>
      </c>
      <c r="M521" s="52" t="n">
        <f aca="false">M522</f>
        <v>17068</v>
      </c>
    </row>
    <row r="522" s="61" customFormat="true" ht="90" hidden="false" customHeight="true" outlineLevel="0" collapsed="false">
      <c r="A522" s="56" t="s">
        <v>40</v>
      </c>
      <c r="B522" s="67" t="s">
        <v>113</v>
      </c>
      <c r="C522" s="68" t="s">
        <v>17</v>
      </c>
      <c r="D522" s="69" t="s">
        <v>385</v>
      </c>
      <c r="E522" s="68" t="s">
        <v>41</v>
      </c>
      <c r="F522" s="53"/>
      <c r="G522" s="58" t="n">
        <f aca="false">H522-F522</f>
        <v>17623</v>
      </c>
      <c r="H522" s="53" t="n">
        <v>17623</v>
      </c>
      <c r="I522" s="52" t="n">
        <v>17068</v>
      </c>
      <c r="J522" s="59"/>
      <c r="K522" s="60"/>
      <c r="L522" s="53" t="n">
        <f aca="false">H522+J522</f>
        <v>17623</v>
      </c>
      <c r="M522" s="52" t="n">
        <f aca="false">I522+K522</f>
        <v>17068</v>
      </c>
    </row>
    <row r="523" s="61" customFormat="true" ht="73.5" hidden="false" customHeight="true" outlineLevel="0" collapsed="false">
      <c r="A523" s="56" t="s">
        <v>386</v>
      </c>
      <c r="B523" s="67" t="s">
        <v>113</v>
      </c>
      <c r="C523" s="68" t="s">
        <v>17</v>
      </c>
      <c r="D523" s="69" t="s">
        <v>387</v>
      </c>
      <c r="E523" s="68"/>
      <c r="F523" s="53"/>
      <c r="G523" s="58" t="n">
        <f aca="false">G524</f>
        <v>62480</v>
      </c>
      <c r="H523" s="53" t="n">
        <f aca="false">H524</f>
        <v>62480</v>
      </c>
      <c r="I523" s="52" t="n">
        <f aca="false">I524</f>
        <v>64913</v>
      </c>
      <c r="J523" s="53" t="n">
        <f aca="false">J524</f>
        <v>0</v>
      </c>
      <c r="K523" s="52" t="n">
        <f aca="false">K524</f>
        <v>0</v>
      </c>
      <c r="L523" s="53" t="n">
        <f aca="false">L524</f>
        <v>62480</v>
      </c>
      <c r="M523" s="52" t="n">
        <f aca="false">M524</f>
        <v>64913</v>
      </c>
    </row>
    <row r="524" s="61" customFormat="true" ht="90.75" hidden="false" customHeight="true" outlineLevel="0" collapsed="false">
      <c r="A524" s="56" t="s">
        <v>40</v>
      </c>
      <c r="B524" s="67" t="s">
        <v>113</v>
      </c>
      <c r="C524" s="68" t="s">
        <v>17</v>
      </c>
      <c r="D524" s="69" t="s">
        <v>387</v>
      </c>
      <c r="E524" s="68" t="s">
        <v>41</v>
      </c>
      <c r="F524" s="53"/>
      <c r="G524" s="58" t="n">
        <f aca="false">H524-F524</f>
        <v>62480</v>
      </c>
      <c r="H524" s="53" t="n">
        <v>62480</v>
      </c>
      <c r="I524" s="52" t="n">
        <v>64913</v>
      </c>
      <c r="J524" s="59"/>
      <c r="K524" s="60"/>
      <c r="L524" s="53" t="n">
        <f aca="false">H524+J524</f>
        <v>62480</v>
      </c>
      <c r="M524" s="52" t="n">
        <f aca="false">I524+K524</f>
        <v>64913</v>
      </c>
    </row>
    <row r="525" s="61" customFormat="true" ht="101.25" hidden="false" customHeight="true" outlineLevel="0" collapsed="false">
      <c r="A525" s="56" t="s">
        <v>388</v>
      </c>
      <c r="B525" s="67" t="s">
        <v>113</v>
      </c>
      <c r="C525" s="68" t="s">
        <v>17</v>
      </c>
      <c r="D525" s="69" t="s">
        <v>389</v>
      </c>
      <c r="E525" s="68"/>
      <c r="F525" s="53"/>
      <c r="G525" s="58" t="n">
        <f aca="false">G526+G527</f>
        <v>79115</v>
      </c>
      <c r="H525" s="53" t="n">
        <f aca="false">H526+H527</f>
        <v>79115</v>
      </c>
      <c r="I525" s="52" t="n">
        <f aca="false">I526+I527</f>
        <v>78236</v>
      </c>
      <c r="J525" s="53" t="n">
        <f aca="false">J526+J527</f>
        <v>0</v>
      </c>
      <c r="K525" s="52" t="n">
        <f aca="false">K526+K527</f>
        <v>0</v>
      </c>
      <c r="L525" s="53" t="n">
        <f aca="false">L526+L527</f>
        <v>79115</v>
      </c>
      <c r="M525" s="52" t="n">
        <f aca="false">M526+M527</f>
        <v>78236</v>
      </c>
    </row>
    <row r="526" s="61" customFormat="true" ht="95.25" hidden="false" customHeight="true" outlineLevel="0" collapsed="false">
      <c r="A526" s="101" t="s">
        <v>174</v>
      </c>
      <c r="B526" s="67" t="s">
        <v>113</v>
      </c>
      <c r="C526" s="68" t="s">
        <v>17</v>
      </c>
      <c r="D526" s="69" t="s">
        <v>389</v>
      </c>
      <c r="E526" s="68" t="s">
        <v>175</v>
      </c>
      <c r="F526" s="53"/>
      <c r="G526" s="58" t="n">
        <f aca="false">H526-F526</f>
        <v>6813</v>
      </c>
      <c r="H526" s="53" t="n">
        <v>6813</v>
      </c>
      <c r="I526" s="52" t="n">
        <v>6803</v>
      </c>
      <c r="J526" s="59"/>
      <c r="K526" s="60"/>
      <c r="L526" s="53" t="n">
        <f aca="false">H526+J526</f>
        <v>6813</v>
      </c>
      <c r="M526" s="52" t="n">
        <f aca="false">I526+K526</f>
        <v>6803</v>
      </c>
    </row>
    <row r="527" s="61" customFormat="true" ht="87.75" hidden="false" customHeight="true" outlineLevel="0" collapsed="false">
      <c r="A527" s="56" t="s">
        <v>40</v>
      </c>
      <c r="B527" s="67" t="s">
        <v>113</v>
      </c>
      <c r="C527" s="68" t="s">
        <v>17</v>
      </c>
      <c r="D527" s="69" t="s">
        <v>389</v>
      </c>
      <c r="E527" s="68" t="s">
        <v>41</v>
      </c>
      <c r="F527" s="78"/>
      <c r="G527" s="58" t="n">
        <f aca="false">H527-F527</f>
        <v>72302</v>
      </c>
      <c r="H527" s="53" t="n">
        <v>72302</v>
      </c>
      <c r="I527" s="52" t="n">
        <v>71433</v>
      </c>
      <c r="J527" s="59"/>
      <c r="K527" s="60"/>
      <c r="L527" s="53" t="n">
        <f aca="false">H527+J527</f>
        <v>72302</v>
      </c>
      <c r="M527" s="52" t="n">
        <f aca="false">I527+K527</f>
        <v>71433</v>
      </c>
    </row>
    <row r="528" s="33" customFormat="true" ht="18.75" hidden="false" customHeight="true" outlineLevel="0" collapsed="false">
      <c r="A528" s="56"/>
      <c r="B528" s="67"/>
      <c r="C528" s="68"/>
      <c r="D528" s="69"/>
      <c r="E528" s="68"/>
      <c r="F528" s="118"/>
      <c r="G528" s="119"/>
      <c r="H528" s="118"/>
      <c r="I528" s="120"/>
      <c r="J528" s="121"/>
      <c r="K528" s="120"/>
      <c r="L528" s="118"/>
      <c r="M528" s="120"/>
    </row>
    <row r="529" s="61" customFormat="true" ht="37.5" hidden="false" customHeight="false" outlineLevel="0" collapsed="false">
      <c r="A529" s="41" t="s">
        <v>390</v>
      </c>
      <c r="B529" s="42" t="s">
        <v>113</v>
      </c>
      <c r="C529" s="43" t="s">
        <v>28</v>
      </c>
      <c r="D529" s="63"/>
      <c r="E529" s="43"/>
      <c r="F529" s="45" t="n">
        <f aca="false">F530</f>
        <v>11787</v>
      </c>
      <c r="G529" s="46" t="n">
        <f aca="false">G530</f>
        <v>-5967</v>
      </c>
      <c r="H529" s="45" t="n">
        <f aca="false">H530</f>
        <v>5820</v>
      </c>
      <c r="I529" s="47" t="n">
        <f aca="false">I530</f>
        <v>4320</v>
      </c>
      <c r="J529" s="45" t="n">
        <f aca="false">J530</f>
        <v>0</v>
      </c>
      <c r="K529" s="47" t="n">
        <f aca="false">K530</f>
        <v>0</v>
      </c>
      <c r="L529" s="45" t="n">
        <f aca="false">L530</f>
        <v>5820</v>
      </c>
      <c r="M529" s="47" t="n">
        <f aca="false">M530</f>
        <v>4320</v>
      </c>
    </row>
    <row r="530" s="61" customFormat="true" ht="36" hidden="false" customHeight="true" outlineLevel="0" collapsed="false">
      <c r="A530" s="56" t="s">
        <v>58</v>
      </c>
      <c r="B530" s="67" t="s">
        <v>113</v>
      </c>
      <c r="C530" s="68" t="s">
        <v>28</v>
      </c>
      <c r="D530" s="69" t="s">
        <v>59</v>
      </c>
      <c r="E530" s="43"/>
      <c r="F530" s="53" t="n">
        <f aca="false">F531+F534+F538+F547</f>
        <v>11787</v>
      </c>
      <c r="G530" s="54" t="n">
        <f aca="false">G531+G534+G538+G547</f>
        <v>-5967</v>
      </c>
      <c r="H530" s="53" t="n">
        <f aca="false">H531+H534+H538+H547</f>
        <v>5820</v>
      </c>
      <c r="I530" s="52" t="n">
        <f aca="false">I531+I534+I538+I547</f>
        <v>4320</v>
      </c>
      <c r="J530" s="53" t="n">
        <f aca="false">J531+J534+J538+J547</f>
        <v>0</v>
      </c>
      <c r="K530" s="52" t="n">
        <f aca="false">K531+K534+K538+K547</f>
        <v>0</v>
      </c>
      <c r="L530" s="53" t="n">
        <f aca="false">L531+L534+L538+L547</f>
        <v>5820</v>
      </c>
      <c r="M530" s="52" t="n">
        <f aca="false">M531+M534+M538+M547</f>
        <v>4320</v>
      </c>
    </row>
    <row r="531" s="123" customFormat="true" ht="84.75" hidden="true" customHeight="true" outlineLevel="0" collapsed="false">
      <c r="A531" s="56" t="s">
        <v>67</v>
      </c>
      <c r="B531" s="105" t="s">
        <v>113</v>
      </c>
      <c r="C531" s="106" t="s">
        <v>28</v>
      </c>
      <c r="D531" s="107" t="s">
        <v>68</v>
      </c>
      <c r="E531" s="185"/>
      <c r="F531" s="54" t="n">
        <f aca="false">F532</f>
        <v>4407</v>
      </c>
      <c r="G531" s="54" t="n">
        <f aca="false">G532</f>
        <v>-4407</v>
      </c>
      <c r="H531" s="54" t="n">
        <f aca="false">H532</f>
        <v>0</v>
      </c>
      <c r="I531" s="58" t="n">
        <f aca="false">I532</f>
        <v>0</v>
      </c>
      <c r="J531" s="54" t="n">
        <f aca="false">J532</f>
        <v>0</v>
      </c>
      <c r="K531" s="58" t="n">
        <f aca="false">K532</f>
        <v>0</v>
      </c>
      <c r="L531" s="54" t="n">
        <f aca="false">L532</f>
        <v>0</v>
      </c>
      <c r="M531" s="58" t="n">
        <f aca="false">M532</f>
        <v>0</v>
      </c>
    </row>
    <row r="532" s="123" customFormat="true" ht="93.75" hidden="true" customHeight="true" outlineLevel="0" collapsed="false">
      <c r="A532" s="56" t="s">
        <v>69</v>
      </c>
      <c r="B532" s="105" t="s">
        <v>113</v>
      </c>
      <c r="C532" s="106" t="s">
        <v>28</v>
      </c>
      <c r="D532" s="107" t="s">
        <v>70</v>
      </c>
      <c r="E532" s="185"/>
      <c r="F532" s="54" t="n">
        <f aca="false">F533</f>
        <v>4407</v>
      </c>
      <c r="G532" s="54" t="n">
        <f aca="false">G533</f>
        <v>-4407</v>
      </c>
      <c r="H532" s="54" t="n">
        <f aca="false">H533</f>
        <v>0</v>
      </c>
      <c r="I532" s="58" t="n">
        <f aca="false">I533</f>
        <v>0</v>
      </c>
      <c r="J532" s="54" t="n">
        <f aca="false">J533</f>
        <v>0</v>
      </c>
      <c r="K532" s="58" t="n">
        <f aca="false">K533</f>
        <v>0</v>
      </c>
      <c r="L532" s="54" t="n">
        <f aca="false">L533</f>
        <v>0</v>
      </c>
      <c r="M532" s="58" t="n">
        <f aca="false">M533</f>
        <v>0</v>
      </c>
    </row>
    <row r="533" s="123" customFormat="true" ht="93.75" hidden="true" customHeight="true" outlineLevel="0" collapsed="false">
      <c r="A533" s="56" t="s">
        <v>88</v>
      </c>
      <c r="B533" s="105" t="s">
        <v>113</v>
      </c>
      <c r="C533" s="106" t="s">
        <v>28</v>
      </c>
      <c r="D533" s="107" t="s">
        <v>70</v>
      </c>
      <c r="E533" s="106" t="s">
        <v>66</v>
      </c>
      <c r="F533" s="54" t="n">
        <v>4407</v>
      </c>
      <c r="G533" s="58" t="n">
        <f aca="false">H533-F533</f>
        <v>-4407</v>
      </c>
      <c r="H533" s="193"/>
      <c r="I533" s="79"/>
      <c r="J533" s="194"/>
      <c r="K533" s="79"/>
      <c r="L533" s="54" t="n">
        <f aca="false">H533+J533</f>
        <v>0</v>
      </c>
      <c r="M533" s="58" t="n">
        <f aca="false">I533+K533</f>
        <v>0</v>
      </c>
    </row>
    <row r="534" s="61" customFormat="true" ht="77.25" hidden="false" customHeight="true" outlineLevel="0" collapsed="false">
      <c r="A534" s="56" t="s">
        <v>71</v>
      </c>
      <c r="B534" s="67" t="s">
        <v>113</v>
      </c>
      <c r="C534" s="68" t="s">
        <v>28</v>
      </c>
      <c r="D534" s="69" t="s">
        <v>72</v>
      </c>
      <c r="E534" s="68"/>
      <c r="F534" s="53" t="n">
        <f aca="false">F535</f>
        <v>2100</v>
      </c>
      <c r="G534" s="54" t="n">
        <f aca="false">G536+G537</f>
        <v>-600</v>
      </c>
      <c r="H534" s="53" t="n">
        <f aca="false">H536+H537</f>
        <v>1500</v>
      </c>
      <c r="I534" s="53" t="n">
        <f aca="false">I536+I537</f>
        <v>0</v>
      </c>
      <c r="J534" s="53" t="n">
        <f aca="false">J536+J537</f>
        <v>0</v>
      </c>
      <c r="K534" s="52" t="n">
        <f aca="false">K536+K537</f>
        <v>0</v>
      </c>
      <c r="L534" s="53" t="n">
        <f aca="false">L536+L537</f>
        <v>1500</v>
      </c>
      <c r="M534" s="52" t="n">
        <f aca="false">M536+M537</f>
        <v>0</v>
      </c>
    </row>
    <row r="535" s="61" customFormat="true" ht="74.25" hidden="false" customHeight="true" outlineLevel="0" collapsed="false">
      <c r="A535" s="56" t="s">
        <v>73</v>
      </c>
      <c r="B535" s="67" t="s">
        <v>113</v>
      </c>
      <c r="C535" s="68" t="s">
        <v>28</v>
      </c>
      <c r="D535" s="69" t="s">
        <v>74</v>
      </c>
      <c r="E535" s="68"/>
      <c r="F535" s="53" t="n">
        <f aca="false">F536+F537</f>
        <v>2100</v>
      </c>
      <c r="G535" s="54" t="n">
        <f aca="false">G536+G537</f>
        <v>-600</v>
      </c>
      <c r="H535" s="53" t="n">
        <f aca="false">H536+H537</f>
        <v>1500</v>
      </c>
      <c r="I535" s="53" t="n">
        <f aca="false">I536+I537</f>
        <v>0</v>
      </c>
      <c r="J535" s="53" t="n">
        <f aca="false">J536+J537</f>
        <v>0</v>
      </c>
      <c r="K535" s="52" t="n">
        <f aca="false">K536+K537</f>
        <v>0</v>
      </c>
      <c r="L535" s="53" t="n">
        <f aca="false">L536+L537</f>
        <v>1500</v>
      </c>
      <c r="M535" s="52" t="n">
        <f aca="false">M536+M537</f>
        <v>0</v>
      </c>
    </row>
    <row r="536" s="61" customFormat="true" ht="82.5" hidden="true" customHeight="false" outlineLevel="0" collapsed="false">
      <c r="A536" s="56" t="s">
        <v>332</v>
      </c>
      <c r="B536" s="67" t="s">
        <v>113</v>
      </c>
      <c r="C536" s="68" t="s">
        <v>28</v>
      </c>
      <c r="D536" s="69" t="s">
        <v>74</v>
      </c>
      <c r="E536" s="68" t="s">
        <v>286</v>
      </c>
      <c r="F536" s="53"/>
      <c r="G536" s="79"/>
      <c r="H536" s="78"/>
      <c r="I536" s="60"/>
      <c r="J536" s="59"/>
      <c r="K536" s="60"/>
      <c r="L536" s="78"/>
      <c r="M536" s="60"/>
    </row>
    <row r="537" s="61" customFormat="true" ht="90" hidden="false" customHeight="true" outlineLevel="0" collapsed="false">
      <c r="A537" s="56" t="s">
        <v>88</v>
      </c>
      <c r="B537" s="67" t="s">
        <v>113</v>
      </c>
      <c r="C537" s="68" t="s">
        <v>28</v>
      </c>
      <c r="D537" s="69" t="s">
        <v>74</v>
      </c>
      <c r="E537" s="68" t="s">
        <v>66</v>
      </c>
      <c r="F537" s="53" t="n">
        <v>2100</v>
      </c>
      <c r="G537" s="58" t="n">
        <f aca="false">H537-F537</f>
        <v>-600</v>
      </c>
      <c r="H537" s="53" t="n">
        <v>1500</v>
      </c>
      <c r="I537" s="60"/>
      <c r="J537" s="59"/>
      <c r="K537" s="60"/>
      <c r="L537" s="53" t="n">
        <f aca="false">H537+J537</f>
        <v>1500</v>
      </c>
      <c r="M537" s="52" t="n">
        <f aca="false">I537+K537</f>
        <v>0</v>
      </c>
    </row>
    <row r="538" s="61" customFormat="true" ht="52.5" hidden="false" customHeight="true" outlineLevel="0" collapsed="false">
      <c r="A538" s="56" t="s">
        <v>303</v>
      </c>
      <c r="B538" s="67" t="s">
        <v>113</v>
      </c>
      <c r="C538" s="68" t="s">
        <v>28</v>
      </c>
      <c r="D538" s="69" t="s">
        <v>304</v>
      </c>
      <c r="E538" s="68"/>
      <c r="F538" s="53" t="n">
        <f aca="false">F539+F540+F541+F542</f>
        <v>5280</v>
      </c>
      <c r="G538" s="54" t="n">
        <f aca="false">G539+G540+G541+G542+G544</f>
        <v>-960</v>
      </c>
      <c r="H538" s="53" t="n">
        <f aca="false">H539+H540+H541+H542+H544</f>
        <v>4320</v>
      </c>
      <c r="I538" s="52" t="n">
        <f aca="false">I539+I540+I541+I542+I544</f>
        <v>4320</v>
      </c>
      <c r="J538" s="53" t="n">
        <f aca="false">J539+J540+J541+J542+J544</f>
        <v>0</v>
      </c>
      <c r="K538" s="52" t="n">
        <f aca="false">K539+K540+K541+K542+K544</f>
        <v>0</v>
      </c>
      <c r="L538" s="53" t="n">
        <f aca="false">L539+L540+L541+L542+L544</f>
        <v>4320</v>
      </c>
      <c r="M538" s="52" t="n">
        <f aca="false">M539+M540+M541+M542+M544</f>
        <v>4320</v>
      </c>
    </row>
    <row r="539" s="61" customFormat="true" ht="66" hidden="true" customHeight="false" outlineLevel="0" collapsed="false">
      <c r="A539" s="56" t="s">
        <v>33</v>
      </c>
      <c r="B539" s="67" t="s">
        <v>113</v>
      </c>
      <c r="C539" s="68" t="s">
        <v>28</v>
      </c>
      <c r="D539" s="69" t="s">
        <v>304</v>
      </c>
      <c r="E539" s="68" t="s">
        <v>34</v>
      </c>
      <c r="F539" s="53"/>
      <c r="G539" s="79"/>
      <c r="H539" s="78"/>
      <c r="I539" s="60"/>
      <c r="J539" s="59"/>
      <c r="K539" s="60"/>
      <c r="L539" s="78"/>
      <c r="M539" s="60"/>
    </row>
    <row r="540" s="61" customFormat="true" ht="99" hidden="true" customHeight="false" outlineLevel="0" collapsed="false">
      <c r="A540" s="56" t="s">
        <v>285</v>
      </c>
      <c r="B540" s="67" t="s">
        <v>113</v>
      </c>
      <c r="C540" s="68" t="s">
        <v>28</v>
      </c>
      <c r="D540" s="69" t="s">
        <v>304</v>
      </c>
      <c r="E540" s="68" t="s">
        <v>286</v>
      </c>
      <c r="F540" s="53"/>
      <c r="G540" s="79"/>
      <c r="H540" s="78"/>
      <c r="I540" s="60"/>
      <c r="J540" s="59"/>
      <c r="K540" s="60"/>
      <c r="L540" s="78"/>
      <c r="M540" s="60"/>
    </row>
    <row r="541" s="123" customFormat="true" ht="92.25" hidden="true" customHeight="true" outlineLevel="0" collapsed="false">
      <c r="A541" s="56" t="s">
        <v>88</v>
      </c>
      <c r="B541" s="105" t="s">
        <v>113</v>
      </c>
      <c r="C541" s="106" t="s">
        <v>28</v>
      </c>
      <c r="D541" s="107" t="s">
        <v>304</v>
      </c>
      <c r="E541" s="106" t="s">
        <v>66</v>
      </c>
      <c r="F541" s="54" t="n">
        <v>2480</v>
      </c>
      <c r="G541" s="58" t="n">
        <f aca="false">H541-F541</f>
        <v>-2480</v>
      </c>
      <c r="H541" s="193"/>
      <c r="I541" s="79"/>
      <c r="J541" s="194"/>
      <c r="K541" s="79"/>
      <c r="L541" s="54" t="n">
        <f aca="false">H541+J541</f>
        <v>0</v>
      </c>
      <c r="M541" s="58" t="n">
        <f aca="false">I541+K541</f>
        <v>0</v>
      </c>
    </row>
    <row r="542" s="123" customFormat="true" ht="161.25" hidden="true" customHeight="true" outlineLevel="0" collapsed="false">
      <c r="A542" s="153" t="s">
        <v>391</v>
      </c>
      <c r="B542" s="105" t="s">
        <v>113</v>
      </c>
      <c r="C542" s="106" t="s">
        <v>28</v>
      </c>
      <c r="D542" s="107" t="s">
        <v>306</v>
      </c>
      <c r="E542" s="106"/>
      <c r="F542" s="54" t="n">
        <f aca="false">F543</f>
        <v>2800</v>
      </c>
      <c r="G542" s="54" t="n">
        <f aca="false">G543</f>
        <v>-2800</v>
      </c>
      <c r="H542" s="54" t="n">
        <f aca="false">H543</f>
        <v>0</v>
      </c>
      <c r="I542" s="54" t="n">
        <f aca="false">I543</f>
        <v>0</v>
      </c>
      <c r="J542" s="54" t="n">
        <f aca="false">J543</f>
        <v>0</v>
      </c>
      <c r="K542" s="58" t="n">
        <f aca="false">K543</f>
        <v>0</v>
      </c>
      <c r="L542" s="54" t="n">
        <f aca="false">L543</f>
        <v>0</v>
      </c>
      <c r="M542" s="58" t="n">
        <f aca="false">M543</f>
        <v>0</v>
      </c>
    </row>
    <row r="543" s="123" customFormat="true" ht="114" hidden="true" customHeight="true" outlineLevel="0" collapsed="false">
      <c r="A543" s="56" t="s">
        <v>285</v>
      </c>
      <c r="B543" s="105" t="s">
        <v>113</v>
      </c>
      <c r="C543" s="106" t="s">
        <v>28</v>
      </c>
      <c r="D543" s="107" t="s">
        <v>306</v>
      </c>
      <c r="E543" s="106" t="s">
        <v>286</v>
      </c>
      <c r="F543" s="54" t="n">
        <v>2800</v>
      </c>
      <c r="G543" s="58" t="n">
        <f aca="false">H543-F543</f>
        <v>-2800</v>
      </c>
      <c r="H543" s="193"/>
      <c r="I543" s="79"/>
      <c r="J543" s="194"/>
      <c r="K543" s="79"/>
      <c r="L543" s="54" t="n">
        <f aca="false">H543+J543</f>
        <v>0</v>
      </c>
      <c r="M543" s="58" t="n">
        <f aca="false">I543+K543</f>
        <v>0</v>
      </c>
    </row>
    <row r="544" s="61" customFormat="true" ht="54.75" hidden="false" customHeight="true" outlineLevel="0" collapsed="false">
      <c r="A544" s="56" t="s">
        <v>362</v>
      </c>
      <c r="B544" s="67" t="s">
        <v>113</v>
      </c>
      <c r="C544" s="68" t="s">
        <v>28</v>
      </c>
      <c r="D544" s="69" t="s">
        <v>363</v>
      </c>
      <c r="E544" s="68"/>
      <c r="F544" s="53"/>
      <c r="G544" s="54" t="n">
        <f aca="false">G545+G546</f>
        <v>4320</v>
      </c>
      <c r="H544" s="53" t="n">
        <f aca="false">H545+H546</f>
        <v>4320</v>
      </c>
      <c r="I544" s="52" t="n">
        <f aca="false">I545+I546</f>
        <v>4320</v>
      </c>
      <c r="J544" s="53" t="n">
        <f aca="false">J545+J546</f>
        <v>0</v>
      </c>
      <c r="K544" s="52" t="n">
        <f aca="false">K545+K546</f>
        <v>0</v>
      </c>
      <c r="L544" s="53" t="n">
        <f aca="false">L545+L546</f>
        <v>4320</v>
      </c>
      <c r="M544" s="52" t="n">
        <f aca="false">M545+M546</f>
        <v>4320</v>
      </c>
    </row>
    <row r="545" s="61" customFormat="true" ht="114" hidden="false" customHeight="true" outlineLevel="0" collapsed="false">
      <c r="A545" s="56" t="s">
        <v>285</v>
      </c>
      <c r="B545" s="67" t="s">
        <v>113</v>
      </c>
      <c r="C545" s="68" t="s">
        <v>28</v>
      </c>
      <c r="D545" s="69" t="s">
        <v>363</v>
      </c>
      <c r="E545" s="68" t="s">
        <v>286</v>
      </c>
      <c r="F545" s="53"/>
      <c r="G545" s="58" t="n">
        <f aca="false">H545-F545</f>
        <v>3275</v>
      </c>
      <c r="H545" s="53" t="n">
        <v>3275</v>
      </c>
      <c r="I545" s="52" t="n">
        <v>3021</v>
      </c>
      <c r="J545" s="59"/>
      <c r="K545" s="60"/>
      <c r="L545" s="53" t="n">
        <f aca="false">H545+J545</f>
        <v>3275</v>
      </c>
      <c r="M545" s="52" t="n">
        <f aca="false">I545+K545</f>
        <v>3021</v>
      </c>
    </row>
    <row r="546" s="61" customFormat="true" ht="103.5" hidden="false" customHeight="true" outlineLevel="0" collapsed="false">
      <c r="A546" s="56" t="s">
        <v>88</v>
      </c>
      <c r="B546" s="67" t="s">
        <v>113</v>
      </c>
      <c r="C546" s="68" t="s">
        <v>28</v>
      </c>
      <c r="D546" s="69" t="s">
        <v>363</v>
      </c>
      <c r="E546" s="68" t="s">
        <v>66</v>
      </c>
      <c r="F546" s="53"/>
      <c r="G546" s="58" t="n">
        <f aca="false">H546-F546</f>
        <v>1045</v>
      </c>
      <c r="H546" s="53" t="n">
        <v>1045</v>
      </c>
      <c r="I546" s="52" t="n">
        <v>1299</v>
      </c>
      <c r="J546" s="59"/>
      <c r="K546" s="60"/>
      <c r="L546" s="53" t="n">
        <f aca="false">H546+J546</f>
        <v>1045</v>
      </c>
      <c r="M546" s="52" t="n">
        <f aca="false">I546+K546</f>
        <v>1299</v>
      </c>
    </row>
    <row r="547" s="88" customFormat="true" ht="88.5" hidden="true" customHeight="true" outlineLevel="0" collapsed="false">
      <c r="A547" s="56" t="s">
        <v>392</v>
      </c>
      <c r="B547" s="89" t="s">
        <v>113</v>
      </c>
      <c r="C547" s="90" t="s">
        <v>28</v>
      </c>
      <c r="D547" s="91" t="s">
        <v>393</v>
      </c>
      <c r="E547" s="90"/>
      <c r="F547" s="92" t="n">
        <f aca="false">F548</f>
        <v>0</v>
      </c>
      <c r="G547" s="54" t="n">
        <f aca="false">G548</f>
        <v>0</v>
      </c>
      <c r="H547" s="92" t="n">
        <f aca="false">H548</f>
        <v>0</v>
      </c>
      <c r="I547" s="93" t="n">
        <f aca="false">I548</f>
        <v>0</v>
      </c>
      <c r="J547" s="85"/>
      <c r="K547" s="86"/>
      <c r="L547" s="87"/>
      <c r="M547" s="86"/>
    </row>
    <row r="548" s="88" customFormat="true" ht="90.75" hidden="true" customHeight="true" outlineLevel="0" collapsed="false">
      <c r="A548" s="56" t="s">
        <v>394</v>
      </c>
      <c r="B548" s="89" t="s">
        <v>113</v>
      </c>
      <c r="C548" s="90" t="s">
        <v>28</v>
      </c>
      <c r="D548" s="91" t="s">
        <v>393</v>
      </c>
      <c r="E548" s="90" t="s">
        <v>359</v>
      </c>
      <c r="F548" s="92"/>
      <c r="G548" s="58" t="n">
        <f aca="false">H548-F548</f>
        <v>0</v>
      </c>
      <c r="H548" s="87"/>
      <c r="I548" s="86"/>
      <c r="J548" s="85"/>
      <c r="K548" s="86"/>
      <c r="L548" s="87"/>
      <c r="M548" s="86"/>
    </row>
    <row r="549" s="61" customFormat="true" ht="16.5" hidden="false" customHeight="false" outlineLevel="0" collapsed="false">
      <c r="A549" s="56"/>
      <c r="B549" s="67"/>
      <c r="C549" s="68"/>
      <c r="D549" s="69"/>
      <c r="E549" s="68"/>
      <c r="F549" s="78"/>
      <c r="G549" s="79"/>
      <c r="H549" s="78"/>
      <c r="I549" s="60"/>
      <c r="J549" s="59"/>
      <c r="K549" s="60"/>
      <c r="L549" s="78"/>
      <c r="M549" s="60"/>
    </row>
    <row r="550" s="33" customFormat="true" ht="29.25" hidden="false" customHeight="true" outlineLevel="0" collapsed="false">
      <c r="A550" s="26" t="s">
        <v>395</v>
      </c>
      <c r="B550" s="27" t="s">
        <v>396</v>
      </c>
      <c r="C550" s="28"/>
      <c r="D550" s="206"/>
      <c r="E550" s="28"/>
      <c r="F550" s="195" t="n">
        <f aca="false">F552+F559+F569+F573+F596+F578</f>
        <v>348738</v>
      </c>
      <c r="G550" s="196" t="n">
        <f aca="false">G552+G559+G569+G573+G596+G578</f>
        <v>-295362</v>
      </c>
      <c r="H550" s="195" t="n">
        <f aca="false">H552+H559+H569+H573+H596+H578</f>
        <v>53376</v>
      </c>
      <c r="I550" s="197" t="n">
        <f aca="false">I552+I559+I569+I573+I596+I578</f>
        <v>15952</v>
      </c>
      <c r="J550" s="195" t="n">
        <f aca="false">J552+J559+J569+J573+J596+J578</f>
        <v>-47376</v>
      </c>
      <c r="K550" s="197" t="n">
        <f aca="false">K552+K559+K569+K573+K596+K578</f>
        <v>-9952</v>
      </c>
      <c r="L550" s="195" t="n">
        <f aca="false">L552+L559+L569+L573+L596+L578</f>
        <v>6000</v>
      </c>
      <c r="M550" s="197" t="n">
        <f aca="false">M552+M559+M569+M573+M596+M578</f>
        <v>6000</v>
      </c>
    </row>
    <row r="551" customFormat="false" ht="19.5" hidden="false" customHeight="true" outlineLevel="0" collapsed="false">
      <c r="A551" s="110"/>
      <c r="B551" s="111"/>
      <c r="C551" s="112"/>
      <c r="D551" s="114"/>
      <c r="E551" s="112"/>
      <c r="F551" s="22"/>
      <c r="G551" s="99"/>
      <c r="H551" s="22"/>
      <c r="I551" s="24"/>
      <c r="J551" s="25"/>
      <c r="K551" s="24"/>
      <c r="L551" s="22"/>
      <c r="M551" s="24"/>
    </row>
    <row r="552" s="162" customFormat="true" ht="28.5" hidden="true" customHeight="true" outlineLevel="0" collapsed="false">
      <c r="A552" s="41" t="s">
        <v>397</v>
      </c>
      <c r="B552" s="184" t="s">
        <v>90</v>
      </c>
      <c r="C552" s="185" t="s">
        <v>17</v>
      </c>
      <c r="D552" s="207"/>
      <c r="E552" s="185"/>
      <c r="F552" s="65" t="n">
        <f aca="false">F553+F555</f>
        <v>110136</v>
      </c>
      <c r="G552" s="65" t="n">
        <f aca="false">G553+G555</f>
        <v>-110136</v>
      </c>
      <c r="H552" s="65" t="n">
        <f aca="false">H553+H555</f>
        <v>0</v>
      </c>
      <c r="I552" s="65" t="n">
        <f aca="false">I553+I555</f>
        <v>0</v>
      </c>
      <c r="J552" s="65" t="n">
        <f aca="false">J553+J555</f>
        <v>0</v>
      </c>
      <c r="K552" s="208" t="n">
        <f aca="false">K553+K555</f>
        <v>0</v>
      </c>
      <c r="L552" s="65" t="n">
        <f aca="false">L553+L555</f>
        <v>0</v>
      </c>
      <c r="M552" s="208" t="n">
        <f aca="false">M553+M555</f>
        <v>0</v>
      </c>
    </row>
    <row r="553" s="162" customFormat="true" ht="50.25" hidden="true" customHeight="true" outlineLevel="0" collapsed="false">
      <c r="A553" s="56" t="s">
        <v>105</v>
      </c>
      <c r="B553" s="105" t="s">
        <v>90</v>
      </c>
      <c r="C553" s="106" t="s">
        <v>17</v>
      </c>
      <c r="D553" s="107" t="s">
        <v>106</v>
      </c>
      <c r="E553" s="106"/>
      <c r="F553" s="163"/>
      <c r="G553" s="128"/>
      <c r="H553" s="163"/>
      <c r="I553" s="128"/>
      <c r="J553" s="164"/>
      <c r="K553" s="128"/>
      <c r="L553" s="163"/>
      <c r="M553" s="128"/>
    </row>
    <row r="554" s="162" customFormat="true" ht="99.75" hidden="true" customHeight="false" outlineLevel="0" collapsed="false">
      <c r="A554" s="56" t="s">
        <v>107</v>
      </c>
      <c r="B554" s="105" t="s">
        <v>90</v>
      </c>
      <c r="C554" s="106" t="s">
        <v>17</v>
      </c>
      <c r="D554" s="107" t="s">
        <v>106</v>
      </c>
      <c r="E554" s="106" t="s">
        <v>108</v>
      </c>
      <c r="F554" s="163"/>
      <c r="G554" s="128"/>
      <c r="H554" s="163"/>
      <c r="I554" s="128"/>
      <c r="J554" s="164"/>
      <c r="K554" s="128"/>
      <c r="L554" s="163"/>
      <c r="M554" s="128"/>
    </row>
    <row r="555" s="165" customFormat="true" ht="38.25" hidden="true" customHeight="true" outlineLevel="0" collapsed="false">
      <c r="A555" s="56" t="s">
        <v>398</v>
      </c>
      <c r="B555" s="105" t="s">
        <v>90</v>
      </c>
      <c r="C555" s="106" t="s">
        <v>17</v>
      </c>
      <c r="D555" s="107" t="s">
        <v>399</v>
      </c>
      <c r="E555" s="106"/>
      <c r="F555" s="71" t="n">
        <f aca="false">F556+F557</f>
        <v>110136</v>
      </c>
      <c r="G555" s="71" t="n">
        <f aca="false">G556+G557</f>
        <v>-110136</v>
      </c>
      <c r="H555" s="71" t="n">
        <f aca="false">H556+H557</f>
        <v>0</v>
      </c>
      <c r="I555" s="71" t="n">
        <f aca="false">I556+I557</f>
        <v>0</v>
      </c>
      <c r="J555" s="71" t="n">
        <f aca="false">J556+J557</f>
        <v>0</v>
      </c>
      <c r="K555" s="209" t="n">
        <f aca="false">K556+K557</f>
        <v>0</v>
      </c>
      <c r="L555" s="71" t="n">
        <f aca="false">L556+L557</f>
        <v>0</v>
      </c>
      <c r="M555" s="209" t="n">
        <f aca="false">M556+M557</f>
        <v>0</v>
      </c>
    </row>
    <row r="556" s="123" customFormat="true" ht="92.25" hidden="true" customHeight="true" outlineLevel="0" collapsed="false">
      <c r="A556" s="56" t="s">
        <v>40</v>
      </c>
      <c r="B556" s="105" t="s">
        <v>90</v>
      </c>
      <c r="C556" s="106" t="s">
        <v>17</v>
      </c>
      <c r="D556" s="107" t="s">
        <v>399</v>
      </c>
      <c r="E556" s="106" t="s">
        <v>41</v>
      </c>
      <c r="F556" s="54" t="n">
        <v>54783</v>
      </c>
      <c r="G556" s="58" t="n">
        <f aca="false">H556-F556</f>
        <v>-54783</v>
      </c>
      <c r="H556" s="193"/>
      <c r="I556" s="79"/>
      <c r="J556" s="194"/>
      <c r="K556" s="79"/>
      <c r="L556" s="54" t="n">
        <f aca="false">H556+J556</f>
        <v>0</v>
      </c>
      <c r="M556" s="58" t="n">
        <f aca="false">I556+K556</f>
        <v>0</v>
      </c>
    </row>
    <row r="557" s="123" customFormat="true" ht="87" hidden="true" customHeight="true" outlineLevel="0" collapsed="false">
      <c r="A557" s="56" t="s">
        <v>88</v>
      </c>
      <c r="B557" s="105" t="s">
        <v>90</v>
      </c>
      <c r="C557" s="106" t="s">
        <v>17</v>
      </c>
      <c r="D557" s="107" t="s">
        <v>399</v>
      </c>
      <c r="E557" s="106" t="s">
        <v>66</v>
      </c>
      <c r="F557" s="54" t="n">
        <v>55353</v>
      </c>
      <c r="G557" s="58" t="n">
        <f aca="false">H557-F557</f>
        <v>-55353</v>
      </c>
      <c r="H557" s="193"/>
      <c r="I557" s="79"/>
      <c r="J557" s="194"/>
      <c r="K557" s="79"/>
      <c r="L557" s="54" t="n">
        <f aca="false">H557+J557</f>
        <v>0</v>
      </c>
      <c r="M557" s="58" t="n">
        <f aca="false">I557+K557</f>
        <v>0</v>
      </c>
    </row>
    <row r="558" s="61" customFormat="true" ht="21.75" hidden="true" customHeight="true" outlineLevel="0" collapsed="false">
      <c r="A558" s="56"/>
      <c r="B558" s="67"/>
      <c r="C558" s="68"/>
      <c r="D558" s="69"/>
      <c r="E558" s="68"/>
      <c r="F558" s="78"/>
      <c r="G558" s="79"/>
      <c r="H558" s="78"/>
      <c r="I558" s="60"/>
      <c r="J558" s="59"/>
      <c r="K558" s="60"/>
      <c r="L558" s="78"/>
      <c r="M558" s="60"/>
    </row>
    <row r="559" s="40" customFormat="true" ht="23.25" hidden="false" customHeight="true" outlineLevel="0" collapsed="false">
      <c r="A559" s="41" t="s">
        <v>400</v>
      </c>
      <c r="B559" s="42" t="s">
        <v>90</v>
      </c>
      <c r="C559" s="43" t="s">
        <v>18</v>
      </c>
      <c r="D559" s="63"/>
      <c r="E559" s="43"/>
      <c r="F559" s="64" t="n">
        <f aca="false">F562+F560+F565</f>
        <v>47824</v>
      </c>
      <c r="G559" s="65" t="n">
        <f aca="false">G562+G560+G565</f>
        <v>-41824</v>
      </c>
      <c r="H559" s="64" t="n">
        <f aca="false">H562+H560+H565</f>
        <v>6000</v>
      </c>
      <c r="I559" s="66" t="n">
        <f aca="false">I562+I560+I565</f>
        <v>6000</v>
      </c>
      <c r="J559" s="64" t="n">
        <f aca="false">J562+J560+J565</f>
        <v>0</v>
      </c>
      <c r="K559" s="66" t="n">
        <f aca="false">K562+K560+K565</f>
        <v>0</v>
      </c>
      <c r="L559" s="64" t="n">
        <f aca="false">L562+L560+L565</f>
        <v>6000</v>
      </c>
      <c r="M559" s="66" t="n">
        <f aca="false">M562+M560+M565</f>
        <v>6000</v>
      </c>
    </row>
    <row r="560" s="40" customFormat="true" ht="69.75" hidden="false" customHeight="true" outlineLevel="0" collapsed="false">
      <c r="A560" s="56" t="s">
        <v>105</v>
      </c>
      <c r="B560" s="67" t="s">
        <v>90</v>
      </c>
      <c r="C560" s="68" t="s">
        <v>18</v>
      </c>
      <c r="D560" s="69" t="s">
        <v>106</v>
      </c>
      <c r="E560" s="68"/>
      <c r="F560" s="70" t="n">
        <f aca="false">F561</f>
        <v>6931</v>
      </c>
      <c r="G560" s="71" t="n">
        <f aca="false">G561</f>
        <v>-931</v>
      </c>
      <c r="H560" s="70" t="n">
        <f aca="false">H561</f>
        <v>6000</v>
      </c>
      <c r="I560" s="72" t="n">
        <f aca="false">I561</f>
        <v>6000</v>
      </c>
      <c r="J560" s="70" t="n">
        <f aca="false">J561</f>
        <v>0</v>
      </c>
      <c r="K560" s="72" t="n">
        <f aca="false">K561</f>
        <v>0</v>
      </c>
      <c r="L560" s="70" t="n">
        <f aca="false">L561</f>
        <v>6000</v>
      </c>
      <c r="M560" s="72" t="n">
        <f aca="false">M561</f>
        <v>6000</v>
      </c>
    </row>
    <row r="561" s="40" customFormat="true" ht="103.5" hidden="false" customHeight="true" outlineLevel="0" collapsed="false">
      <c r="A561" s="56" t="s">
        <v>107</v>
      </c>
      <c r="B561" s="67" t="s">
        <v>90</v>
      </c>
      <c r="C561" s="68" t="s">
        <v>18</v>
      </c>
      <c r="D561" s="69" t="s">
        <v>106</v>
      </c>
      <c r="E561" s="68" t="s">
        <v>108</v>
      </c>
      <c r="F561" s="53" t="n">
        <v>6931</v>
      </c>
      <c r="G561" s="58" t="n">
        <f aca="false">H561-F561</f>
        <v>-931</v>
      </c>
      <c r="H561" s="53" t="n">
        <v>6000</v>
      </c>
      <c r="I561" s="52" t="n">
        <v>6000</v>
      </c>
      <c r="J561" s="39"/>
      <c r="K561" s="38"/>
      <c r="L561" s="53" t="n">
        <f aca="false">H561+J561</f>
        <v>6000</v>
      </c>
      <c r="M561" s="52" t="n">
        <f aca="false">I561+K561</f>
        <v>6000</v>
      </c>
    </row>
    <row r="562" s="165" customFormat="true" ht="32.25" hidden="true" customHeight="true" outlineLevel="0" collapsed="false">
      <c r="A562" s="56" t="s">
        <v>401</v>
      </c>
      <c r="B562" s="105" t="s">
        <v>90</v>
      </c>
      <c r="C562" s="106" t="s">
        <v>18</v>
      </c>
      <c r="D562" s="107" t="s">
        <v>402</v>
      </c>
      <c r="E562" s="106"/>
      <c r="F562" s="71" t="n">
        <f aca="false">F563+F564</f>
        <v>40893</v>
      </c>
      <c r="G562" s="71" t="n">
        <f aca="false">G563+G564</f>
        <v>-40893</v>
      </c>
      <c r="H562" s="71" t="n">
        <f aca="false">H563+H564</f>
        <v>0</v>
      </c>
      <c r="I562" s="71" t="n">
        <f aca="false">I563+I564</f>
        <v>0</v>
      </c>
      <c r="J562" s="71" t="n">
        <f aca="false">J563+J564</f>
        <v>0</v>
      </c>
      <c r="K562" s="209" t="n">
        <f aca="false">K563+K564</f>
        <v>0</v>
      </c>
      <c r="L562" s="71" t="n">
        <f aca="false">L563+L564</f>
        <v>0</v>
      </c>
      <c r="M562" s="209" t="n">
        <f aca="false">M563+M564</f>
        <v>0</v>
      </c>
    </row>
    <row r="563" s="123" customFormat="true" ht="82.5" hidden="true" customHeight="true" outlineLevel="0" collapsed="false">
      <c r="A563" s="56" t="s">
        <v>40</v>
      </c>
      <c r="B563" s="105" t="s">
        <v>90</v>
      </c>
      <c r="C563" s="106" t="s">
        <v>18</v>
      </c>
      <c r="D563" s="107" t="s">
        <v>402</v>
      </c>
      <c r="E563" s="106" t="s">
        <v>41</v>
      </c>
      <c r="F563" s="54" t="n">
        <v>38647</v>
      </c>
      <c r="G563" s="58" t="n">
        <f aca="false">H563-F563</f>
        <v>-38647</v>
      </c>
      <c r="H563" s="193"/>
      <c r="I563" s="79"/>
      <c r="J563" s="194"/>
      <c r="K563" s="79"/>
      <c r="L563" s="54" t="n">
        <f aca="false">H563+J563</f>
        <v>0</v>
      </c>
      <c r="M563" s="58" t="n">
        <f aca="false">I563+K563</f>
        <v>0</v>
      </c>
    </row>
    <row r="564" s="123" customFormat="true" ht="85.5" hidden="true" customHeight="true" outlineLevel="0" collapsed="false">
      <c r="A564" s="56" t="s">
        <v>88</v>
      </c>
      <c r="B564" s="105" t="s">
        <v>90</v>
      </c>
      <c r="C564" s="106" t="s">
        <v>18</v>
      </c>
      <c r="D564" s="107" t="s">
        <v>402</v>
      </c>
      <c r="E564" s="106" t="s">
        <v>66</v>
      </c>
      <c r="F564" s="54" t="n">
        <v>2246</v>
      </c>
      <c r="G564" s="58" t="n">
        <f aca="false">H564-F564</f>
        <v>-2246</v>
      </c>
      <c r="H564" s="193"/>
      <c r="I564" s="79"/>
      <c r="J564" s="194"/>
      <c r="K564" s="79"/>
      <c r="L564" s="54" t="n">
        <f aca="false">H564+J564</f>
        <v>0</v>
      </c>
      <c r="M564" s="58" t="n">
        <f aca="false">I564+K564</f>
        <v>0</v>
      </c>
    </row>
    <row r="565" s="123" customFormat="true" ht="39.75" hidden="true" customHeight="true" outlineLevel="0" collapsed="false">
      <c r="A565" s="56" t="s">
        <v>58</v>
      </c>
      <c r="B565" s="105" t="s">
        <v>90</v>
      </c>
      <c r="C565" s="106" t="s">
        <v>18</v>
      </c>
      <c r="D565" s="107" t="s">
        <v>59</v>
      </c>
      <c r="E565" s="106"/>
      <c r="F565" s="54" t="n">
        <f aca="false">F566</f>
        <v>0</v>
      </c>
      <c r="G565" s="54" t="n">
        <f aca="false">G566</f>
        <v>0</v>
      </c>
      <c r="H565" s="54" t="n">
        <f aca="false">H566</f>
        <v>0</v>
      </c>
      <c r="I565" s="58" t="n">
        <f aca="false">I566</f>
        <v>0</v>
      </c>
      <c r="J565" s="194"/>
      <c r="K565" s="79"/>
      <c r="L565" s="193"/>
      <c r="M565" s="79"/>
    </row>
    <row r="566" s="123" customFormat="true" ht="73.5" hidden="true" customHeight="true" outlineLevel="0" collapsed="false">
      <c r="A566" s="56" t="s">
        <v>403</v>
      </c>
      <c r="B566" s="105" t="s">
        <v>90</v>
      </c>
      <c r="C566" s="106" t="s">
        <v>18</v>
      </c>
      <c r="D566" s="107" t="s">
        <v>404</v>
      </c>
      <c r="E566" s="106"/>
      <c r="F566" s="54" t="n">
        <f aca="false">F567</f>
        <v>0</v>
      </c>
      <c r="G566" s="54" t="n">
        <f aca="false">G567</f>
        <v>0</v>
      </c>
      <c r="H566" s="54" t="n">
        <f aca="false">H567</f>
        <v>0</v>
      </c>
      <c r="I566" s="58" t="n">
        <f aca="false">I567</f>
        <v>0</v>
      </c>
      <c r="J566" s="194"/>
      <c r="K566" s="79"/>
      <c r="L566" s="193"/>
      <c r="M566" s="79"/>
    </row>
    <row r="567" s="123" customFormat="true" ht="90" hidden="true" customHeight="true" outlineLevel="0" collapsed="false">
      <c r="A567" s="56" t="s">
        <v>107</v>
      </c>
      <c r="B567" s="105" t="s">
        <v>90</v>
      </c>
      <c r="C567" s="106" t="s">
        <v>18</v>
      </c>
      <c r="D567" s="107" t="s">
        <v>404</v>
      </c>
      <c r="E567" s="106" t="s">
        <v>108</v>
      </c>
      <c r="F567" s="54"/>
      <c r="G567" s="58" t="n">
        <f aca="false">H567-F567</f>
        <v>0</v>
      </c>
      <c r="H567" s="193"/>
      <c r="I567" s="79"/>
      <c r="J567" s="194"/>
      <c r="K567" s="79"/>
      <c r="L567" s="193"/>
      <c r="M567" s="79"/>
    </row>
    <row r="568" s="123" customFormat="true" ht="16.5" hidden="true" customHeight="false" outlineLevel="0" collapsed="false">
      <c r="A568" s="56"/>
      <c r="B568" s="105"/>
      <c r="C568" s="106"/>
      <c r="D568" s="107"/>
      <c r="E568" s="106"/>
      <c r="F568" s="193"/>
      <c r="G568" s="79"/>
      <c r="H568" s="193"/>
      <c r="I568" s="79"/>
      <c r="J568" s="194"/>
      <c r="K568" s="79"/>
      <c r="L568" s="193"/>
      <c r="M568" s="79"/>
    </row>
    <row r="569" s="123" customFormat="true" ht="24.75" hidden="true" customHeight="true" outlineLevel="0" collapsed="false">
      <c r="A569" s="41" t="s">
        <v>405</v>
      </c>
      <c r="B569" s="184" t="s">
        <v>90</v>
      </c>
      <c r="C569" s="185" t="s">
        <v>28</v>
      </c>
      <c r="D569" s="207"/>
      <c r="E569" s="185"/>
      <c r="F569" s="65" t="n">
        <f aca="false">F570</f>
        <v>396</v>
      </c>
      <c r="G569" s="65" t="n">
        <f aca="false">G570</f>
        <v>-396</v>
      </c>
      <c r="H569" s="65" t="n">
        <f aca="false">H570</f>
        <v>0</v>
      </c>
      <c r="I569" s="65" t="n">
        <f aca="false">I570</f>
        <v>0</v>
      </c>
      <c r="J569" s="65" t="n">
        <f aca="false">J570</f>
        <v>0</v>
      </c>
      <c r="K569" s="208" t="n">
        <f aca="false">K570</f>
        <v>0</v>
      </c>
      <c r="L569" s="65" t="n">
        <f aca="false">L570</f>
        <v>0</v>
      </c>
      <c r="M569" s="208" t="n">
        <f aca="false">M570</f>
        <v>0</v>
      </c>
    </row>
    <row r="570" s="123" customFormat="true" ht="22.5" hidden="true" customHeight="true" outlineLevel="0" collapsed="false">
      <c r="A570" s="56" t="s">
        <v>406</v>
      </c>
      <c r="B570" s="105" t="s">
        <v>90</v>
      </c>
      <c r="C570" s="106" t="s">
        <v>28</v>
      </c>
      <c r="D570" s="107" t="s">
        <v>407</v>
      </c>
      <c r="E570" s="106"/>
      <c r="F570" s="71" t="n">
        <f aca="false">F571</f>
        <v>396</v>
      </c>
      <c r="G570" s="71" t="n">
        <f aca="false">G571</f>
        <v>-396</v>
      </c>
      <c r="H570" s="71" t="n">
        <f aca="false">H571</f>
        <v>0</v>
      </c>
      <c r="I570" s="71" t="n">
        <f aca="false">I571</f>
        <v>0</v>
      </c>
      <c r="J570" s="71" t="n">
        <f aca="false">J571</f>
        <v>0</v>
      </c>
      <c r="K570" s="209" t="n">
        <f aca="false">K571</f>
        <v>0</v>
      </c>
      <c r="L570" s="71" t="n">
        <f aca="false">L571</f>
        <v>0</v>
      </c>
      <c r="M570" s="209" t="n">
        <f aca="false">M571</f>
        <v>0</v>
      </c>
    </row>
    <row r="571" s="123" customFormat="true" ht="81" hidden="true" customHeight="true" outlineLevel="0" collapsed="false">
      <c r="A571" s="56" t="s">
        <v>88</v>
      </c>
      <c r="B571" s="105" t="s">
        <v>90</v>
      </c>
      <c r="C571" s="106" t="s">
        <v>28</v>
      </c>
      <c r="D571" s="107" t="s">
        <v>407</v>
      </c>
      <c r="E571" s="106" t="s">
        <v>66</v>
      </c>
      <c r="F571" s="54" t="n">
        <v>396</v>
      </c>
      <c r="G571" s="58" t="n">
        <f aca="false">H571-F571</f>
        <v>-396</v>
      </c>
      <c r="H571" s="193"/>
      <c r="I571" s="79"/>
      <c r="J571" s="194"/>
      <c r="K571" s="79"/>
      <c r="L571" s="54" t="n">
        <f aca="false">H571+J571</f>
        <v>0</v>
      </c>
      <c r="M571" s="58" t="n">
        <f aca="false">I571+K571</f>
        <v>0</v>
      </c>
    </row>
    <row r="572" s="123" customFormat="true" ht="11.25" hidden="true" customHeight="true" outlineLevel="0" collapsed="false">
      <c r="A572" s="56"/>
      <c r="B572" s="105"/>
      <c r="C572" s="106"/>
      <c r="D572" s="107"/>
      <c r="E572" s="106"/>
      <c r="F572" s="193"/>
      <c r="G572" s="79"/>
      <c r="H572" s="193"/>
      <c r="I572" s="79"/>
      <c r="J572" s="194"/>
      <c r="K572" s="79"/>
      <c r="L572" s="193"/>
      <c r="M572" s="79"/>
    </row>
    <row r="573" s="210" customFormat="true" ht="22.5" hidden="true" customHeight="true" outlineLevel="0" collapsed="false">
      <c r="A573" s="41" t="s">
        <v>408</v>
      </c>
      <c r="B573" s="184" t="s">
        <v>90</v>
      </c>
      <c r="C573" s="185" t="s">
        <v>184</v>
      </c>
      <c r="D573" s="207"/>
      <c r="E573" s="185"/>
      <c r="F573" s="65" t="n">
        <f aca="false">F574</f>
        <v>95734</v>
      </c>
      <c r="G573" s="65" t="n">
        <f aca="false">G574</f>
        <v>-95734</v>
      </c>
      <c r="H573" s="65" t="n">
        <f aca="false">H574</f>
        <v>0</v>
      </c>
      <c r="I573" s="65" t="n">
        <f aca="false">I574</f>
        <v>0</v>
      </c>
      <c r="J573" s="65" t="n">
        <f aca="false">J574</f>
        <v>0</v>
      </c>
      <c r="K573" s="208" t="n">
        <f aca="false">K574</f>
        <v>0</v>
      </c>
      <c r="L573" s="65" t="n">
        <f aca="false">L574</f>
        <v>0</v>
      </c>
      <c r="M573" s="208" t="n">
        <f aca="false">M574</f>
        <v>0</v>
      </c>
    </row>
    <row r="574" s="152" customFormat="true" ht="18" hidden="true" customHeight="true" outlineLevel="0" collapsed="false">
      <c r="A574" s="56" t="s">
        <v>409</v>
      </c>
      <c r="B574" s="105" t="s">
        <v>90</v>
      </c>
      <c r="C574" s="106" t="s">
        <v>184</v>
      </c>
      <c r="D574" s="107" t="s">
        <v>410</v>
      </c>
      <c r="E574" s="106"/>
      <c r="F574" s="71" t="n">
        <f aca="false">F575+F576</f>
        <v>95734</v>
      </c>
      <c r="G574" s="71" t="n">
        <f aca="false">G575+G576</f>
        <v>-95734</v>
      </c>
      <c r="H574" s="71" t="n">
        <f aca="false">H575+H576</f>
        <v>0</v>
      </c>
      <c r="I574" s="71" t="n">
        <f aca="false">I575+I576</f>
        <v>0</v>
      </c>
      <c r="J574" s="71" t="n">
        <f aca="false">J575+J576</f>
        <v>0</v>
      </c>
      <c r="K574" s="209" t="n">
        <f aca="false">K575+K576</f>
        <v>0</v>
      </c>
      <c r="L574" s="71" t="n">
        <f aca="false">L575+L576</f>
        <v>0</v>
      </c>
      <c r="M574" s="209" t="n">
        <f aca="false">M575+M576</f>
        <v>0</v>
      </c>
    </row>
    <row r="575" s="210" customFormat="true" ht="82.5" hidden="true" customHeight="true" outlineLevel="0" collapsed="false">
      <c r="A575" s="56" t="s">
        <v>40</v>
      </c>
      <c r="B575" s="105" t="s">
        <v>90</v>
      </c>
      <c r="C575" s="106" t="s">
        <v>184</v>
      </c>
      <c r="D575" s="107" t="s">
        <v>410</v>
      </c>
      <c r="E575" s="106" t="s">
        <v>41</v>
      </c>
      <c r="F575" s="54" t="n">
        <v>95681</v>
      </c>
      <c r="G575" s="58" t="n">
        <f aca="false">H575-F575</f>
        <v>-95681</v>
      </c>
      <c r="H575" s="211"/>
      <c r="I575" s="37"/>
      <c r="J575" s="212"/>
      <c r="K575" s="37"/>
      <c r="L575" s="54" t="n">
        <f aca="false">H575+J575</f>
        <v>0</v>
      </c>
      <c r="M575" s="58" t="n">
        <f aca="false">I575+K575</f>
        <v>0</v>
      </c>
    </row>
    <row r="576" s="210" customFormat="true" ht="82.5" hidden="true" customHeight="true" outlineLevel="0" collapsed="false">
      <c r="A576" s="56" t="s">
        <v>88</v>
      </c>
      <c r="B576" s="105" t="s">
        <v>90</v>
      </c>
      <c r="C576" s="106" t="s">
        <v>184</v>
      </c>
      <c r="D576" s="107" t="s">
        <v>410</v>
      </c>
      <c r="E576" s="106" t="s">
        <v>66</v>
      </c>
      <c r="F576" s="54" t="n">
        <v>53</v>
      </c>
      <c r="G576" s="58" t="n">
        <f aca="false">H576-F576</f>
        <v>-53</v>
      </c>
      <c r="H576" s="211"/>
      <c r="I576" s="37"/>
      <c r="J576" s="212"/>
      <c r="K576" s="37"/>
      <c r="L576" s="54" t="n">
        <f aca="false">H576+J576</f>
        <v>0</v>
      </c>
      <c r="M576" s="58" t="n">
        <f aca="false">I576+K576</f>
        <v>0</v>
      </c>
    </row>
    <row r="577" s="40" customFormat="true" ht="15.75" hidden="false" customHeight="true" outlineLevel="0" collapsed="false">
      <c r="A577" s="56"/>
      <c r="B577" s="67"/>
      <c r="C577" s="68"/>
      <c r="D577" s="69"/>
      <c r="E577" s="68"/>
      <c r="F577" s="36"/>
      <c r="G577" s="37"/>
      <c r="H577" s="36"/>
      <c r="I577" s="38"/>
      <c r="J577" s="39"/>
      <c r="K577" s="38"/>
      <c r="L577" s="36"/>
      <c r="M577" s="38"/>
    </row>
    <row r="578" s="40" customFormat="true" ht="36" hidden="true" customHeight="true" outlineLevel="0" collapsed="false">
      <c r="A578" s="41" t="s">
        <v>411</v>
      </c>
      <c r="B578" s="42" t="s">
        <v>90</v>
      </c>
      <c r="C578" s="43" t="s">
        <v>90</v>
      </c>
      <c r="D578" s="63"/>
      <c r="E578" s="43"/>
      <c r="F578" s="45" t="n">
        <f aca="false">F579+F585+F588</f>
        <v>94648</v>
      </c>
      <c r="G578" s="46" t="n">
        <f aca="false">G579+G585+G588</f>
        <v>-47272</v>
      </c>
      <c r="H578" s="45" t="n">
        <f aca="false">H579+H585+H588</f>
        <v>47376</v>
      </c>
      <c r="I578" s="47" t="n">
        <f aca="false">I579+I585+I588</f>
        <v>9952</v>
      </c>
      <c r="J578" s="45" t="n">
        <f aca="false">J579+J585+J588</f>
        <v>-47376</v>
      </c>
      <c r="K578" s="47" t="n">
        <f aca="false">K579+K585+K588</f>
        <v>-9952</v>
      </c>
      <c r="L578" s="45" t="n">
        <f aca="false">L579+L585+L588</f>
        <v>0</v>
      </c>
      <c r="M578" s="47" t="n">
        <f aca="false">M579+M585+M588</f>
        <v>0</v>
      </c>
    </row>
    <row r="579" s="40" customFormat="true" ht="30.75" hidden="true" customHeight="true" outlineLevel="0" collapsed="false">
      <c r="A579" s="56" t="s">
        <v>412</v>
      </c>
      <c r="B579" s="67" t="s">
        <v>90</v>
      </c>
      <c r="C579" s="68" t="s">
        <v>90</v>
      </c>
      <c r="D579" s="69" t="s">
        <v>413</v>
      </c>
      <c r="E579" s="68"/>
      <c r="F579" s="53" t="n">
        <f aca="false">F580+F581+F582+F583</f>
        <v>23484</v>
      </c>
      <c r="G579" s="54" t="n">
        <f aca="false">G580+G581+G582+G583</f>
        <v>23892</v>
      </c>
      <c r="H579" s="53" t="n">
        <f aca="false">H580+H581+H582+H583</f>
        <v>47376</v>
      </c>
      <c r="I579" s="52" t="n">
        <f aca="false">I580+I581+I582+I583</f>
        <v>9952</v>
      </c>
      <c r="J579" s="53" t="n">
        <f aca="false">J580+J581+J582+J583</f>
        <v>-47376</v>
      </c>
      <c r="K579" s="52" t="n">
        <f aca="false">K580+K581+K582+K583</f>
        <v>-9952</v>
      </c>
      <c r="L579" s="53" t="n">
        <f aca="false">L580+L581+L582+L583</f>
        <v>0</v>
      </c>
      <c r="M579" s="52" t="n">
        <f aca="false">M580+M581+M582+M583</f>
        <v>0</v>
      </c>
    </row>
    <row r="580" s="40" customFormat="true" ht="66" hidden="true" customHeight="false" outlineLevel="0" collapsed="false">
      <c r="A580" s="56" t="s">
        <v>33</v>
      </c>
      <c r="B580" s="67" t="s">
        <v>90</v>
      </c>
      <c r="C580" s="68" t="s">
        <v>90</v>
      </c>
      <c r="D580" s="69" t="s">
        <v>413</v>
      </c>
      <c r="E580" s="68" t="s">
        <v>34</v>
      </c>
      <c r="F580" s="53" t="n">
        <v>10646</v>
      </c>
      <c r="G580" s="58" t="n">
        <f aca="false">H580-F580</f>
        <v>36730</v>
      </c>
      <c r="H580" s="53" t="n">
        <v>47376</v>
      </c>
      <c r="I580" s="52" t="n">
        <v>9952</v>
      </c>
      <c r="J580" s="103" t="n">
        <f aca="false">-42942-4434</f>
        <v>-47376</v>
      </c>
      <c r="K580" s="52" t="n">
        <f aca="false">-5518-4434</f>
        <v>-9952</v>
      </c>
      <c r="L580" s="53" t="n">
        <f aca="false">H580+J580</f>
        <v>0</v>
      </c>
      <c r="M580" s="52" t="n">
        <f aca="false">I580+K580</f>
        <v>0</v>
      </c>
    </row>
    <row r="581" s="210" customFormat="true" ht="83.25" hidden="true" customHeight="true" outlineLevel="0" collapsed="false">
      <c r="A581" s="56" t="s">
        <v>88</v>
      </c>
      <c r="B581" s="105" t="s">
        <v>90</v>
      </c>
      <c r="C581" s="106" t="s">
        <v>90</v>
      </c>
      <c r="D581" s="107" t="s">
        <v>413</v>
      </c>
      <c r="E581" s="106" t="s">
        <v>66</v>
      </c>
      <c r="F581" s="54" t="n">
        <v>12838</v>
      </c>
      <c r="G581" s="58" t="n">
        <f aca="false">H581-F581</f>
        <v>-12838</v>
      </c>
      <c r="H581" s="211"/>
      <c r="I581" s="37"/>
      <c r="J581" s="212"/>
      <c r="K581" s="37"/>
      <c r="L581" s="54" t="n">
        <f aca="false">H581+J581</f>
        <v>0</v>
      </c>
      <c r="M581" s="58" t="n">
        <f aca="false">I581+K581</f>
        <v>0</v>
      </c>
    </row>
    <row r="582" s="210" customFormat="true" ht="99" hidden="true" customHeight="false" outlineLevel="0" collapsed="false">
      <c r="A582" s="56" t="s">
        <v>88</v>
      </c>
      <c r="B582" s="105" t="s">
        <v>90</v>
      </c>
      <c r="C582" s="106" t="s">
        <v>90</v>
      </c>
      <c r="D582" s="107" t="s">
        <v>413</v>
      </c>
      <c r="E582" s="106" t="s">
        <v>66</v>
      </c>
      <c r="F582" s="54"/>
      <c r="G582" s="37"/>
      <c r="H582" s="211"/>
      <c r="I582" s="37"/>
      <c r="J582" s="212"/>
      <c r="K582" s="37"/>
      <c r="L582" s="211"/>
      <c r="M582" s="37"/>
    </row>
    <row r="583" s="210" customFormat="true" ht="115.5" hidden="true" customHeight="false" outlineLevel="0" collapsed="false">
      <c r="A583" s="101" t="s">
        <v>414</v>
      </c>
      <c r="B583" s="105" t="s">
        <v>90</v>
      </c>
      <c r="C583" s="106" t="s">
        <v>90</v>
      </c>
      <c r="D583" s="107" t="s">
        <v>415</v>
      </c>
      <c r="E583" s="106"/>
      <c r="F583" s="211"/>
      <c r="G583" s="37"/>
      <c r="H583" s="211"/>
      <c r="I583" s="37"/>
      <c r="J583" s="212"/>
      <c r="K583" s="37"/>
      <c r="L583" s="211"/>
      <c r="M583" s="37"/>
    </row>
    <row r="584" s="210" customFormat="true" ht="82.5" hidden="true" customHeight="false" outlineLevel="0" collapsed="false">
      <c r="A584" s="56" t="s">
        <v>324</v>
      </c>
      <c r="B584" s="105" t="s">
        <v>90</v>
      </c>
      <c r="C584" s="106" t="s">
        <v>90</v>
      </c>
      <c r="D584" s="107" t="s">
        <v>415</v>
      </c>
      <c r="E584" s="106" t="s">
        <v>175</v>
      </c>
      <c r="F584" s="211"/>
      <c r="G584" s="37"/>
      <c r="H584" s="211"/>
      <c r="I584" s="37"/>
      <c r="J584" s="212"/>
      <c r="K584" s="37"/>
      <c r="L584" s="211"/>
      <c r="M584" s="37"/>
    </row>
    <row r="585" s="210" customFormat="true" ht="16.5" hidden="true" customHeight="false" outlineLevel="0" collapsed="false">
      <c r="A585" s="56" t="s">
        <v>416</v>
      </c>
      <c r="B585" s="105" t="s">
        <v>90</v>
      </c>
      <c r="C585" s="106" t="s">
        <v>90</v>
      </c>
      <c r="D585" s="107" t="s">
        <v>417</v>
      </c>
      <c r="E585" s="106"/>
      <c r="F585" s="54" t="n">
        <f aca="false">F586+F587</f>
        <v>52527</v>
      </c>
      <c r="G585" s="54" t="n">
        <f aca="false">G586+G587</f>
        <v>-52527</v>
      </c>
      <c r="H585" s="54" t="n">
        <f aca="false">H586+H587</f>
        <v>0</v>
      </c>
      <c r="I585" s="54" t="n">
        <f aca="false">I586+I587</f>
        <v>0</v>
      </c>
      <c r="J585" s="54" t="n">
        <f aca="false">J586+J587</f>
        <v>0</v>
      </c>
      <c r="K585" s="58" t="n">
        <f aca="false">K586+K587</f>
        <v>0</v>
      </c>
      <c r="L585" s="54" t="n">
        <f aca="false">L586+L587</f>
        <v>0</v>
      </c>
      <c r="M585" s="58" t="n">
        <f aca="false">M586+M587</f>
        <v>0</v>
      </c>
    </row>
    <row r="586" s="210" customFormat="true" ht="82.5" hidden="true" customHeight="false" outlineLevel="0" collapsed="false">
      <c r="A586" s="56" t="s">
        <v>40</v>
      </c>
      <c r="B586" s="105" t="s">
        <v>90</v>
      </c>
      <c r="C586" s="106" t="s">
        <v>90</v>
      </c>
      <c r="D586" s="107" t="s">
        <v>417</v>
      </c>
      <c r="E586" s="106" t="s">
        <v>41</v>
      </c>
      <c r="F586" s="54" t="n">
        <v>52453</v>
      </c>
      <c r="G586" s="58" t="n">
        <f aca="false">H586-F586</f>
        <v>-52453</v>
      </c>
      <c r="H586" s="211"/>
      <c r="I586" s="37"/>
      <c r="J586" s="212"/>
      <c r="K586" s="37"/>
      <c r="L586" s="54" t="n">
        <f aca="false">H586+J586</f>
        <v>0</v>
      </c>
      <c r="M586" s="58" t="n">
        <f aca="false">I586+K586</f>
        <v>0</v>
      </c>
    </row>
    <row r="587" s="210" customFormat="true" ht="84" hidden="true" customHeight="true" outlineLevel="0" collapsed="false">
      <c r="A587" s="56" t="s">
        <v>88</v>
      </c>
      <c r="B587" s="105" t="s">
        <v>90</v>
      </c>
      <c r="C587" s="106" t="s">
        <v>90</v>
      </c>
      <c r="D587" s="107" t="s">
        <v>417</v>
      </c>
      <c r="E587" s="106" t="s">
        <v>66</v>
      </c>
      <c r="F587" s="54" t="n">
        <v>74</v>
      </c>
      <c r="G587" s="58" t="n">
        <f aca="false">H587-F587</f>
        <v>-74</v>
      </c>
      <c r="H587" s="211"/>
      <c r="I587" s="37"/>
      <c r="J587" s="212"/>
      <c r="K587" s="37"/>
      <c r="L587" s="54" t="n">
        <f aca="false">H587+J587</f>
        <v>0</v>
      </c>
      <c r="M587" s="58" t="n">
        <f aca="false">I587+K587</f>
        <v>0</v>
      </c>
    </row>
    <row r="588" s="210" customFormat="true" ht="35.25" hidden="true" customHeight="true" outlineLevel="0" collapsed="false">
      <c r="A588" s="56" t="s">
        <v>58</v>
      </c>
      <c r="B588" s="105" t="s">
        <v>90</v>
      </c>
      <c r="C588" s="106" t="s">
        <v>90</v>
      </c>
      <c r="D588" s="107" t="s">
        <v>313</v>
      </c>
      <c r="E588" s="106"/>
      <c r="F588" s="54" t="n">
        <f aca="false">F589+F592</f>
        <v>18637</v>
      </c>
      <c r="G588" s="54" t="n">
        <f aca="false">G589+G592</f>
        <v>-18637</v>
      </c>
      <c r="H588" s="54" t="n">
        <f aca="false">H589+H592</f>
        <v>0</v>
      </c>
      <c r="I588" s="54" t="n">
        <f aca="false">I589+I592</f>
        <v>0</v>
      </c>
      <c r="J588" s="54" t="n">
        <f aca="false">J589+J592</f>
        <v>0</v>
      </c>
      <c r="K588" s="58" t="n">
        <f aca="false">K589+K592</f>
        <v>0</v>
      </c>
      <c r="L588" s="54" t="n">
        <f aca="false">L589+L592</f>
        <v>0</v>
      </c>
      <c r="M588" s="58" t="n">
        <f aca="false">M589+M592</f>
        <v>0</v>
      </c>
    </row>
    <row r="589" s="210" customFormat="true" ht="82.5" hidden="true" customHeight="false" outlineLevel="0" collapsed="false">
      <c r="A589" s="56" t="s">
        <v>67</v>
      </c>
      <c r="B589" s="105" t="s">
        <v>90</v>
      </c>
      <c r="C589" s="106" t="s">
        <v>90</v>
      </c>
      <c r="D589" s="107" t="s">
        <v>68</v>
      </c>
      <c r="E589" s="106"/>
      <c r="F589" s="54" t="n">
        <f aca="false">F590</f>
        <v>18637</v>
      </c>
      <c r="G589" s="54" t="n">
        <f aca="false">G590</f>
        <v>-18637</v>
      </c>
      <c r="H589" s="54" t="n">
        <f aca="false">H590</f>
        <v>0</v>
      </c>
      <c r="I589" s="54" t="n">
        <f aca="false">I590</f>
        <v>0</v>
      </c>
      <c r="J589" s="54" t="n">
        <f aca="false">J590</f>
        <v>0</v>
      </c>
      <c r="K589" s="58" t="n">
        <f aca="false">K590</f>
        <v>0</v>
      </c>
      <c r="L589" s="54" t="n">
        <f aca="false">L590</f>
        <v>0</v>
      </c>
      <c r="M589" s="58" t="n">
        <f aca="false">M590</f>
        <v>0</v>
      </c>
    </row>
    <row r="590" s="210" customFormat="true" ht="86.25" hidden="true" customHeight="true" outlineLevel="0" collapsed="false">
      <c r="A590" s="56" t="s">
        <v>69</v>
      </c>
      <c r="B590" s="105" t="s">
        <v>90</v>
      </c>
      <c r="C590" s="106" t="s">
        <v>90</v>
      </c>
      <c r="D590" s="107" t="s">
        <v>70</v>
      </c>
      <c r="E590" s="106"/>
      <c r="F590" s="54" t="n">
        <f aca="false">F591</f>
        <v>18637</v>
      </c>
      <c r="G590" s="54" t="n">
        <f aca="false">G591</f>
        <v>-18637</v>
      </c>
      <c r="H590" s="54" t="n">
        <f aca="false">H591</f>
        <v>0</v>
      </c>
      <c r="I590" s="54" t="n">
        <f aca="false">I591</f>
        <v>0</v>
      </c>
      <c r="J590" s="54" t="n">
        <f aca="false">J591</f>
        <v>0</v>
      </c>
      <c r="K590" s="58" t="n">
        <f aca="false">K591</f>
        <v>0</v>
      </c>
      <c r="L590" s="54" t="n">
        <f aca="false">L591</f>
        <v>0</v>
      </c>
      <c r="M590" s="58" t="n">
        <f aca="false">M591</f>
        <v>0</v>
      </c>
    </row>
    <row r="591" s="210" customFormat="true" ht="90" hidden="true" customHeight="true" outlineLevel="0" collapsed="false">
      <c r="A591" s="56" t="s">
        <v>88</v>
      </c>
      <c r="B591" s="105" t="s">
        <v>90</v>
      </c>
      <c r="C591" s="106" t="s">
        <v>90</v>
      </c>
      <c r="D591" s="107" t="s">
        <v>70</v>
      </c>
      <c r="E591" s="106" t="s">
        <v>66</v>
      </c>
      <c r="F591" s="54" t="n">
        <v>18637</v>
      </c>
      <c r="G591" s="58" t="n">
        <f aca="false">H591-F591</f>
        <v>-18637</v>
      </c>
      <c r="H591" s="211"/>
      <c r="I591" s="37"/>
      <c r="J591" s="212"/>
      <c r="K591" s="37"/>
      <c r="L591" s="54" t="n">
        <f aca="false">H591+J591</f>
        <v>0</v>
      </c>
      <c r="M591" s="58" t="n">
        <f aca="false">I591+K591</f>
        <v>0</v>
      </c>
    </row>
    <row r="592" s="40" customFormat="true" ht="72" hidden="true" customHeight="true" outlineLevel="0" collapsed="false">
      <c r="A592" s="56" t="s">
        <v>403</v>
      </c>
      <c r="B592" s="67" t="s">
        <v>90</v>
      </c>
      <c r="C592" s="68" t="s">
        <v>90</v>
      </c>
      <c r="D592" s="69" t="s">
        <v>404</v>
      </c>
      <c r="E592" s="68"/>
      <c r="F592" s="53" t="n">
        <f aca="false">F593+F594</f>
        <v>0</v>
      </c>
      <c r="G592" s="54" t="n">
        <f aca="false">G593+G594</f>
        <v>0</v>
      </c>
      <c r="H592" s="53" t="n">
        <f aca="false">H593+H594</f>
        <v>0</v>
      </c>
      <c r="I592" s="52" t="n">
        <f aca="false">I593+I594</f>
        <v>0</v>
      </c>
      <c r="J592" s="39"/>
      <c r="K592" s="38"/>
      <c r="L592" s="36"/>
      <c r="M592" s="38"/>
    </row>
    <row r="593" s="40" customFormat="true" ht="66" hidden="true" customHeight="false" outlineLevel="0" collapsed="false">
      <c r="A593" s="56" t="s">
        <v>33</v>
      </c>
      <c r="B593" s="67" t="s">
        <v>90</v>
      </c>
      <c r="C593" s="68" t="s">
        <v>90</v>
      </c>
      <c r="D593" s="69" t="s">
        <v>404</v>
      </c>
      <c r="E593" s="68" t="s">
        <v>34</v>
      </c>
      <c r="F593" s="53"/>
      <c r="G593" s="37"/>
      <c r="H593" s="36"/>
      <c r="I593" s="38"/>
      <c r="J593" s="39"/>
      <c r="K593" s="38"/>
      <c r="L593" s="36"/>
      <c r="M593" s="38"/>
    </row>
    <row r="594" s="40" customFormat="true" ht="99" hidden="true" customHeight="false" outlineLevel="0" collapsed="false">
      <c r="A594" s="56" t="s">
        <v>88</v>
      </c>
      <c r="B594" s="67" t="s">
        <v>90</v>
      </c>
      <c r="C594" s="68" t="s">
        <v>90</v>
      </c>
      <c r="D594" s="69" t="s">
        <v>404</v>
      </c>
      <c r="E594" s="68" t="s">
        <v>66</v>
      </c>
      <c r="F594" s="53"/>
      <c r="G594" s="58" t="n">
        <f aca="false">H594-F594</f>
        <v>0</v>
      </c>
      <c r="H594" s="36"/>
      <c r="I594" s="38"/>
      <c r="J594" s="39"/>
      <c r="K594" s="38"/>
      <c r="L594" s="36"/>
      <c r="M594" s="38"/>
    </row>
    <row r="595" s="40" customFormat="true" ht="16.5" hidden="true" customHeight="false" outlineLevel="0" collapsed="false">
      <c r="A595" s="56"/>
      <c r="B595" s="67"/>
      <c r="C595" s="68"/>
      <c r="D595" s="69"/>
      <c r="E595" s="68"/>
      <c r="F595" s="36"/>
      <c r="G595" s="37"/>
      <c r="H595" s="36"/>
      <c r="I595" s="38"/>
      <c r="J595" s="39"/>
      <c r="K595" s="38"/>
      <c r="L595" s="36"/>
      <c r="M595" s="38"/>
    </row>
    <row r="596" s="61" customFormat="true" ht="56.25" hidden="true" customHeight="true" outlineLevel="0" collapsed="false">
      <c r="A596" s="41" t="s">
        <v>418</v>
      </c>
      <c r="B596" s="42" t="s">
        <v>90</v>
      </c>
      <c r="C596" s="43" t="s">
        <v>151</v>
      </c>
      <c r="D596" s="63"/>
      <c r="E596" s="43"/>
      <c r="F596" s="78"/>
      <c r="G596" s="79"/>
      <c r="H596" s="78"/>
      <c r="I596" s="60"/>
      <c r="J596" s="59"/>
      <c r="K596" s="60"/>
      <c r="L596" s="78"/>
      <c r="M596" s="60"/>
    </row>
    <row r="597" s="144" customFormat="true" ht="33" hidden="true" customHeight="true" outlineLevel="0" collapsed="false">
      <c r="A597" s="56" t="s">
        <v>412</v>
      </c>
      <c r="B597" s="67" t="s">
        <v>90</v>
      </c>
      <c r="C597" s="68" t="s">
        <v>151</v>
      </c>
      <c r="D597" s="69" t="s">
        <v>413</v>
      </c>
      <c r="E597" s="68"/>
      <c r="F597" s="140"/>
      <c r="G597" s="141"/>
      <c r="H597" s="140"/>
      <c r="I597" s="142"/>
      <c r="J597" s="143"/>
      <c r="K597" s="142"/>
      <c r="L597" s="140"/>
      <c r="M597" s="142"/>
    </row>
    <row r="598" s="61" customFormat="true" ht="33" hidden="true" customHeight="true" outlineLevel="0" collapsed="false">
      <c r="A598" s="56" t="s">
        <v>267</v>
      </c>
      <c r="B598" s="67" t="s">
        <v>90</v>
      </c>
      <c r="C598" s="68" t="s">
        <v>151</v>
      </c>
      <c r="D598" s="69" t="s">
        <v>413</v>
      </c>
      <c r="E598" s="68" t="s">
        <v>87</v>
      </c>
      <c r="F598" s="78"/>
      <c r="G598" s="79"/>
      <c r="H598" s="78"/>
      <c r="I598" s="60"/>
      <c r="J598" s="59"/>
      <c r="K598" s="60"/>
      <c r="L598" s="78"/>
      <c r="M598" s="60"/>
    </row>
    <row r="599" s="61" customFormat="true" ht="115.5" hidden="true" customHeight="true" outlineLevel="0" collapsed="false">
      <c r="A599" s="101" t="s">
        <v>414</v>
      </c>
      <c r="B599" s="67" t="s">
        <v>90</v>
      </c>
      <c r="C599" s="68" t="s">
        <v>151</v>
      </c>
      <c r="D599" s="69" t="s">
        <v>415</v>
      </c>
      <c r="E599" s="68"/>
      <c r="F599" s="78"/>
      <c r="G599" s="79"/>
      <c r="H599" s="78"/>
      <c r="I599" s="60"/>
      <c r="J599" s="59"/>
      <c r="K599" s="60"/>
      <c r="L599" s="78"/>
      <c r="M599" s="60"/>
    </row>
    <row r="600" s="61" customFormat="true" ht="82.5" hidden="true" customHeight="true" outlineLevel="0" collapsed="false">
      <c r="A600" s="56" t="s">
        <v>324</v>
      </c>
      <c r="B600" s="67" t="s">
        <v>90</v>
      </c>
      <c r="C600" s="68" t="s">
        <v>151</v>
      </c>
      <c r="D600" s="69" t="s">
        <v>415</v>
      </c>
      <c r="E600" s="68" t="s">
        <v>175</v>
      </c>
      <c r="F600" s="78"/>
      <c r="G600" s="79"/>
      <c r="H600" s="78"/>
      <c r="I600" s="60"/>
      <c r="J600" s="59"/>
      <c r="K600" s="60"/>
      <c r="L600" s="78"/>
      <c r="M600" s="60"/>
    </row>
    <row r="601" s="40" customFormat="true" ht="16.5" hidden="true" customHeight="true" outlineLevel="0" collapsed="false">
      <c r="A601" s="56" t="s">
        <v>416</v>
      </c>
      <c r="B601" s="67" t="s">
        <v>90</v>
      </c>
      <c r="C601" s="68" t="s">
        <v>151</v>
      </c>
      <c r="D601" s="69" t="s">
        <v>417</v>
      </c>
      <c r="E601" s="68"/>
      <c r="F601" s="36"/>
      <c r="G601" s="37"/>
      <c r="H601" s="36"/>
      <c r="I601" s="38"/>
      <c r="J601" s="39"/>
      <c r="K601" s="38"/>
      <c r="L601" s="36"/>
      <c r="M601" s="38"/>
    </row>
    <row r="602" s="61" customFormat="true" ht="33" hidden="true" customHeight="true" outlineLevel="0" collapsed="false">
      <c r="A602" s="56" t="s">
        <v>267</v>
      </c>
      <c r="B602" s="67" t="s">
        <v>90</v>
      </c>
      <c r="C602" s="68" t="s">
        <v>151</v>
      </c>
      <c r="D602" s="69" t="s">
        <v>417</v>
      </c>
      <c r="E602" s="68" t="s">
        <v>87</v>
      </c>
      <c r="F602" s="78"/>
      <c r="G602" s="79"/>
      <c r="H602" s="78"/>
      <c r="I602" s="60"/>
      <c r="J602" s="59"/>
      <c r="K602" s="60"/>
      <c r="L602" s="78"/>
      <c r="M602" s="60"/>
    </row>
    <row r="603" s="61" customFormat="true" ht="33" hidden="true" customHeight="true" outlineLevel="0" collapsed="false">
      <c r="A603" s="56" t="s">
        <v>58</v>
      </c>
      <c r="B603" s="67" t="s">
        <v>90</v>
      </c>
      <c r="C603" s="68" t="s">
        <v>151</v>
      </c>
      <c r="D603" s="69" t="s">
        <v>313</v>
      </c>
      <c r="E603" s="68"/>
      <c r="F603" s="78"/>
      <c r="G603" s="79"/>
      <c r="H603" s="78"/>
      <c r="I603" s="60"/>
      <c r="J603" s="59"/>
      <c r="K603" s="60"/>
      <c r="L603" s="78"/>
      <c r="M603" s="60"/>
    </row>
    <row r="604" s="61" customFormat="true" ht="66" hidden="true" customHeight="true" outlineLevel="0" collapsed="false">
      <c r="A604" s="56" t="s">
        <v>33</v>
      </c>
      <c r="B604" s="67" t="s">
        <v>90</v>
      </c>
      <c r="C604" s="68" t="s">
        <v>151</v>
      </c>
      <c r="D604" s="69" t="s">
        <v>59</v>
      </c>
      <c r="E604" s="68" t="s">
        <v>34</v>
      </c>
      <c r="F604" s="78"/>
      <c r="G604" s="79"/>
      <c r="H604" s="78"/>
      <c r="I604" s="60"/>
      <c r="J604" s="59"/>
      <c r="K604" s="60"/>
      <c r="L604" s="78"/>
      <c r="M604" s="60"/>
    </row>
    <row r="605" customFormat="false" ht="15.75" hidden="true" customHeight="true" outlineLevel="0" collapsed="false">
      <c r="A605" s="213"/>
      <c r="B605" s="111"/>
      <c r="C605" s="112"/>
      <c r="D605" s="114"/>
      <c r="E605" s="112"/>
      <c r="F605" s="22"/>
      <c r="G605" s="99"/>
      <c r="H605" s="22"/>
      <c r="I605" s="24"/>
      <c r="J605" s="25"/>
      <c r="K605" s="24"/>
      <c r="L605" s="22"/>
      <c r="M605" s="24"/>
    </row>
    <row r="606" s="33" customFormat="true" ht="20.25" hidden="false" customHeight="false" outlineLevel="0" collapsed="false">
      <c r="A606" s="26" t="s">
        <v>419</v>
      </c>
      <c r="B606" s="27" t="s">
        <v>420</v>
      </c>
      <c r="C606" s="28"/>
      <c r="D606" s="29"/>
      <c r="E606" s="28"/>
      <c r="F606" s="115" t="n">
        <f aca="false">F608+F613+F621+F645</f>
        <v>252424</v>
      </c>
      <c r="G606" s="116" t="n">
        <f aca="false">G608+G613+G621+G645</f>
        <v>162764</v>
      </c>
      <c r="H606" s="115" t="n">
        <f aca="false">H608+H613+H621+H645</f>
        <v>415188</v>
      </c>
      <c r="I606" s="117" t="n">
        <f aca="false">I608+I613+I621+I645</f>
        <v>253526</v>
      </c>
      <c r="J606" s="115" t="n">
        <f aca="false">J608+J613+J621+J645</f>
        <v>3500</v>
      </c>
      <c r="K606" s="117" t="n">
        <f aca="false">K608+K613+K621+K645</f>
        <v>3500</v>
      </c>
      <c r="L606" s="115" t="n">
        <f aca="false">L608+L613+L621+L645</f>
        <v>418688</v>
      </c>
      <c r="M606" s="117" t="n">
        <f aca="false">M608+M613+M621+M645</f>
        <v>257026</v>
      </c>
    </row>
    <row r="607" s="33" customFormat="true" ht="15.75" hidden="false" customHeight="true" outlineLevel="0" collapsed="false">
      <c r="A607" s="26"/>
      <c r="B607" s="27"/>
      <c r="C607" s="28"/>
      <c r="D607" s="29"/>
      <c r="E607" s="28"/>
      <c r="F607" s="118"/>
      <c r="G607" s="119"/>
      <c r="H607" s="118"/>
      <c r="I607" s="120"/>
      <c r="J607" s="121"/>
      <c r="K607" s="120"/>
      <c r="L607" s="118"/>
      <c r="M607" s="120"/>
    </row>
    <row r="608" s="33" customFormat="true" ht="18.75" hidden="false" customHeight="true" outlineLevel="0" collapsed="false">
      <c r="A608" s="41" t="s">
        <v>421</v>
      </c>
      <c r="B608" s="42" t="s">
        <v>151</v>
      </c>
      <c r="C608" s="43" t="s">
        <v>17</v>
      </c>
      <c r="D608" s="29"/>
      <c r="E608" s="28"/>
      <c r="F608" s="214" t="n">
        <f aca="false">F609</f>
        <v>21662</v>
      </c>
      <c r="G608" s="215" t="n">
        <f aca="false">G609</f>
        <v>6597</v>
      </c>
      <c r="H608" s="214" t="n">
        <f aca="false">H609</f>
        <v>28259</v>
      </c>
      <c r="I608" s="216" t="n">
        <f aca="false">I609</f>
        <v>29603</v>
      </c>
      <c r="J608" s="214" t="n">
        <f aca="false">J609</f>
        <v>0</v>
      </c>
      <c r="K608" s="216" t="n">
        <f aca="false">K609</f>
        <v>0</v>
      </c>
      <c r="L608" s="214" t="n">
        <f aca="false">L609</f>
        <v>28259</v>
      </c>
      <c r="M608" s="216" t="n">
        <f aca="false">M609</f>
        <v>29603</v>
      </c>
    </row>
    <row r="609" s="33" customFormat="true" ht="33.75" hidden="false" customHeight="true" outlineLevel="0" collapsed="false">
      <c r="A609" s="56" t="s">
        <v>422</v>
      </c>
      <c r="B609" s="67" t="s">
        <v>151</v>
      </c>
      <c r="C609" s="68" t="s">
        <v>17</v>
      </c>
      <c r="D609" s="170" t="s">
        <v>423</v>
      </c>
      <c r="E609" s="68"/>
      <c r="F609" s="53" t="n">
        <f aca="false">F610+F611</f>
        <v>21662</v>
      </c>
      <c r="G609" s="54" t="n">
        <f aca="false">G610+G611</f>
        <v>6597</v>
      </c>
      <c r="H609" s="53" t="n">
        <f aca="false">H610+H611</f>
        <v>28259</v>
      </c>
      <c r="I609" s="52" t="n">
        <f aca="false">I610+I611</f>
        <v>29603</v>
      </c>
      <c r="J609" s="53" t="n">
        <f aca="false">J610+J611</f>
        <v>0</v>
      </c>
      <c r="K609" s="52" t="n">
        <f aca="false">K610+K611</f>
        <v>0</v>
      </c>
      <c r="L609" s="53" t="n">
        <f aca="false">L610+L611</f>
        <v>28259</v>
      </c>
      <c r="M609" s="52" t="n">
        <f aca="false">M610+M611</f>
        <v>29603</v>
      </c>
    </row>
    <row r="610" s="33" customFormat="true" ht="20.25" hidden="true" customHeight="false" outlineLevel="0" collapsed="false">
      <c r="A610" s="56" t="s">
        <v>424</v>
      </c>
      <c r="B610" s="67" t="s">
        <v>151</v>
      </c>
      <c r="C610" s="68" t="s">
        <v>17</v>
      </c>
      <c r="D610" s="170" t="s">
        <v>423</v>
      </c>
      <c r="E610" s="68" t="s">
        <v>425</v>
      </c>
      <c r="F610" s="53"/>
      <c r="G610" s="119"/>
      <c r="H610" s="118"/>
      <c r="I610" s="120"/>
      <c r="J610" s="121"/>
      <c r="K610" s="120"/>
      <c r="L610" s="118"/>
      <c r="M610" s="120"/>
    </row>
    <row r="611" s="33" customFormat="true" ht="91.5" hidden="false" customHeight="true" outlineLevel="0" collapsed="false">
      <c r="A611" s="56" t="s">
        <v>88</v>
      </c>
      <c r="B611" s="67" t="s">
        <v>151</v>
      </c>
      <c r="C611" s="68" t="s">
        <v>17</v>
      </c>
      <c r="D611" s="170" t="s">
        <v>423</v>
      </c>
      <c r="E611" s="68" t="s">
        <v>66</v>
      </c>
      <c r="F611" s="53" t="n">
        <v>21662</v>
      </c>
      <c r="G611" s="58" t="n">
        <f aca="false">H611-F611</f>
        <v>6597</v>
      </c>
      <c r="H611" s="53" t="n">
        <v>28259</v>
      </c>
      <c r="I611" s="52" t="n">
        <v>29603</v>
      </c>
      <c r="J611" s="121"/>
      <c r="K611" s="120"/>
      <c r="L611" s="53" t="n">
        <f aca="false">H611+J611</f>
        <v>28259</v>
      </c>
      <c r="M611" s="52" t="n">
        <f aca="false">I611+K611</f>
        <v>29603</v>
      </c>
    </row>
    <row r="612" s="55" customFormat="true" ht="16.5" hidden="false" customHeight="false" outlineLevel="0" collapsed="false">
      <c r="A612" s="217"/>
      <c r="B612" s="218"/>
      <c r="C612" s="219"/>
      <c r="D612" s="220"/>
      <c r="E612" s="219"/>
      <c r="F612" s="96"/>
      <c r="G612" s="97"/>
      <c r="H612" s="96"/>
      <c r="I612" s="95"/>
      <c r="J612" s="94"/>
      <c r="K612" s="95"/>
      <c r="L612" s="96"/>
      <c r="M612" s="95"/>
    </row>
    <row r="613" s="61" customFormat="true" ht="21.75" hidden="false" customHeight="true" outlineLevel="0" collapsed="false">
      <c r="A613" s="41" t="s">
        <v>426</v>
      </c>
      <c r="B613" s="42" t="s">
        <v>151</v>
      </c>
      <c r="C613" s="43" t="s">
        <v>18</v>
      </c>
      <c r="D613" s="63"/>
      <c r="E613" s="43"/>
      <c r="F613" s="64" t="n">
        <f aca="false">F614</f>
        <v>88004</v>
      </c>
      <c r="G613" s="65" t="n">
        <f aca="false">G614</f>
        <v>-144</v>
      </c>
      <c r="H613" s="64" t="n">
        <f aca="false">H614</f>
        <v>87860</v>
      </c>
      <c r="I613" s="66" t="n">
        <f aca="false">I614</f>
        <v>87860</v>
      </c>
      <c r="J613" s="64" t="n">
        <f aca="false">J614</f>
        <v>3500</v>
      </c>
      <c r="K613" s="66" t="n">
        <f aca="false">K614</f>
        <v>3500</v>
      </c>
      <c r="L613" s="64" t="n">
        <f aca="false">L614</f>
        <v>91360</v>
      </c>
      <c r="M613" s="66" t="n">
        <f aca="false">M614</f>
        <v>91360</v>
      </c>
    </row>
    <row r="614" s="48" customFormat="true" ht="44.25" hidden="false" customHeight="true" outlineLevel="0" collapsed="false">
      <c r="A614" s="56" t="s">
        <v>427</v>
      </c>
      <c r="B614" s="67" t="s">
        <v>151</v>
      </c>
      <c r="C614" s="68" t="s">
        <v>18</v>
      </c>
      <c r="D614" s="69" t="s">
        <v>428</v>
      </c>
      <c r="E614" s="68"/>
      <c r="F614" s="53" t="n">
        <f aca="false">F615+F616+F617+F618</f>
        <v>88004</v>
      </c>
      <c r="G614" s="54" t="n">
        <f aca="false">G615+G616+G617+G618</f>
        <v>-144</v>
      </c>
      <c r="H614" s="53" t="n">
        <f aca="false">H615+H616+H617+H618</f>
        <v>87860</v>
      </c>
      <c r="I614" s="52" t="n">
        <f aca="false">I615+I616+I617+I618</f>
        <v>87860</v>
      </c>
      <c r="J614" s="53" t="n">
        <f aca="false">J615+J616+J617+J618</f>
        <v>3500</v>
      </c>
      <c r="K614" s="52" t="n">
        <f aca="false">K615+K616+K617+K618</f>
        <v>3500</v>
      </c>
      <c r="L614" s="53" t="n">
        <f aca="false">L615+L616+L617+L618</f>
        <v>91360</v>
      </c>
      <c r="M614" s="52" t="n">
        <f aca="false">M615+M616+M617+M618</f>
        <v>91360</v>
      </c>
    </row>
    <row r="615" s="48" customFormat="true" ht="36.75" hidden="false" customHeight="true" outlineLevel="0" collapsed="false">
      <c r="A615" s="49" t="s">
        <v>429</v>
      </c>
      <c r="B615" s="67" t="s">
        <v>151</v>
      </c>
      <c r="C615" s="68" t="s">
        <v>18</v>
      </c>
      <c r="D615" s="69" t="s">
        <v>428</v>
      </c>
      <c r="E615" s="68" t="s">
        <v>87</v>
      </c>
      <c r="F615" s="53" t="n">
        <v>5135</v>
      </c>
      <c r="G615" s="58" t="n">
        <f aca="false">H615-F615</f>
        <v>-248</v>
      </c>
      <c r="H615" s="53" t="n">
        <v>4887</v>
      </c>
      <c r="I615" s="52" t="n">
        <v>4887</v>
      </c>
      <c r="J615" s="103" t="n">
        <v>3500</v>
      </c>
      <c r="K615" s="52" t="n">
        <v>3500</v>
      </c>
      <c r="L615" s="53" t="n">
        <f aca="false">H615+J615</f>
        <v>8387</v>
      </c>
      <c r="M615" s="52" t="n">
        <f aca="false">I615+K615</f>
        <v>8387</v>
      </c>
    </row>
    <row r="616" s="48" customFormat="true" ht="85.5" hidden="false" customHeight="true" outlineLevel="0" collapsed="false">
      <c r="A616" s="56" t="s">
        <v>40</v>
      </c>
      <c r="B616" s="67" t="s">
        <v>151</v>
      </c>
      <c r="C616" s="68" t="s">
        <v>18</v>
      </c>
      <c r="D616" s="69" t="s">
        <v>428</v>
      </c>
      <c r="E616" s="68" t="s">
        <v>41</v>
      </c>
      <c r="F616" s="53" t="n">
        <v>82823</v>
      </c>
      <c r="G616" s="58" t="n">
        <f aca="false">H616-F616</f>
        <v>93</v>
      </c>
      <c r="H616" s="53" t="n">
        <f aca="false">81874+1042</f>
        <v>82916</v>
      </c>
      <c r="I616" s="52" t="n">
        <f aca="false">81874+1042</f>
        <v>82916</v>
      </c>
      <c r="J616" s="130"/>
      <c r="K616" s="129"/>
      <c r="L616" s="53" t="n">
        <f aca="false">H616+J616</f>
        <v>82916</v>
      </c>
      <c r="M616" s="52" t="n">
        <f aca="false">I616+K616</f>
        <v>82916</v>
      </c>
    </row>
    <row r="617" s="48" customFormat="true" ht="87" hidden="false" customHeight="true" outlineLevel="0" collapsed="false">
      <c r="A617" s="56" t="s">
        <v>88</v>
      </c>
      <c r="B617" s="67" t="s">
        <v>151</v>
      </c>
      <c r="C617" s="68" t="s">
        <v>18</v>
      </c>
      <c r="D617" s="69" t="s">
        <v>428</v>
      </c>
      <c r="E617" s="68" t="s">
        <v>66</v>
      </c>
      <c r="F617" s="53" t="n">
        <v>46</v>
      </c>
      <c r="G617" s="58" t="n">
        <f aca="false">H617-F617</f>
        <v>11</v>
      </c>
      <c r="H617" s="53" t="n">
        <v>57</v>
      </c>
      <c r="I617" s="52" t="n">
        <v>57</v>
      </c>
      <c r="J617" s="130"/>
      <c r="K617" s="129"/>
      <c r="L617" s="53" t="n">
        <f aca="false">H617+J617</f>
        <v>57</v>
      </c>
      <c r="M617" s="52" t="n">
        <f aca="false">I617+K617</f>
        <v>57</v>
      </c>
    </row>
    <row r="618" s="48" customFormat="true" ht="123" hidden="true" customHeight="true" outlineLevel="0" collapsed="false">
      <c r="A618" s="153" t="s">
        <v>430</v>
      </c>
      <c r="B618" s="67" t="s">
        <v>151</v>
      </c>
      <c r="C618" s="68" t="s">
        <v>18</v>
      </c>
      <c r="D618" s="69" t="s">
        <v>431</v>
      </c>
      <c r="E618" s="68"/>
      <c r="F618" s="53" t="n">
        <f aca="false">F619</f>
        <v>0</v>
      </c>
      <c r="G618" s="128"/>
      <c r="H618" s="127"/>
      <c r="I618" s="129"/>
      <c r="J618" s="130"/>
      <c r="K618" s="129"/>
      <c r="L618" s="127"/>
      <c r="M618" s="129"/>
    </row>
    <row r="619" s="48" customFormat="true" ht="88.5" hidden="true" customHeight="true" outlineLevel="0" collapsed="false">
      <c r="A619" s="101" t="s">
        <v>174</v>
      </c>
      <c r="B619" s="67" t="s">
        <v>151</v>
      </c>
      <c r="C619" s="68" t="s">
        <v>18</v>
      </c>
      <c r="D619" s="69" t="s">
        <v>431</v>
      </c>
      <c r="E619" s="68" t="s">
        <v>175</v>
      </c>
      <c r="F619" s="53"/>
      <c r="G619" s="128"/>
      <c r="H619" s="127"/>
      <c r="I619" s="129"/>
      <c r="J619" s="130"/>
      <c r="K619" s="129"/>
      <c r="L619" s="127"/>
      <c r="M619" s="129"/>
    </row>
    <row r="620" s="48" customFormat="true" ht="13.5" hidden="false" customHeight="true" outlineLevel="0" collapsed="false">
      <c r="A620" s="41"/>
      <c r="B620" s="42"/>
      <c r="C620" s="43"/>
      <c r="D620" s="44"/>
      <c r="E620" s="43"/>
      <c r="F620" s="127"/>
      <c r="G620" s="128"/>
      <c r="H620" s="127"/>
      <c r="I620" s="129"/>
      <c r="J620" s="130"/>
      <c r="K620" s="129"/>
      <c r="L620" s="127"/>
      <c r="M620" s="129"/>
    </row>
    <row r="621" s="48" customFormat="true" ht="18.75" hidden="false" customHeight="false" outlineLevel="0" collapsed="false">
      <c r="A621" s="41" t="s">
        <v>432</v>
      </c>
      <c r="B621" s="42" t="s">
        <v>151</v>
      </c>
      <c r="C621" s="43" t="s">
        <v>23</v>
      </c>
      <c r="D621" s="63"/>
      <c r="E621" s="43"/>
      <c r="F621" s="64" t="n">
        <f aca="false">F622+F626+F629+F632</f>
        <v>81725</v>
      </c>
      <c r="G621" s="65" t="n">
        <f aca="false">G622+G626+G629+G632</f>
        <v>150394</v>
      </c>
      <c r="H621" s="64" t="n">
        <f aca="false">H622+H626+H629+H632</f>
        <v>232119</v>
      </c>
      <c r="I621" s="66" t="n">
        <f aca="false">I622+I626+I629+I632</f>
        <v>132506</v>
      </c>
      <c r="J621" s="64" t="n">
        <f aca="false">J622+J626+J629+J632</f>
        <v>0</v>
      </c>
      <c r="K621" s="66" t="n">
        <f aca="false">K622+K626+K629+K632</f>
        <v>0</v>
      </c>
      <c r="L621" s="64" t="n">
        <f aca="false">L622+L626+L629+L632</f>
        <v>232119</v>
      </c>
      <c r="M621" s="66" t="n">
        <f aca="false">M622+M626+M629+M632</f>
        <v>132506</v>
      </c>
    </row>
    <row r="622" s="48" customFormat="true" ht="18.75" hidden="false" customHeight="false" outlineLevel="0" collapsed="false">
      <c r="A622" s="56" t="s">
        <v>433</v>
      </c>
      <c r="B622" s="67" t="s">
        <v>151</v>
      </c>
      <c r="C622" s="68" t="s">
        <v>23</v>
      </c>
      <c r="D622" s="69" t="s">
        <v>434</v>
      </c>
      <c r="E622" s="68"/>
      <c r="F622" s="70" t="n">
        <f aca="false">F624+F623+F625</f>
        <v>51626</v>
      </c>
      <c r="G622" s="71" t="n">
        <f aca="false">G624+G623+G625</f>
        <v>24026</v>
      </c>
      <c r="H622" s="70" t="n">
        <f aca="false">H624+H623+H625</f>
        <v>75652</v>
      </c>
      <c r="I622" s="72" t="n">
        <f aca="false">I624+I623+I625</f>
        <v>19763</v>
      </c>
      <c r="J622" s="70" t="n">
        <f aca="false">J624+J623+J625</f>
        <v>0</v>
      </c>
      <c r="K622" s="72" t="n">
        <f aca="false">K624+K623+K625</f>
        <v>0</v>
      </c>
      <c r="L622" s="70" t="n">
        <f aca="false">L624+L623+L625</f>
        <v>75652</v>
      </c>
      <c r="M622" s="72" t="n">
        <f aca="false">M624+M623+M625</f>
        <v>19763</v>
      </c>
    </row>
    <row r="623" s="48" customFormat="true" ht="66.75" hidden="true" customHeight="true" outlineLevel="0" collapsed="false">
      <c r="A623" s="56" t="s">
        <v>33</v>
      </c>
      <c r="B623" s="67" t="s">
        <v>151</v>
      </c>
      <c r="C623" s="68" t="s">
        <v>23</v>
      </c>
      <c r="D623" s="69" t="s">
        <v>435</v>
      </c>
      <c r="E623" s="68" t="s">
        <v>34</v>
      </c>
      <c r="F623" s="127"/>
      <c r="G623" s="128"/>
      <c r="H623" s="127"/>
      <c r="I623" s="129"/>
      <c r="J623" s="130"/>
      <c r="K623" s="129"/>
      <c r="L623" s="127"/>
      <c r="M623" s="129"/>
    </row>
    <row r="624" s="48" customFormat="true" ht="18.75" hidden="false" customHeight="false" outlineLevel="0" collapsed="false">
      <c r="A624" s="56" t="s">
        <v>424</v>
      </c>
      <c r="B624" s="67" t="s">
        <v>151</v>
      </c>
      <c r="C624" s="68" t="s">
        <v>23</v>
      </c>
      <c r="D624" s="69" t="s">
        <v>435</v>
      </c>
      <c r="E624" s="68" t="s">
        <v>425</v>
      </c>
      <c r="F624" s="53" t="n">
        <v>51626</v>
      </c>
      <c r="G624" s="58" t="n">
        <f aca="false">H624-F624</f>
        <v>24026</v>
      </c>
      <c r="H624" s="53" t="n">
        <v>75652</v>
      </c>
      <c r="I624" s="52" t="n">
        <v>19763</v>
      </c>
      <c r="J624" s="130"/>
      <c r="K624" s="129"/>
      <c r="L624" s="53" t="n">
        <f aca="false">H624+J624</f>
        <v>75652</v>
      </c>
      <c r="M624" s="52" t="n">
        <f aca="false">I624+K624</f>
        <v>19763</v>
      </c>
    </row>
    <row r="625" s="48" customFormat="true" ht="103.5" hidden="true" customHeight="true" outlineLevel="0" collapsed="false">
      <c r="A625" s="56" t="s">
        <v>65</v>
      </c>
      <c r="B625" s="67" t="s">
        <v>151</v>
      </c>
      <c r="C625" s="68" t="s">
        <v>23</v>
      </c>
      <c r="D625" s="69" t="s">
        <v>435</v>
      </c>
      <c r="E625" s="68" t="s">
        <v>66</v>
      </c>
      <c r="F625" s="53"/>
      <c r="G625" s="128"/>
      <c r="H625" s="127"/>
      <c r="I625" s="129"/>
      <c r="J625" s="130"/>
      <c r="K625" s="129"/>
      <c r="L625" s="127"/>
      <c r="M625" s="129"/>
    </row>
    <row r="626" s="48" customFormat="true" ht="33.75" hidden="true" customHeight="true" outlineLevel="0" collapsed="false">
      <c r="A626" s="56" t="s">
        <v>436</v>
      </c>
      <c r="B626" s="67" t="s">
        <v>151</v>
      </c>
      <c r="C626" s="68" t="s">
        <v>23</v>
      </c>
      <c r="D626" s="69" t="s">
        <v>437</v>
      </c>
      <c r="E626" s="68"/>
      <c r="F626" s="127"/>
      <c r="G626" s="128"/>
      <c r="H626" s="127"/>
      <c r="I626" s="129"/>
      <c r="J626" s="130"/>
      <c r="K626" s="129"/>
      <c r="L626" s="127"/>
      <c r="M626" s="129"/>
    </row>
    <row r="627" s="48" customFormat="true" ht="99.75" hidden="true" customHeight="true" outlineLevel="0" collapsed="false">
      <c r="A627" s="56" t="s">
        <v>438</v>
      </c>
      <c r="B627" s="67" t="s">
        <v>151</v>
      </c>
      <c r="C627" s="68" t="s">
        <v>23</v>
      </c>
      <c r="D627" s="69" t="s">
        <v>439</v>
      </c>
      <c r="E627" s="68"/>
      <c r="F627" s="127"/>
      <c r="G627" s="128"/>
      <c r="H627" s="127"/>
      <c r="I627" s="129"/>
      <c r="J627" s="130"/>
      <c r="K627" s="129"/>
      <c r="L627" s="127"/>
      <c r="M627" s="129"/>
    </row>
    <row r="628" s="48" customFormat="true" ht="18.75" hidden="true" customHeight="true" outlineLevel="0" collapsed="false">
      <c r="A628" s="56" t="s">
        <v>424</v>
      </c>
      <c r="B628" s="67" t="s">
        <v>151</v>
      </c>
      <c r="C628" s="68" t="s">
        <v>23</v>
      </c>
      <c r="D628" s="69" t="s">
        <v>439</v>
      </c>
      <c r="E628" s="68" t="s">
        <v>425</v>
      </c>
      <c r="F628" s="127"/>
      <c r="G628" s="128"/>
      <c r="H628" s="127"/>
      <c r="I628" s="129"/>
      <c r="J628" s="130"/>
      <c r="K628" s="129"/>
      <c r="L628" s="127"/>
      <c r="M628" s="129"/>
    </row>
    <row r="629" s="48" customFormat="true" ht="18.75" hidden="false" customHeight="false" outlineLevel="0" collapsed="false">
      <c r="A629" s="56" t="s">
        <v>133</v>
      </c>
      <c r="B629" s="67" t="s">
        <v>151</v>
      </c>
      <c r="C629" s="68" t="s">
        <v>23</v>
      </c>
      <c r="D629" s="69" t="s">
        <v>134</v>
      </c>
      <c r="E629" s="68"/>
      <c r="F629" s="53" t="n">
        <f aca="false">F630</f>
        <v>0</v>
      </c>
      <c r="G629" s="54" t="n">
        <f aca="false">G630</f>
        <v>112743</v>
      </c>
      <c r="H629" s="53" t="n">
        <f aca="false">H630</f>
        <v>112743</v>
      </c>
      <c r="I629" s="52" t="n">
        <f aca="false">I630</f>
        <v>112743</v>
      </c>
      <c r="J629" s="53" t="n">
        <f aca="false">J630</f>
        <v>0</v>
      </c>
      <c r="K629" s="52" t="n">
        <f aca="false">K630</f>
        <v>0</v>
      </c>
      <c r="L629" s="53" t="n">
        <f aca="false">L630</f>
        <v>112743</v>
      </c>
      <c r="M629" s="52" t="n">
        <f aca="false">M630</f>
        <v>112743</v>
      </c>
    </row>
    <row r="630" s="48" customFormat="true" ht="83.25" hidden="false" customHeight="false" outlineLevel="0" collapsed="false">
      <c r="A630" s="56" t="s">
        <v>440</v>
      </c>
      <c r="B630" s="67" t="s">
        <v>151</v>
      </c>
      <c r="C630" s="68" t="s">
        <v>23</v>
      </c>
      <c r="D630" s="69" t="s">
        <v>441</v>
      </c>
      <c r="E630" s="68"/>
      <c r="F630" s="53" t="n">
        <f aca="false">F631</f>
        <v>0</v>
      </c>
      <c r="G630" s="54" t="n">
        <f aca="false">G631</f>
        <v>112743</v>
      </c>
      <c r="H630" s="53" t="n">
        <f aca="false">H631</f>
        <v>112743</v>
      </c>
      <c r="I630" s="52" t="n">
        <f aca="false">I631</f>
        <v>112743</v>
      </c>
      <c r="J630" s="53" t="n">
        <f aca="false">J631</f>
        <v>0</v>
      </c>
      <c r="K630" s="52" t="n">
        <f aca="false">K631</f>
        <v>0</v>
      </c>
      <c r="L630" s="53" t="n">
        <f aca="false">L631</f>
        <v>112743</v>
      </c>
      <c r="M630" s="52" t="n">
        <f aca="false">M631</f>
        <v>112743</v>
      </c>
    </row>
    <row r="631" s="48" customFormat="true" ht="18.75" hidden="false" customHeight="false" outlineLevel="0" collapsed="false">
      <c r="A631" s="56" t="s">
        <v>424</v>
      </c>
      <c r="B631" s="67" t="s">
        <v>151</v>
      </c>
      <c r="C631" s="68" t="s">
        <v>23</v>
      </c>
      <c r="D631" s="69" t="s">
        <v>441</v>
      </c>
      <c r="E631" s="68" t="s">
        <v>425</v>
      </c>
      <c r="F631" s="53"/>
      <c r="G631" s="58" t="n">
        <f aca="false">H631-F631</f>
        <v>112743</v>
      </c>
      <c r="H631" s="53" t="n">
        <v>112743</v>
      </c>
      <c r="I631" s="52" t="n">
        <v>112743</v>
      </c>
      <c r="J631" s="130"/>
      <c r="K631" s="129"/>
      <c r="L631" s="53" t="n">
        <f aca="false">H631+J631</f>
        <v>112743</v>
      </c>
      <c r="M631" s="52" t="n">
        <f aca="false">I631+K631</f>
        <v>112743</v>
      </c>
    </row>
    <row r="632" s="221" customFormat="true" ht="36" hidden="false" customHeight="true" outlineLevel="0" collapsed="false">
      <c r="A632" s="56" t="s">
        <v>58</v>
      </c>
      <c r="B632" s="67" t="s">
        <v>151</v>
      </c>
      <c r="C632" s="68" t="s">
        <v>23</v>
      </c>
      <c r="D632" s="69" t="s">
        <v>59</v>
      </c>
      <c r="E632" s="68"/>
      <c r="F632" s="53" t="n">
        <f aca="false">F633+F637</f>
        <v>30099</v>
      </c>
      <c r="G632" s="54" t="n">
        <f aca="false">G633+G637</f>
        <v>13625</v>
      </c>
      <c r="H632" s="53" t="n">
        <f aca="false">H633+H637</f>
        <v>43724</v>
      </c>
      <c r="I632" s="53" t="n">
        <f aca="false">I633+I637</f>
        <v>0</v>
      </c>
      <c r="J632" s="53" t="n">
        <f aca="false">J633+J637</f>
        <v>0</v>
      </c>
      <c r="K632" s="52" t="n">
        <f aca="false">K633+K637</f>
        <v>0</v>
      </c>
      <c r="L632" s="53" t="n">
        <f aca="false">L633+L637</f>
        <v>43724</v>
      </c>
      <c r="M632" s="52" t="n">
        <f aca="false">M633+M637</f>
        <v>0</v>
      </c>
    </row>
    <row r="633" s="48" customFormat="true" ht="73.5" hidden="false" customHeight="true" outlineLevel="0" collapsed="false">
      <c r="A633" s="56" t="s">
        <v>442</v>
      </c>
      <c r="B633" s="67" t="s">
        <v>151</v>
      </c>
      <c r="C633" s="68" t="s">
        <v>23</v>
      </c>
      <c r="D633" s="69" t="s">
        <v>443</v>
      </c>
      <c r="E633" s="68"/>
      <c r="F633" s="53" t="n">
        <f aca="false">F634</f>
        <v>24676</v>
      </c>
      <c r="G633" s="54" t="n">
        <f aca="false">G634</f>
        <v>13625</v>
      </c>
      <c r="H633" s="53" t="n">
        <f aca="false">H634</f>
        <v>38301</v>
      </c>
      <c r="I633" s="53" t="n">
        <f aca="false">I634</f>
        <v>0</v>
      </c>
      <c r="J633" s="53" t="n">
        <f aca="false">J634</f>
        <v>0</v>
      </c>
      <c r="K633" s="52" t="n">
        <f aca="false">K634</f>
        <v>0</v>
      </c>
      <c r="L633" s="53" t="n">
        <f aca="false">L634</f>
        <v>38301</v>
      </c>
      <c r="M633" s="52" t="n">
        <f aca="false">M634</f>
        <v>0</v>
      </c>
    </row>
    <row r="634" s="48" customFormat="true" ht="66.75" hidden="false" customHeight="false" outlineLevel="0" collapsed="false">
      <c r="A634" s="56" t="s">
        <v>444</v>
      </c>
      <c r="B634" s="67" t="s">
        <v>151</v>
      </c>
      <c r="C634" s="68" t="s">
        <v>23</v>
      </c>
      <c r="D634" s="69" t="s">
        <v>445</v>
      </c>
      <c r="E634" s="68"/>
      <c r="F634" s="53" t="n">
        <f aca="false">F635+F636</f>
        <v>24676</v>
      </c>
      <c r="G634" s="54" t="n">
        <f aca="false">G635+G636</f>
        <v>13625</v>
      </c>
      <c r="H634" s="53" t="n">
        <f aca="false">H635+H636</f>
        <v>38301</v>
      </c>
      <c r="I634" s="53" t="n">
        <f aca="false">I635+I636</f>
        <v>0</v>
      </c>
      <c r="J634" s="53" t="n">
        <f aca="false">J635+J636</f>
        <v>0</v>
      </c>
      <c r="K634" s="52" t="n">
        <f aca="false">K635+K636</f>
        <v>0</v>
      </c>
      <c r="L634" s="53" t="n">
        <f aca="false">L635+L636</f>
        <v>38301</v>
      </c>
      <c r="M634" s="52" t="n">
        <f aca="false">M635+M636</f>
        <v>0</v>
      </c>
    </row>
    <row r="635" s="48" customFormat="true" ht="33.75" hidden="false" customHeight="true" outlineLevel="0" collapsed="false">
      <c r="A635" s="56" t="s">
        <v>424</v>
      </c>
      <c r="B635" s="67" t="s">
        <v>151</v>
      </c>
      <c r="C635" s="68" t="s">
        <v>23</v>
      </c>
      <c r="D635" s="69" t="s">
        <v>445</v>
      </c>
      <c r="E635" s="68" t="s">
        <v>425</v>
      </c>
      <c r="F635" s="53" t="n">
        <v>23467</v>
      </c>
      <c r="G635" s="58" t="n">
        <f aca="false">H635-F635</f>
        <v>14825</v>
      </c>
      <c r="H635" s="53" t="n">
        <f aca="false">25039+13253</f>
        <v>38292</v>
      </c>
      <c r="I635" s="52"/>
      <c r="J635" s="130"/>
      <c r="K635" s="129"/>
      <c r="L635" s="53" t="n">
        <f aca="false">H635+J635</f>
        <v>38292</v>
      </c>
      <c r="M635" s="52" t="n">
        <f aca="false">I635+K635</f>
        <v>0</v>
      </c>
    </row>
    <row r="636" s="48" customFormat="true" ht="92.25" hidden="false" customHeight="true" outlineLevel="0" collapsed="false">
      <c r="A636" s="56" t="s">
        <v>88</v>
      </c>
      <c r="B636" s="67" t="s">
        <v>151</v>
      </c>
      <c r="C636" s="68" t="s">
        <v>23</v>
      </c>
      <c r="D636" s="69" t="s">
        <v>445</v>
      </c>
      <c r="E636" s="68" t="s">
        <v>66</v>
      </c>
      <c r="F636" s="53" t="n">
        <v>1209</v>
      </c>
      <c r="G636" s="58" t="n">
        <f aca="false">H636-F636</f>
        <v>-1200</v>
      </c>
      <c r="H636" s="53" t="n">
        <v>9</v>
      </c>
      <c r="I636" s="129"/>
      <c r="J636" s="130"/>
      <c r="K636" s="129"/>
      <c r="L636" s="53" t="n">
        <f aca="false">H636+J636</f>
        <v>9</v>
      </c>
      <c r="M636" s="52" t="n">
        <f aca="false">I636+K636</f>
        <v>0</v>
      </c>
    </row>
    <row r="637" s="48" customFormat="true" ht="63" hidden="false" customHeight="true" outlineLevel="0" collapsed="false">
      <c r="A637" s="56" t="s">
        <v>333</v>
      </c>
      <c r="B637" s="67" t="s">
        <v>151</v>
      </c>
      <c r="C637" s="68" t="s">
        <v>23</v>
      </c>
      <c r="D637" s="69" t="s">
        <v>327</v>
      </c>
      <c r="E637" s="68"/>
      <c r="F637" s="53" t="n">
        <f aca="false">F640+F638</f>
        <v>5423</v>
      </c>
      <c r="G637" s="54" t="n">
        <f aca="false">G640+G638</f>
        <v>0</v>
      </c>
      <c r="H637" s="53" t="n">
        <f aca="false">H640+H638</f>
        <v>5423</v>
      </c>
      <c r="I637" s="53" t="n">
        <f aca="false">I640+I638</f>
        <v>0</v>
      </c>
      <c r="J637" s="53" t="n">
        <f aca="false">J640+J638</f>
        <v>0</v>
      </c>
      <c r="K637" s="52" t="n">
        <f aca="false">K640+K638</f>
        <v>0</v>
      </c>
      <c r="L637" s="53" t="n">
        <f aca="false">L640+L638</f>
        <v>5423</v>
      </c>
      <c r="M637" s="52" t="n">
        <f aca="false">M640+M638</f>
        <v>0</v>
      </c>
    </row>
    <row r="638" s="48" customFormat="true" ht="66.75" hidden="false" customHeight="true" outlineLevel="0" collapsed="false">
      <c r="A638" s="56" t="s">
        <v>334</v>
      </c>
      <c r="B638" s="67" t="s">
        <v>151</v>
      </c>
      <c r="C638" s="68" t="s">
        <v>23</v>
      </c>
      <c r="D638" s="69" t="s">
        <v>329</v>
      </c>
      <c r="E638" s="68"/>
      <c r="F638" s="53" t="n">
        <f aca="false">F639</f>
        <v>0</v>
      </c>
      <c r="G638" s="54" t="n">
        <f aca="false">G639</f>
        <v>5423</v>
      </c>
      <c r="H638" s="53" t="n">
        <f aca="false">H639</f>
        <v>5423</v>
      </c>
      <c r="I638" s="53" t="n">
        <f aca="false">I639</f>
        <v>0</v>
      </c>
      <c r="J638" s="53" t="n">
        <f aca="false">J639</f>
        <v>0</v>
      </c>
      <c r="K638" s="52" t="n">
        <f aca="false">K639</f>
        <v>0</v>
      </c>
      <c r="L638" s="53" t="n">
        <f aca="false">L639</f>
        <v>5423</v>
      </c>
      <c r="M638" s="52" t="n">
        <f aca="false">M639</f>
        <v>0</v>
      </c>
    </row>
    <row r="639" s="48" customFormat="true" ht="25.5" hidden="false" customHeight="true" outlineLevel="0" collapsed="false">
      <c r="A639" s="56" t="s">
        <v>424</v>
      </c>
      <c r="B639" s="67" t="s">
        <v>151</v>
      </c>
      <c r="C639" s="68" t="s">
        <v>23</v>
      </c>
      <c r="D639" s="69" t="s">
        <v>329</v>
      </c>
      <c r="E639" s="68" t="s">
        <v>425</v>
      </c>
      <c r="F639" s="53"/>
      <c r="G639" s="58" t="n">
        <f aca="false">H639-F639</f>
        <v>5423</v>
      </c>
      <c r="H639" s="53" t="n">
        <v>5423</v>
      </c>
      <c r="I639" s="52"/>
      <c r="J639" s="130"/>
      <c r="K639" s="129"/>
      <c r="L639" s="53" t="n">
        <f aca="false">H639+J639</f>
        <v>5423</v>
      </c>
      <c r="M639" s="52" t="n">
        <f aca="false">I639+K639</f>
        <v>0</v>
      </c>
    </row>
    <row r="640" s="162" customFormat="true" ht="71.25" hidden="true" customHeight="true" outlineLevel="0" collapsed="false">
      <c r="A640" s="56" t="s">
        <v>334</v>
      </c>
      <c r="B640" s="105" t="s">
        <v>151</v>
      </c>
      <c r="C640" s="106" t="s">
        <v>23</v>
      </c>
      <c r="D640" s="107" t="s">
        <v>446</v>
      </c>
      <c r="E640" s="106"/>
      <c r="F640" s="54" t="n">
        <f aca="false">F641</f>
        <v>5423</v>
      </c>
      <c r="G640" s="54" t="n">
        <f aca="false">G641</f>
        <v>-5423</v>
      </c>
      <c r="H640" s="54" t="n">
        <f aca="false">H641</f>
        <v>0</v>
      </c>
      <c r="I640" s="54" t="n">
        <f aca="false">I641</f>
        <v>0</v>
      </c>
      <c r="J640" s="54" t="n">
        <f aca="false">J641</f>
        <v>0</v>
      </c>
      <c r="K640" s="58" t="n">
        <f aca="false">K641</f>
        <v>0</v>
      </c>
      <c r="L640" s="54" t="n">
        <f aca="false">L641</f>
        <v>0</v>
      </c>
      <c r="M640" s="58" t="n">
        <f aca="false">M641</f>
        <v>0</v>
      </c>
    </row>
    <row r="641" s="162" customFormat="true" ht="18.75" hidden="true" customHeight="true" outlineLevel="0" collapsed="false">
      <c r="A641" s="56" t="s">
        <v>424</v>
      </c>
      <c r="B641" s="105" t="s">
        <v>151</v>
      </c>
      <c r="C641" s="106" t="s">
        <v>23</v>
      </c>
      <c r="D641" s="107" t="s">
        <v>446</v>
      </c>
      <c r="E641" s="106" t="s">
        <v>425</v>
      </c>
      <c r="F641" s="54" t="n">
        <v>5423</v>
      </c>
      <c r="G641" s="58" t="n">
        <f aca="false">H641-F641</f>
        <v>-5423</v>
      </c>
      <c r="H641" s="54"/>
      <c r="I641" s="128"/>
      <c r="J641" s="164"/>
      <c r="K641" s="128"/>
      <c r="L641" s="54" t="n">
        <f aca="false">H641+J641</f>
        <v>0</v>
      </c>
      <c r="M641" s="58" t="n">
        <f aca="false">I641+K641</f>
        <v>0</v>
      </c>
    </row>
    <row r="642" s="48" customFormat="true" ht="33.75" hidden="true" customHeight="true" outlineLevel="0" collapsed="false">
      <c r="A642" s="56" t="s">
        <v>447</v>
      </c>
      <c r="B642" s="67" t="s">
        <v>151</v>
      </c>
      <c r="C642" s="68" t="s">
        <v>23</v>
      </c>
      <c r="D642" s="69" t="s">
        <v>448</v>
      </c>
      <c r="E642" s="68"/>
      <c r="F642" s="127"/>
      <c r="G642" s="128"/>
      <c r="H642" s="127"/>
      <c r="I642" s="129"/>
      <c r="J642" s="130"/>
      <c r="K642" s="129"/>
      <c r="L642" s="127"/>
      <c r="M642" s="129"/>
    </row>
    <row r="643" s="48" customFormat="true" ht="18.75" hidden="true" customHeight="true" outlineLevel="0" collapsed="false">
      <c r="A643" s="56" t="s">
        <v>424</v>
      </c>
      <c r="B643" s="67" t="s">
        <v>151</v>
      </c>
      <c r="C643" s="68" t="s">
        <v>23</v>
      </c>
      <c r="D643" s="69" t="s">
        <v>448</v>
      </c>
      <c r="E643" s="68" t="s">
        <v>425</v>
      </c>
      <c r="F643" s="127"/>
      <c r="G643" s="128"/>
      <c r="H643" s="127"/>
      <c r="I643" s="129"/>
      <c r="J643" s="130"/>
      <c r="K643" s="129"/>
      <c r="L643" s="127"/>
      <c r="M643" s="129"/>
    </row>
    <row r="644" s="221" customFormat="true" ht="15" hidden="false" customHeight="false" outlineLevel="0" collapsed="false">
      <c r="A644" s="125"/>
      <c r="B644" s="222"/>
      <c r="C644" s="223"/>
      <c r="D644" s="224"/>
      <c r="E644" s="223"/>
      <c r="F644" s="225"/>
      <c r="G644" s="226"/>
      <c r="H644" s="225"/>
      <c r="I644" s="227"/>
      <c r="J644" s="228"/>
      <c r="K644" s="227"/>
      <c r="L644" s="225"/>
      <c r="M644" s="227"/>
    </row>
    <row r="645" s="221" customFormat="true" ht="36.75" hidden="false" customHeight="true" outlineLevel="0" collapsed="false">
      <c r="A645" s="41" t="s">
        <v>449</v>
      </c>
      <c r="B645" s="42" t="s">
        <v>151</v>
      </c>
      <c r="C645" s="43" t="s">
        <v>104</v>
      </c>
      <c r="D645" s="63"/>
      <c r="E645" s="43"/>
      <c r="F645" s="64" t="n">
        <f aca="false">F646+F648+F654</f>
        <v>61033</v>
      </c>
      <c r="G645" s="65" t="n">
        <f aca="false">G646+G648+G654</f>
        <v>5917</v>
      </c>
      <c r="H645" s="64" t="n">
        <f aca="false">H646+H648+H654</f>
        <v>66950</v>
      </c>
      <c r="I645" s="66" t="n">
        <f aca="false">I646+I648+I654</f>
        <v>3557</v>
      </c>
      <c r="J645" s="64" t="n">
        <f aca="false">J646+J648+J654</f>
        <v>0</v>
      </c>
      <c r="K645" s="66" t="n">
        <f aca="false">K646+K648+K654</f>
        <v>0</v>
      </c>
      <c r="L645" s="64" t="n">
        <f aca="false">L646+L648+L654</f>
        <v>66950</v>
      </c>
      <c r="M645" s="66" t="n">
        <f aca="false">M646+M648+M654</f>
        <v>3557</v>
      </c>
    </row>
    <row r="646" s="221" customFormat="true" ht="57.75" hidden="true" customHeight="true" outlineLevel="0" collapsed="false">
      <c r="A646" s="56" t="s">
        <v>105</v>
      </c>
      <c r="B646" s="67" t="s">
        <v>151</v>
      </c>
      <c r="C646" s="68" t="s">
        <v>104</v>
      </c>
      <c r="D646" s="69" t="s">
        <v>106</v>
      </c>
      <c r="E646" s="68"/>
      <c r="F646" s="53" t="n">
        <f aca="false">F647</f>
        <v>0</v>
      </c>
      <c r="G646" s="226"/>
      <c r="H646" s="225"/>
      <c r="I646" s="227"/>
      <c r="J646" s="228"/>
      <c r="K646" s="227"/>
      <c r="L646" s="225"/>
      <c r="M646" s="227"/>
    </row>
    <row r="647" s="221" customFormat="true" ht="89.25" hidden="true" customHeight="true" outlineLevel="0" collapsed="false">
      <c r="A647" s="56" t="s">
        <v>107</v>
      </c>
      <c r="B647" s="67" t="s">
        <v>151</v>
      </c>
      <c r="C647" s="68" t="s">
        <v>104</v>
      </c>
      <c r="D647" s="69" t="s">
        <v>106</v>
      </c>
      <c r="E647" s="68" t="s">
        <v>108</v>
      </c>
      <c r="F647" s="225"/>
      <c r="G647" s="226"/>
      <c r="H647" s="225"/>
      <c r="I647" s="227"/>
      <c r="J647" s="228"/>
      <c r="K647" s="227"/>
      <c r="L647" s="225"/>
      <c r="M647" s="227"/>
    </row>
    <row r="648" s="221" customFormat="true" ht="39.75" hidden="false" customHeight="true" outlineLevel="0" collapsed="false">
      <c r="A648" s="56" t="s">
        <v>450</v>
      </c>
      <c r="B648" s="67" t="s">
        <v>151</v>
      </c>
      <c r="C648" s="68" t="s">
        <v>104</v>
      </c>
      <c r="D648" s="100" t="s">
        <v>451</v>
      </c>
      <c r="E648" s="68"/>
      <c r="F648" s="53" t="n">
        <f aca="false">F649+F651</f>
        <v>439</v>
      </c>
      <c r="G648" s="54" t="n">
        <f aca="false">G649+G651</f>
        <v>0</v>
      </c>
      <c r="H648" s="53" t="n">
        <f aca="false">H649+H651</f>
        <v>439</v>
      </c>
      <c r="I648" s="52" t="n">
        <f aca="false">I649+I651</f>
        <v>439</v>
      </c>
      <c r="J648" s="53" t="n">
        <f aca="false">J649+J651</f>
        <v>0</v>
      </c>
      <c r="K648" s="52" t="n">
        <f aca="false">K649+K651</f>
        <v>0</v>
      </c>
      <c r="L648" s="53" t="n">
        <f aca="false">L649+L651</f>
        <v>439</v>
      </c>
      <c r="M648" s="52" t="n">
        <f aca="false">M649+M651</f>
        <v>439</v>
      </c>
    </row>
    <row r="649" s="221" customFormat="true" ht="82.5" hidden="true" customHeight="true" outlineLevel="0" collapsed="false">
      <c r="A649" s="56" t="s">
        <v>452</v>
      </c>
      <c r="B649" s="67" t="s">
        <v>151</v>
      </c>
      <c r="C649" s="68" t="s">
        <v>104</v>
      </c>
      <c r="D649" s="100" t="s">
        <v>453</v>
      </c>
      <c r="E649" s="68"/>
      <c r="F649" s="225"/>
      <c r="G649" s="226"/>
      <c r="H649" s="225"/>
      <c r="I649" s="227"/>
      <c r="J649" s="228"/>
      <c r="K649" s="227"/>
      <c r="L649" s="225"/>
      <c r="M649" s="227"/>
    </row>
    <row r="650" s="221" customFormat="true" ht="82.5" hidden="true" customHeight="true" outlineLevel="0" collapsed="false">
      <c r="A650" s="56" t="s">
        <v>50</v>
      </c>
      <c r="B650" s="67" t="s">
        <v>151</v>
      </c>
      <c r="C650" s="68" t="s">
        <v>104</v>
      </c>
      <c r="D650" s="100" t="s">
        <v>453</v>
      </c>
      <c r="E650" s="68" t="s">
        <v>51</v>
      </c>
      <c r="F650" s="225"/>
      <c r="G650" s="226"/>
      <c r="H650" s="225"/>
      <c r="I650" s="227"/>
      <c r="J650" s="228"/>
      <c r="K650" s="227"/>
      <c r="L650" s="225"/>
      <c r="M650" s="227"/>
    </row>
    <row r="651" s="221" customFormat="true" ht="127.5" hidden="false" customHeight="true" outlineLevel="0" collapsed="false">
      <c r="A651" s="56" t="s">
        <v>454</v>
      </c>
      <c r="B651" s="67" t="s">
        <v>151</v>
      </c>
      <c r="C651" s="68" t="s">
        <v>104</v>
      </c>
      <c r="D651" s="100" t="s">
        <v>453</v>
      </c>
      <c r="E651" s="68"/>
      <c r="F651" s="53" t="n">
        <f aca="false">F652</f>
        <v>439</v>
      </c>
      <c r="G651" s="54" t="n">
        <f aca="false">G652</f>
        <v>0</v>
      </c>
      <c r="H651" s="53" t="n">
        <f aca="false">H652</f>
        <v>439</v>
      </c>
      <c r="I651" s="52" t="n">
        <f aca="false">I652</f>
        <v>439</v>
      </c>
      <c r="J651" s="53" t="n">
        <f aca="false">J652+J653</f>
        <v>0</v>
      </c>
      <c r="K651" s="52" t="n">
        <f aca="false">K652+K653</f>
        <v>0</v>
      </c>
      <c r="L651" s="53" t="n">
        <f aca="false">L652+L653</f>
        <v>439</v>
      </c>
      <c r="M651" s="52" t="n">
        <f aca="false">M652+M653</f>
        <v>439</v>
      </c>
    </row>
    <row r="652" s="230" customFormat="true" ht="94.5" hidden="true" customHeight="true" outlineLevel="0" collapsed="false">
      <c r="A652" s="56" t="s">
        <v>50</v>
      </c>
      <c r="B652" s="105" t="s">
        <v>151</v>
      </c>
      <c r="C652" s="106" t="s">
        <v>104</v>
      </c>
      <c r="D652" s="229" t="s">
        <v>453</v>
      </c>
      <c r="E652" s="106" t="s">
        <v>51</v>
      </c>
      <c r="F652" s="54" t="n">
        <v>439</v>
      </c>
      <c r="G652" s="58" t="n">
        <f aca="false">H652-F652</f>
        <v>0</v>
      </c>
      <c r="H652" s="200" t="n">
        <v>439</v>
      </c>
      <c r="I652" s="201" t="n">
        <v>439</v>
      </c>
      <c r="J652" s="124" t="n">
        <v>-439</v>
      </c>
      <c r="K652" s="201" t="n">
        <v>-439</v>
      </c>
      <c r="L652" s="54" t="n">
        <f aca="false">H652+J652</f>
        <v>0</v>
      </c>
      <c r="M652" s="58" t="n">
        <f aca="false">I652+K652</f>
        <v>0</v>
      </c>
    </row>
    <row r="653" s="221" customFormat="true" ht="57.75" hidden="false" customHeight="true" outlineLevel="0" collapsed="false">
      <c r="A653" s="56" t="s">
        <v>56</v>
      </c>
      <c r="B653" s="67" t="s">
        <v>151</v>
      </c>
      <c r="C653" s="68" t="s">
        <v>104</v>
      </c>
      <c r="D653" s="100" t="s">
        <v>453</v>
      </c>
      <c r="E653" s="68" t="s">
        <v>57</v>
      </c>
      <c r="F653" s="53"/>
      <c r="G653" s="53"/>
      <c r="H653" s="98"/>
      <c r="I653" s="104"/>
      <c r="J653" s="231" t="n">
        <v>439</v>
      </c>
      <c r="K653" s="104" t="n">
        <v>439</v>
      </c>
      <c r="L653" s="53" t="n">
        <f aca="false">H653+J653</f>
        <v>439</v>
      </c>
      <c r="M653" s="52" t="n">
        <f aca="false">I653+K653</f>
        <v>439</v>
      </c>
    </row>
    <row r="654" s="221" customFormat="true" ht="46.5" hidden="false" customHeight="true" outlineLevel="0" collapsed="false">
      <c r="A654" s="56" t="s">
        <v>58</v>
      </c>
      <c r="B654" s="67" t="s">
        <v>151</v>
      </c>
      <c r="C654" s="68" t="s">
        <v>104</v>
      </c>
      <c r="D654" s="69" t="s">
        <v>59</v>
      </c>
      <c r="E654" s="68"/>
      <c r="F654" s="53" t="n">
        <f aca="false">F661+F674+F679+F683</f>
        <v>60594</v>
      </c>
      <c r="G654" s="54" t="n">
        <f aca="false">G661+G674+G679+G683</f>
        <v>5917</v>
      </c>
      <c r="H654" s="53" t="n">
        <f aca="false">H661+H674+H679+H683</f>
        <v>66511</v>
      </c>
      <c r="I654" s="52" t="n">
        <f aca="false">I661+I674+I679+I683</f>
        <v>3118</v>
      </c>
      <c r="J654" s="53" t="n">
        <f aca="false">J661+J674+J679+J683</f>
        <v>0</v>
      </c>
      <c r="K654" s="52" t="n">
        <f aca="false">K661+K674+K679+K683</f>
        <v>0</v>
      </c>
      <c r="L654" s="53" t="n">
        <f aca="false">L661+L674+L679+L683</f>
        <v>66511</v>
      </c>
      <c r="M654" s="52" t="n">
        <f aca="false">M661+M674+M679+M683</f>
        <v>3118</v>
      </c>
    </row>
    <row r="655" s="221" customFormat="true" ht="49.5" hidden="true" customHeight="true" outlineLevel="0" collapsed="false">
      <c r="A655" s="56" t="s">
        <v>455</v>
      </c>
      <c r="B655" s="67" t="s">
        <v>151</v>
      </c>
      <c r="C655" s="68" t="s">
        <v>104</v>
      </c>
      <c r="D655" s="69" t="s">
        <v>456</v>
      </c>
      <c r="E655" s="68"/>
      <c r="F655" s="53"/>
      <c r="G655" s="226"/>
      <c r="H655" s="225"/>
      <c r="I655" s="227"/>
      <c r="J655" s="228"/>
      <c r="K655" s="227"/>
      <c r="L655" s="225"/>
      <c r="M655" s="227"/>
    </row>
    <row r="656" s="221" customFormat="true" ht="82.5" hidden="true" customHeight="true" outlineLevel="0" collapsed="false">
      <c r="A656" s="56" t="s">
        <v>50</v>
      </c>
      <c r="B656" s="67" t="s">
        <v>151</v>
      </c>
      <c r="C656" s="68" t="s">
        <v>104</v>
      </c>
      <c r="D656" s="69" t="s">
        <v>456</v>
      </c>
      <c r="E656" s="68" t="s">
        <v>51</v>
      </c>
      <c r="F656" s="53"/>
      <c r="G656" s="226"/>
      <c r="H656" s="225"/>
      <c r="I656" s="227"/>
      <c r="J656" s="228"/>
      <c r="K656" s="227"/>
      <c r="L656" s="225"/>
      <c r="M656" s="227"/>
    </row>
    <row r="657" s="221" customFormat="true" ht="66" hidden="true" customHeight="true" outlineLevel="0" collapsed="false">
      <c r="A657" s="56" t="s">
        <v>457</v>
      </c>
      <c r="B657" s="67" t="s">
        <v>151</v>
      </c>
      <c r="C657" s="68" t="s">
        <v>104</v>
      </c>
      <c r="D657" s="69" t="s">
        <v>456</v>
      </c>
      <c r="E657" s="68"/>
      <c r="F657" s="53"/>
      <c r="G657" s="226"/>
      <c r="H657" s="225"/>
      <c r="I657" s="227"/>
      <c r="J657" s="228"/>
      <c r="K657" s="227"/>
      <c r="L657" s="225"/>
      <c r="M657" s="227"/>
    </row>
    <row r="658" s="221" customFormat="true" ht="82.5" hidden="true" customHeight="true" outlineLevel="0" collapsed="false">
      <c r="A658" s="56" t="s">
        <v>50</v>
      </c>
      <c r="B658" s="67" t="s">
        <v>151</v>
      </c>
      <c r="C658" s="68" t="s">
        <v>104</v>
      </c>
      <c r="D658" s="69" t="s">
        <v>456</v>
      </c>
      <c r="E658" s="68" t="s">
        <v>51</v>
      </c>
      <c r="F658" s="53"/>
      <c r="G658" s="226"/>
      <c r="H658" s="225"/>
      <c r="I658" s="227"/>
      <c r="J658" s="228"/>
      <c r="K658" s="227"/>
      <c r="L658" s="225"/>
      <c r="M658" s="227"/>
    </row>
    <row r="659" s="221" customFormat="true" ht="82.5" hidden="true" customHeight="true" outlineLevel="0" collapsed="false">
      <c r="A659" s="56" t="s">
        <v>458</v>
      </c>
      <c r="B659" s="67" t="s">
        <v>151</v>
      </c>
      <c r="C659" s="68" t="s">
        <v>104</v>
      </c>
      <c r="D659" s="69" t="s">
        <v>459</v>
      </c>
      <c r="E659" s="68"/>
      <c r="F659" s="53"/>
      <c r="G659" s="226"/>
      <c r="H659" s="225"/>
      <c r="I659" s="227"/>
      <c r="J659" s="228"/>
      <c r="K659" s="227"/>
      <c r="L659" s="225"/>
      <c r="M659" s="227"/>
    </row>
    <row r="660" s="221" customFormat="true" ht="82.5" hidden="true" customHeight="true" outlineLevel="0" collapsed="false">
      <c r="A660" s="56" t="s">
        <v>50</v>
      </c>
      <c r="B660" s="67" t="s">
        <v>151</v>
      </c>
      <c r="C660" s="68" t="s">
        <v>104</v>
      </c>
      <c r="D660" s="69" t="s">
        <v>459</v>
      </c>
      <c r="E660" s="68" t="s">
        <v>51</v>
      </c>
      <c r="F660" s="53"/>
      <c r="G660" s="226"/>
      <c r="H660" s="225"/>
      <c r="I660" s="227"/>
      <c r="J660" s="228"/>
      <c r="K660" s="227"/>
      <c r="L660" s="225"/>
      <c r="M660" s="227"/>
    </row>
    <row r="661" s="221" customFormat="true" ht="64.5" hidden="false" customHeight="true" outlineLevel="0" collapsed="false">
      <c r="A661" s="56" t="s">
        <v>442</v>
      </c>
      <c r="B661" s="67" t="s">
        <v>151</v>
      </c>
      <c r="C661" s="68" t="s">
        <v>104</v>
      </c>
      <c r="D661" s="69" t="s">
        <v>443</v>
      </c>
      <c r="E661" s="68"/>
      <c r="F661" s="53" t="n">
        <f aca="false">F662+F665++F667+F672</f>
        <v>58561</v>
      </c>
      <c r="G661" s="54" t="n">
        <f aca="false">G662+G665++G667+G672</f>
        <v>6073</v>
      </c>
      <c r="H661" s="53" t="n">
        <f aca="false">H662+H665++H667+H672</f>
        <v>64634</v>
      </c>
      <c r="I661" s="52" t="n">
        <f aca="false">I662+I665++I667+I672</f>
        <v>0</v>
      </c>
      <c r="J661" s="53" t="n">
        <f aca="false">J662+J665++J667+J672</f>
        <v>0</v>
      </c>
      <c r="K661" s="52" t="n">
        <f aca="false">K662+K665++K667+K672</f>
        <v>0</v>
      </c>
      <c r="L661" s="53" t="n">
        <f aca="false">L662+L665++L667+L672</f>
        <v>64634</v>
      </c>
      <c r="M661" s="52" t="n">
        <f aca="false">M662+M665++M667+M672</f>
        <v>0</v>
      </c>
    </row>
    <row r="662" s="221" customFormat="true" ht="73.5" hidden="false" customHeight="true" outlineLevel="0" collapsed="false">
      <c r="A662" s="56" t="s">
        <v>460</v>
      </c>
      <c r="B662" s="67" t="s">
        <v>151</v>
      </c>
      <c r="C662" s="68" t="s">
        <v>104</v>
      </c>
      <c r="D662" s="69" t="s">
        <v>461</v>
      </c>
      <c r="E662" s="68"/>
      <c r="F662" s="53" t="n">
        <f aca="false">F663</f>
        <v>830</v>
      </c>
      <c r="G662" s="54" t="n">
        <f aca="false">G663</f>
        <v>0</v>
      </c>
      <c r="H662" s="53" t="n">
        <f aca="false">H663</f>
        <v>830</v>
      </c>
      <c r="I662" s="52" t="n">
        <f aca="false">I663</f>
        <v>0</v>
      </c>
      <c r="J662" s="53" t="n">
        <f aca="false">J663+J664</f>
        <v>0</v>
      </c>
      <c r="K662" s="52" t="n">
        <f aca="false">K663+K664</f>
        <v>0</v>
      </c>
      <c r="L662" s="53" t="n">
        <f aca="false">L663+L664</f>
        <v>830</v>
      </c>
      <c r="M662" s="52" t="n">
        <f aca="false">M663+M664</f>
        <v>0</v>
      </c>
    </row>
    <row r="663" s="221" customFormat="true" ht="94.5" hidden="true" customHeight="true" outlineLevel="0" collapsed="false">
      <c r="A663" s="56" t="s">
        <v>50</v>
      </c>
      <c r="B663" s="67" t="s">
        <v>151</v>
      </c>
      <c r="C663" s="68" t="s">
        <v>104</v>
      </c>
      <c r="D663" s="69" t="s">
        <v>461</v>
      </c>
      <c r="E663" s="68" t="s">
        <v>51</v>
      </c>
      <c r="F663" s="53" t="n">
        <v>830</v>
      </c>
      <c r="G663" s="58" t="n">
        <f aca="false">H663-F663</f>
        <v>0</v>
      </c>
      <c r="H663" s="98" t="n">
        <v>830</v>
      </c>
      <c r="I663" s="227"/>
      <c r="J663" s="231" t="n">
        <v>-830</v>
      </c>
      <c r="K663" s="227"/>
      <c r="L663" s="53" t="n">
        <f aca="false">H663+J663</f>
        <v>0</v>
      </c>
      <c r="M663" s="52" t="n">
        <f aca="false">I663+K663</f>
        <v>0</v>
      </c>
    </row>
    <row r="664" s="221" customFormat="true" ht="59.25" hidden="false" customHeight="true" outlineLevel="0" collapsed="false">
      <c r="A664" s="56" t="s">
        <v>56</v>
      </c>
      <c r="B664" s="67" t="s">
        <v>151</v>
      </c>
      <c r="C664" s="68" t="s">
        <v>104</v>
      </c>
      <c r="D664" s="69" t="s">
        <v>461</v>
      </c>
      <c r="E664" s="68" t="s">
        <v>57</v>
      </c>
      <c r="F664" s="53"/>
      <c r="G664" s="54"/>
      <c r="H664" s="98"/>
      <c r="I664" s="225"/>
      <c r="J664" s="231" t="n">
        <v>830</v>
      </c>
      <c r="K664" s="227"/>
      <c r="L664" s="53" t="n">
        <f aca="false">H664+J664</f>
        <v>830</v>
      </c>
      <c r="M664" s="52" t="n">
        <f aca="false">I664+K664</f>
        <v>0</v>
      </c>
    </row>
    <row r="665" s="221" customFormat="true" ht="104.25" hidden="false" customHeight="true" outlineLevel="0" collapsed="false">
      <c r="A665" s="153" t="s">
        <v>462</v>
      </c>
      <c r="B665" s="67" t="s">
        <v>151</v>
      </c>
      <c r="C665" s="68" t="s">
        <v>104</v>
      </c>
      <c r="D665" s="69" t="s">
        <v>463</v>
      </c>
      <c r="E665" s="68"/>
      <c r="F665" s="53" t="n">
        <f aca="false">F666</f>
        <v>4000</v>
      </c>
      <c r="G665" s="54" t="n">
        <f aca="false">G666</f>
        <v>0</v>
      </c>
      <c r="H665" s="53" t="n">
        <f aca="false">H666</f>
        <v>4000</v>
      </c>
      <c r="I665" s="53" t="n">
        <f aca="false">I666</f>
        <v>0</v>
      </c>
      <c r="J665" s="53" t="n">
        <f aca="false">J666</f>
        <v>0</v>
      </c>
      <c r="K665" s="52" t="n">
        <f aca="false">K666</f>
        <v>0</v>
      </c>
      <c r="L665" s="53" t="n">
        <f aca="false">L666</f>
        <v>4000</v>
      </c>
      <c r="M665" s="52" t="n">
        <f aca="false">M666</f>
        <v>0</v>
      </c>
    </row>
    <row r="666" s="221" customFormat="true" ht="92.25" hidden="false" customHeight="true" outlineLevel="0" collapsed="false">
      <c r="A666" s="56" t="s">
        <v>50</v>
      </c>
      <c r="B666" s="67" t="s">
        <v>151</v>
      </c>
      <c r="C666" s="68" t="s">
        <v>104</v>
      </c>
      <c r="D666" s="69" t="s">
        <v>463</v>
      </c>
      <c r="E666" s="68" t="s">
        <v>51</v>
      </c>
      <c r="F666" s="53" t="n">
        <v>4000</v>
      </c>
      <c r="G666" s="58" t="n">
        <f aca="false">H666-F666</f>
        <v>0</v>
      </c>
      <c r="H666" s="53" t="n">
        <v>4000</v>
      </c>
      <c r="I666" s="227"/>
      <c r="J666" s="228"/>
      <c r="K666" s="227"/>
      <c r="L666" s="53" t="n">
        <f aca="false">H666+J666</f>
        <v>4000</v>
      </c>
      <c r="M666" s="52" t="n">
        <f aca="false">I666+K666</f>
        <v>0</v>
      </c>
    </row>
    <row r="667" s="221" customFormat="true" ht="74.25" hidden="false" customHeight="true" outlineLevel="0" collapsed="false">
      <c r="A667" s="56" t="s">
        <v>444</v>
      </c>
      <c r="B667" s="67" t="s">
        <v>151</v>
      </c>
      <c r="C667" s="68" t="s">
        <v>104</v>
      </c>
      <c r="D667" s="69" t="s">
        <v>445</v>
      </c>
      <c r="E667" s="68"/>
      <c r="F667" s="53" t="n">
        <f aca="false">F668+F669+F670+F671</f>
        <v>22254</v>
      </c>
      <c r="G667" s="54" t="n">
        <f aca="false">G668+G669+G670+G671</f>
        <v>2824</v>
      </c>
      <c r="H667" s="53" t="n">
        <f aca="false">H668+H669+H670+H671</f>
        <v>25078</v>
      </c>
      <c r="I667" s="53" t="n">
        <f aca="false">I668+I669+I670+I671</f>
        <v>0</v>
      </c>
      <c r="J667" s="53" t="n">
        <f aca="false">J668+J669+J670+J671</f>
        <v>0</v>
      </c>
      <c r="K667" s="52" t="n">
        <f aca="false">K668+K669+K670+K671</f>
        <v>0</v>
      </c>
      <c r="L667" s="53" t="n">
        <f aca="false">L668+L669+L670+L671</f>
        <v>25078</v>
      </c>
      <c r="M667" s="52" t="n">
        <f aca="false">M668+M669+M670+M671</f>
        <v>0</v>
      </c>
    </row>
    <row r="668" s="221" customFormat="true" ht="70.5" hidden="false" customHeight="true" outlineLevel="0" collapsed="false">
      <c r="A668" s="56" t="s">
        <v>33</v>
      </c>
      <c r="B668" s="67" t="s">
        <v>151</v>
      </c>
      <c r="C668" s="68" t="s">
        <v>104</v>
      </c>
      <c r="D668" s="69" t="s">
        <v>445</v>
      </c>
      <c r="E668" s="68" t="s">
        <v>34</v>
      </c>
      <c r="F668" s="53" t="n">
        <v>229</v>
      </c>
      <c r="G668" s="58" t="n">
        <f aca="false">H668-F668</f>
        <v>808</v>
      </c>
      <c r="H668" s="53" t="n">
        <v>1037</v>
      </c>
      <c r="I668" s="227"/>
      <c r="J668" s="228"/>
      <c r="K668" s="227"/>
      <c r="L668" s="53" t="n">
        <f aca="false">H668+J668</f>
        <v>1037</v>
      </c>
      <c r="M668" s="52" t="n">
        <f aca="false">I668+K668</f>
        <v>0</v>
      </c>
    </row>
    <row r="669" s="235" customFormat="true" ht="86.25" hidden="true" customHeight="true" outlineLevel="0" collapsed="false">
      <c r="A669" s="56" t="s">
        <v>107</v>
      </c>
      <c r="B669" s="89" t="s">
        <v>151</v>
      </c>
      <c r="C669" s="90" t="s">
        <v>104</v>
      </c>
      <c r="D669" s="91" t="s">
        <v>445</v>
      </c>
      <c r="E669" s="90" t="s">
        <v>108</v>
      </c>
      <c r="F669" s="92"/>
      <c r="G669" s="58" t="n">
        <f aca="false">H669-F669</f>
        <v>0</v>
      </c>
      <c r="H669" s="232"/>
      <c r="I669" s="233"/>
      <c r="J669" s="234"/>
      <c r="K669" s="233"/>
      <c r="L669" s="232"/>
      <c r="M669" s="233"/>
    </row>
    <row r="670" s="221" customFormat="true" ht="27" hidden="false" customHeight="true" outlineLevel="0" collapsed="false">
      <c r="A670" s="56" t="s">
        <v>424</v>
      </c>
      <c r="B670" s="67" t="s">
        <v>151</v>
      </c>
      <c r="C670" s="68" t="s">
        <v>104</v>
      </c>
      <c r="D670" s="69" t="s">
        <v>445</v>
      </c>
      <c r="E670" s="68" t="s">
        <v>425</v>
      </c>
      <c r="F670" s="53" t="n">
        <v>666</v>
      </c>
      <c r="G670" s="58" t="n">
        <f aca="false">H670-F670</f>
        <v>0</v>
      </c>
      <c r="H670" s="98" t="n">
        <v>666</v>
      </c>
      <c r="I670" s="227"/>
      <c r="J670" s="228"/>
      <c r="K670" s="227"/>
      <c r="L670" s="53" t="n">
        <f aca="false">H670+J670</f>
        <v>666</v>
      </c>
      <c r="M670" s="52" t="n">
        <f aca="false">I670+K670</f>
        <v>0</v>
      </c>
    </row>
    <row r="671" s="221" customFormat="true" ht="89.25" hidden="false" customHeight="true" outlineLevel="0" collapsed="false">
      <c r="A671" s="56" t="s">
        <v>88</v>
      </c>
      <c r="B671" s="67" t="s">
        <v>151</v>
      </c>
      <c r="C671" s="68" t="s">
        <v>104</v>
      </c>
      <c r="D671" s="69" t="s">
        <v>445</v>
      </c>
      <c r="E671" s="68" t="s">
        <v>66</v>
      </c>
      <c r="F671" s="53" t="n">
        <v>21359</v>
      </c>
      <c r="G671" s="58" t="n">
        <f aca="false">H671-F671</f>
        <v>2016</v>
      </c>
      <c r="H671" s="53" t="n">
        <f aca="false">22949+426</f>
        <v>23375</v>
      </c>
      <c r="I671" s="227"/>
      <c r="J671" s="228"/>
      <c r="K671" s="227"/>
      <c r="L671" s="53" t="n">
        <f aca="false">H671+J671</f>
        <v>23375</v>
      </c>
      <c r="M671" s="52" t="n">
        <f aca="false">I671+K671</f>
        <v>0</v>
      </c>
    </row>
    <row r="672" s="221" customFormat="true" ht="152.25" hidden="false" customHeight="true" outlineLevel="0" collapsed="false">
      <c r="A672" s="56" t="s">
        <v>464</v>
      </c>
      <c r="B672" s="67" t="s">
        <v>151</v>
      </c>
      <c r="C672" s="68" t="s">
        <v>104</v>
      </c>
      <c r="D672" s="69" t="s">
        <v>465</v>
      </c>
      <c r="E672" s="68"/>
      <c r="F672" s="53" t="n">
        <f aca="false">F673</f>
        <v>31477</v>
      </c>
      <c r="G672" s="54" t="n">
        <f aca="false">G673</f>
        <v>3249</v>
      </c>
      <c r="H672" s="53" t="n">
        <f aca="false">H673</f>
        <v>34726</v>
      </c>
      <c r="I672" s="53" t="n">
        <f aca="false">I673</f>
        <v>0</v>
      </c>
      <c r="J672" s="53" t="n">
        <f aca="false">J673</f>
        <v>0</v>
      </c>
      <c r="K672" s="52" t="n">
        <f aca="false">K673</f>
        <v>0</v>
      </c>
      <c r="L672" s="53" t="n">
        <f aca="false">L673</f>
        <v>34726</v>
      </c>
      <c r="M672" s="52" t="n">
        <f aca="false">M673</f>
        <v>0</v>
      </c>
    </row>
    <row r="673" s="221" customFormat="true" ht="93.75" hidden="false" customHeight="true" outlineLevel="0" collapsed="false">
      <c r="A673" s="56" t="s">
        <v>50</v>
      </c>
      <c r="B673" s="67" t="s">
        <v>151</v>
      </c>
      <c r="C673" s="68" t="s">
        <v>104</v>
      </c>
      <c r="D673" s="69" t="s">
        <v>465</v>
      </c>
      <c r="E673" s="68" t="s">
        <v>51</v>
      </c>
      <c r="F673" s="53" t="n">
        <v>31477</v>
      </c>
      <c r="G673" s="58" t="n">
        <f aca="false">H673-F673</f>
        <v>3249</v>
      </c>
      <c r="H673" s="53" t="n">
        <v>34726</v>
      </c>
      <c r="I673" s="227"/>
      <c r="J673" s="228"/>
      <c r="K673" s="227"/>
      <c r="L673" s="53" t="n">
        <f aca="false">H673+J673</f>
        <v>34726</v>
      </c>
      <c r="M673" s="52" t="n">
        <f aca="false">I673+K673</f>
        <v>0</v>
      </c>
    </row>
    <row r="674" s="221" customFormat="true" ht="51" hidden="false" customHeight="true" outlineLevel="0" collapsed="false">
      <c r="A674" s="56" t="s">
        <v>333</v>
      </c>
      <c r="B674" s="67" t="s">
        <v>151</v>
      </c>
      <c r="C674" s="68" t="s">
        <v>104</v>
      </c>
      <c r="D674" s="69" t="s">
        <v>327</v>
      </c>
      <c r="E674" s="68"/>
      <c r="F674" s="53" t="n">
        <f aca="false">F677+F675</f>
        <v>283</v>
      </c>
      <c r="G674" s="54" t="n">
        <f aca="false">G677+G675</f>
        <v>0</v>
      </c>
      <c r="H674" s="53" t="n">
        <f aca="false">H677+H675</f>
        <v>283</v>
      </c>
      <c r="I674" s="53" t="n">
        <f aca="false">I677+I675</f>
        <v>0</v>
      </c>
      <c r="J674" s="53" t="n">
        <f aca="false">J677+J675</f>
        <v>0</v>
      </c>
      <c r="K674" s="52" t="n">
        <f aca="false">K677+K675</f>
        <v>0</v>
      </c>
      <c r="L674" s="53" t="n">
        <f aca="false">L677+L675</f>
        <v>283</v>
      </c>
      <c r="M674" s="52" t="n">
        <f aca="false">M677+M675</f>
        <v>0</v>
      </c>
    </row>
    <row r="675" s="221" customFormat="true" ht="69" hidden="false" customHeight="true" outlineLevel="0" collapsed="false">
      <c r="A675" s="56" t="s">
        <v>334</v>
      </c>
      <c r="B675" s="67" t="s">
        <v>151</v>
      </c>
      <c r="C675" s="68" t="s">
        <v>104</v>
      </c>
      <c r="D675" s="69" t="s">
        <v>329</v>
      </c>
      <c r="E675" s="68"/>
      <c r="F675" s="53" t="n">
        <f aca="false">F676</f>
        <v>0</v>
      </c>
      <c r="G675" s="54" t="n">
        <f aca="false">G676</f>
        <v>283</v>
      </c>
      <c r="H675" s="53" t="n">
        <f aca="false">H676</f>
        <v>283</v>
      </c>
      <c r="I675" s="53" t="n">
        <f aca="false">I676</f>
        <v>0</v>
      </c>
      <c r="J675" s="53" t="n">
        <f aca="false">J676</f>
        <v>0</v>
      </c>
      <c r="K675" s="52" t="n">
        <f aca="false">K676</f>
        <v>0</v>
      </c>
      <c r="L675" s="53" t="n">
        <f aca="false">L676</f>
        <v>283</v>
      </c>
      <c r="M675" s="52" t="n">
        <f aca="false">M676</f>
        <v>0</v>
      </c>
    </row>
    <row r="676" s="221" customFormat="true" ht="69" hidden="false" customHeight="true" outlineLevel="0" collapsed="false">
      <c r="A676" s="56" t="s">
        <v>33</v>
      </c>
      <c r="B676" s="67" t="s">
        <v>151</v>
      </c>
      <c r="C676" s="68" t="s">
        <v>104</v>
      </c>
      <c r="D676" s="69" t="s">
        <v>329</v>
      </c>
      <c r="E676" s="68" t="s">
        <v>34</v>
      </c>
      <c r="F676" s="53"/>
      <c r="G676" s="58" t="n">
        <f aca="false">H676-F676</f>
        <v>283</v>
      </c>
      <c r="H676" s="53" t="n">
        <v>283</v>
      </c>
      <c r="I676" s="52"/>
      <c r="J676" s="228"/>
      <c r="K676" s="227"/>
      <c r="L676" s="53" t="n">
        <f aca="false">H676+J676</f>
        <v>283</v>
      </c>
      <c r="M676" s="52" t="n">
        <f aca="false">I676+K676</f>
        <v>0</v>
      </c>
    </row>
    <row r="677" s="230" customFormat="true" ht="69" hidden="true" customHeight="true" outlineLevel="0" collapsed="false">
      <c r="A677" s="56" t="s">
        <v>334</v>
      </c>
      <c r="B677" s="105" t="s">
        <v>151</v>
      </c>
      <c r="C677" s="106" t="s">
        <v>104</v>
      </c>
      <c r="D677" s="107" t="s">
        <v>446</v>
      </c>
      <c r="E677" s="106"/>
      <c r="F677" s="54" t="n">
        <f aca="false">F678</f>
        <v>283</v>
      </c>
      <c r="G677" s="54" t="n">
        <f aca="false">G678</f>
        <v>-283</v>
      </c>
      <c r="H677" s="54" t="n">
        <f aca="false">H678</f>
        <v>0</v>
      </c>
      <c r="I677" s="54" t="n">
        <f aca="false">I678</f>
        <v>0</v>
      </c>
      <c r="J677" s="54" t="n">
        <f aca="false">J678</f>
        <v>0</v>
      </c>
      <c r="K677" s="58" t="n">
        <f aca="false">K678</f>
        <v>0</v>
      </c>
      <c r="L677" s="54" t="n">
        <f aca="false">L678</f>
        <v>0</v>
      </c>
      <c r="M677" s="58" t="n">
        <f aca="false">M678</f>
        <v>0</v>
      </c>
    </row>
    <row r="678" s="230" customFormat="true" ht="72" hidden="true" customHeight="true" outlineLevel="0" collapsed="false">
      <c r="A678" s="56" t="s">
        <v>33</v>
      </c>
      <c r="B678" s="105" t="s">
        <v>151</v>
      </c>
      <c r="C678" s="106" t="s">
        <v>104</v>
      </c>
      <c r="D678" s="107" t="s">
        <v>446</v>
      </c>
      <c r="E678" s="106" t="s">
        <v>34</v>
      </c>
      <c r="F678" s="54" t="n">
        <v>283</v>
      </c>
      <c r="G678" s="58" t="n">
        <f aca="false">H678-F678</f>
        <v>-283</v>
      </c>
      <c r="H678" s="200"/>
      <c r="I678" s="226"/>
      <c r="J678" s="236"/>
      <c r="K678" s="226"/>
      <c r="L678" s="54" t="n">
        <f aca="false">H678+J678</f>
        <v>0</v>
      </c>
      <c r="M678" s="58" t="n">
        <f aca="false">I678+K678</f>
        <v>0</v>
      </c>
    </row>
    <row r="679" s="221" customFormat="true" ht="87" hidden="true" customHeight="true" outlineLevel="0" collapsed="false">
      <c r="A679" s="56" t="s">
        <v>67</v>
      </c>
      <c r="B679" s="67" t="s">
        <v>151</v>
      </c>
      <c r="C679" s="68" t="s">
        <v>104</v>
      </c>
      <c r="D679" s="69" t="s">
        <v>68</v>
      </c>
      <c r="E679" s="68"/>
      <c r="F679" s="53" t="n">
        <f aca="false">F680</f>
        <v>0</v>
      </c>
      <c r="G679" s="226"/>
      <c r="H679" s="225"/>
      <c r="I679" s="227"/>
      <c r="J679" s="228"/>
      <c r="K679" s="227"/>
      <c r="L679" s="225"/>
      <c r="M679" s="227"/>
    </row>
    <row r="680" s="221" customFormat="true" ht="90.75" hidden="true" customHeight="true" outlineLevel="0" collapsed="false">
      <c r="A680" s="56" t="s">
        <v>69</v>
      </c>
      <c r="B680" s="67" t="s">
        <v>151</v>
      </c>
      <c r="C680" s="68" t="s">
        <v>104</v>
      </c>
      <c r="D680" s="69" t="s">
        <v>70</v>
      </c>
      <c r="E680" s="68"/>
      <c r="F680" s="53" t="n">
        <f aca="false">F682</f>
        <v>0</v>
      </c>
      <c r="G680" s="226"/>
      <c r="H680" s="225"/>
      <c r="I680" s="227"/>
      <c r="J680" s="228"/>
      <c r="K680" s="227"/>
      <c r="L680" s="225"/>
      <c r="M680" s="227"/>
    </row>
    <row r="681" s="221" customFormat="true" ht="66" hidden="true" customHeight="true" outlineLevel="0" collapsed="false">
      <c r="A681" s="56" t="s">
        <v>33</v>
      </c>
      <c r="B681" s="67" t="s">
        <v>151</v>
      </c>
      <c r="C681" s="68" t="s">
        <v>104</v>
      </c>
      <c r="D681" s="69" t="s">
        <v>70</v>
      </c>
      <c r="E681" s="68" t="s">
        <v>34</v>
      </c>
      <c r="F681" s="53"/>
      <c r="G681" s="226"/>
      <c r="H681" s="225"/>
      <c r="I681" s="227"/>
      <c r="J681" s="228"/>
      <c r="K681" s="227"/>
      <c r="L681" s="225"/>
      <c r="M681" s="227"/>
    </row>
    <row r="682" s="221" customFormat="true" ht="107.25" hidden="true" customHeight="true" outlineLevel="0" collapsed="false">
      <c r="A682" s="56" t="s">
        <v>285</v>
      </c>
      <c r="B682" s="67" t="s">
        <v>151</v>
      </c>
      <c r="C682" s="68" t="s">
        <v>104</v>
      </c>
      <c r="D682" s="69" t="s">
        <v>70</v>
      </c>
      <c r="E682" s="68" t="s">
        <v>286</v>
      </c>
      <c r="F682" s="53"/>
      <c r="G682" s="226"/>
      <c r="H682" s="225"/>
      <c r="I682" s="227"/>
      <c r="J682" s="228"/>
      <c r="K682" s="227"/>
      <c r="L682" s="225"/>
      <c r="M682" s="227"/>
    </row>
    <row r="683" s="221" customFormat="true" ht="104.25" hidden="false" customHeight="true" outlineLevel="0" collapsed="false">
      <c r="A683" s="56" t="s">
        <v>211</v>
      </c>
      <c r="B683" s="67" t="s">
        <v>151</v>
      </c>
      <c r="C683" s="68" t="s">
        <v>104</v>
      </c>
      <c r="D683" s="69" t="s">
        <v>212</v>
      </c>
      <c r="E683" s="68"/>
      <c r="F683" s="53" t="n">
        <f aca="false">F684</f>
        <v>1750</v>
      </c>
      <c r="G683" s="54" t="n">
        <f aca="false">G684</f>
        <v>-156</v>
      </c>
      <c r="H683" s="53" t="n">
        <f aca="false">H684</f>
        <v>1594</v>
      </c>
      <c r="I683" s="52" t="n">
        <f aca="false">I684</f>
        <v>3118</v>
      </c>
      <c r="J683" s="53" t="n">
        <f aca="false">J684</f>
        <v>0</v>
      </c>
      <c r="K683" s="52" t="n">
        <f aca="false">K684</f>
        <v>0</v>
      </c>
      <c r="L683" s="53" t="n">
        <f aca="false">L684</f>
        <v>1594</v>
      </c>
      <c r="M683" s="52" t="n">
        <f aca="false">M684</f>
        <v>3118</v>
      </c>
    </row>
    <row r="684" s="221" customFormat="true" ht="120" hidden="false" customHeight="true" outlineLevel="0" collapsed="false">
      <c r="A684" s="56" t="s">
        <v>466</v>
      </c>
      <c r="B684" s="67" t="s">
        <v>151</v>
      </c>
      <c r="C684" s="68" t="s">
        <v>104</v>
      </c>
      <c r="D684" s="69" t="s">
        <v>467</v>
      </c>
      <c r="E684" s="68"/>
      <c r="F684" s="53" t="n">
        <f aca="false">F685+F686</f>
        <v>1750</v>
      </c>
      <c r="G684" s="54" t="n">
        <f aca="false">G685+G686</f>
        <v>-156</v>
      </c>
      <c r="H684" s="53" t="n">
        <f aca="false">H685+H686</f>
        <v>1594</v>
      </c>
      <c r="I684" s="52" t="n">
        <f aca="false">I685+I686</f>
        <v>3118</v>
      </c>
      <c r="J684" s="53" t="n">
        <f aca="false">J685+J686</f>
        <v>0</v>
      </c>
      <c r="K684" s="52" t="n">
        <f aca="false">K685+K686</f>
        <v>0</v>
      </c>
      <c r="L684" s="53" t="n">
        <f aca="false">L685+L686</f>
        <v>1594</v>
      </c>
      <c r="M684" s="52" t="n">
        <f aca="false">M685+M686</f>
        <v>3118</v>
      </c>
    </row>
    <row r="685" s="221" customFormat="true" ht="71.25" hidden="false" customHeight="true" outlineLevel="0" collapsed="false">
      <c r="A685" s="56" t="s">
        <v>33</v>
      </c>
      <c r="B685" s="67" t="s">
        <v>151</v>
      </c>
      <c r="C685" s="68" t="s">
        <v>104</v>
      </c>
      <c r="D685" s="69" t="s">
        <v>467</v>
      </c>
      <c r="E685" s="68" t="s">
        <v>34</v>
      </c>
      <c r="F685" s="53" t="n">
        <v>750</v>
      </c>
      <c r="G685" s="58" t="n">
        <f aca="false">H685-F685</f>
        <v>0</v>
      </c>
      <c r="H685" s="98" t="n">
        <v>750</v>
      </c>
      <c r="I685" s="104" t="n">
        <v>750</v>
      </c>
      <c r="J685" s="228"/>
      <c r="K685" s="227"/>
      <c r="L685" s="53" t="n">
        <f aca="false">H685+J685</f>
        <v>750</v>
      </c>
      <c r="M685" s="52" t="n">
        <f aca="false">I685+K685</f>
        <v>750</v>
      </c>
    </row>
    <row r="686" s="221" customFormat="true" ht="84" hidden="false" customHeight="true" outlineLevel="0" collapsed="false">
      <c r="A686" s="56" t="s">
        <v>88</v>
      </c>
      <c r="B686" s="67" t="s">
        <v>151</v>
      </c>
      <c r="C686" s="68" t="s">
        <v>104</v>
      </c>
      <c r="D686" s="69" t="s">
        <v>467</v>
      </c>
      <c r="E686" s="68" t="s">
        <v>66</v>
      </c>
      <c r="F686" s="53" t="n">
        <v>1000</v>
      </c>
      <c r="G686" s="58" t="n">
        <f aca="false">H686-F686</f>
        <v>-156</v>
      </c>
      <c r="H686" s="98" t="n">
        <f aca="false">427+417</f>
        <v>844</v>
      </c>
      <c r="I686" s="52" t="n">
        <f aca="false">427+1941</f>
        <v>2368</v>
      </c>
      <c r="J686" s="228"/>
      <c r="K686" s="227"/>
      <c r="L686" s="53" t="n">
        <f aca="false">H686+J686</f>
        <v>844</v>
      </c>
      <c r="M686" s="52" t="n">
        <f aca="false">I686+K686</f>
        <v>2368</v>
      </c>
    </row>
    <row r="687" s="221" customFormat="true" ht="17.25" hidden="false" customHeight="true" outlineLevel="0" collapsed="false">
      <c r="A687" s="56"/>
      <c r="B687" s="67"/>
      <c r="C687" s="68"/>
      <c r="D687" s="69"/>
      <c r="E687" s="68"/>
      <c r="F687" s="225"/>
      <c r="G687" s="226"/>
      <c r="H687" s="225"/>
      <c r="I687" s="227"/>
      <c r="J687" s="228"/>
      <c r="K687" s="227"/>
      <c r="L687" s="225"/>
      <c r="M687" s="227"/>
    </row>
    <row r="688" s="221" customFormat="true" ht="42.75" hidden="false" customHeight="true" outlineLevel="0" collapsed="false">
      <c r="A688" s="26" t="s">
        <v>468</v>
      </c>
      <c r="B688" s="27" t="s">
        <v>469</v>
      </c>
      <c r="C688" s="28"/>
      <c r="D688" s="69"/>
      <c r="E688" s="68"/>
      <c r="F688" s="30" t="n">
        <f aca="false">F690+F706+F714</f>
        <v>18691</v>
      </c>
      <c r="G688" s="31" t="n">
        <f aca="false">G690+G706+G714</f>
        <v>4166</v>
      </c>
      <c r="H688" s="30" t="n">
        <f aca="false">H690+H706+H714</f>
        <v>22857</v>
      </c>
      <c r="I688" s="32" t="n">
        <f aca="false">I690+I706+I714</f>
        <v>22857</v>
      </c>
      <c r="J688" s="30" t="n">
        <f aca="false">J690+J706+J714</f>
        <v>3208</v>
      </c>
      <c r="K688" s="32" t="n">
        <f aca="false">K690+K706+K714</f>
        <v>140</v>
      </c>
      <c r="L688" s="30" t="n">
        <f aca="false">L690+L706+L714</f>
        <v>26065</v>
      </c>
      <c r="M688" s="32" t="n">
        <f aca="false">M690+M706+M714</f>
        <v>22997</v>
      </c>
    </row>
    <row r="689" s="221" customFormat="true" ht="16.5" hidden="false" customHeight="true" outlineLevel="0" collapsed="false">
      <c r="A689" s="26"/>
      <c r="B689" s="27"/>
      <c r="C689" s="28"/>
      <c r="D689" s="69"/>
      <c r="E689" s="68"/>
      <c r="F689" s="225"/>
      <c r="G689" s="226"/>
      <c r="H689" s="225"/>
      <c r="I689" s="227"/>
      <c r="J689" s="228"/>
      <c r="K689" s="227"/>
      <c r="L689" s="225"/>
      <c r="M689" s="227"/>
    </row>
    <row r="690" s="221" customFormat="true" ht="21.75" hidden="false" customHeight="true" outlineLevel="0" collapsed="false">
      <c r="A690" s="41" t="s">
        <v>470</v>
      </c>
      <c r="B690" s="42" t="s">
        <v>36</v>
      </c>
      <c r="C690" s="43" t="s">
        <v>17</v>
      </c>
      <c r="D690" s="69"/>
      <c r="E690" s="68"/>
      <c r="F690" s="45" t="n">
        <f aca="false">F691+F694</f>
        <v>15643</v>
      </c>
      <c r="G690" s="46" t="n">
        <f aca="false">G691+G694</f>
        <v>2789</v>
      </c>
      <c r="H690" s="45" t="n">
        <f aca="false">H691+H694</f>
        <v>18432</v>
      </c>
      <c r="I690" s="47" t="n">
        <f aca="false">I691+I694</f>
        <v>18432</v>
      </c>
      <c r="J690" s="45" t="n">
        <f aca="false">J691+J694</f>
        <v>3208</v>
      </c>
      <c r="K690" s="47" t="n">
        <f aca="false">K691+K694</f>
        <v>140</v>
      </c>
      <c r="L690" s="45" t="n">
        <f aca="false">L691+L694</f>
        <v>21640</v>
      </c>
      <c r="M690" s="47" t="n">
        <f aca="false">M691+M694</f>
        <v>18572</v>
      </c>
    </row>
    <row r="691" s="221" customFormat="true" ht="32.25" hidden="false" customHeight="true" outlineLevel="0" collapsed="false">
      <c r="A691" s="56" t="s">
        <v>471</v>
      </c>
      <c r="B691" s="67" t="s">
        <v>36</v>
      </c>
      <c r="C691" s="68" t="s">
        <v>17</v>
      </c>
      <c r="D691" s="69" t="s">
        <v>472</v>
      </c>
      <c r="E691" s="68"/>
      <c r="F691" s="53" t="n">
        <f aca="false">F692+F693</f>
        <v>13587</v>
      </c>
      <c r="G691" s="54" t="n">
        <f aca="false">G692+G693</f>
        <v>-13572</v>
      </c>
      <c r="H691" s="53" t="n">
        <f aca="false">H692+H693</f>
        <v>15</v>
      </c>
      <c r="I691" s="52" t="n">
        <f aca="false">I692+I693</f>
        <v>15</v>
      </c>
      <c r="J691" s="53" t="n">
        <f aca="false">J692+J693</f>
        <v>0</v>
      </c>
      <c r="K691" s="52" t="n">
        <f aca="false">K692+K693</f>
        <v>0</v>
      </c>
      <c r="L691" s="53" t="n">
        <f aca="false">L692+L693</f>
        <v>15</v>
      </c>
      <c r="M691" s="52" t="n">
        <f aca="false">M692+M693</f>
        <v>15</v>
      </c>
    </row>
    <row r="692" s="230" customFormat="true" ht="90" hidden="true" customHeight="true" outlineLevel="0" collapsed="false">
      <c r="A692" s="56" t="s">
        <v>40</v>
      </c>
      <c r="B692" s="105" t="s">
        <v>36</v>
      </c>
      <c r="C692" s="106" t="s">
        <v>17</v>
      </c>
      <c r="D692" s="107" t="s">
        <v>472</v>
      </c>
      <c r="E692" s="106" t="s">
        <v>41</v>
      </c>
      <c r="F692" s="54" t="n">
        <v>13581</v>
      </c>
      <c r="G692" s="58" t="n">
        <f aca="false">H692-F692</f>
        <v>-13581</v>
      </c>
      <c r="H692" s="237"/>
      <c r="I692" s="226"/>
      <c r="J692" s="236"/>
      <c r="K692" s="226"/>
      <c r="L692" s="54" t="n">
        <f aca="false">H692+J692</f>
        <v>0</v>
      </c>
      <c r="M692" s="58" t="n">
        <f aca="false">I692+K692</f>
        <v>0</v>
      </c>
    </row>
    <row r="693" s="221" customFormat="true" ht="90" hidden="false" customHeight="true" outlineLevel="0" collapsed="false">
      <c r="A693" s="56" t="s">
        <v>88</v>
      </c>
      <c r="B693" s="67" t="s">
        <v>36</v>
      </c>
      <c r="C693" s="68" t="s">
        <v>17</v>
      </c>
      <c r="D693" s="69" t="s">
        <v>472</v>
      </c>
      <c r="E693" s="68" t="s">
        <v>66</v>
      </c>
      <c r="F693" s="53" t="n">
        <v>6</v>
      </c>
      <c r="G693" s="58" t="n">
        <f aca="false">H693-F693</f>
        <v>9</v>
      </c>
      <c r="H693" s="98" t="n">
        <v>15</v>
      </c>
      <c r="I693" s="104" t="n">
        <v>15</v>
      </c>
      <c r="J693" s="228"/>
      <c r="K693" s="227"/>
      <c r="L693" s="53" t="n">
        <f aca="false">H693+J693</f>
        <v>15</v>
      </c>
      <c r="M693" s="52" t="n">
        <f aca="false">I693+K693</f>
        <v>15</v>
      </c>
    </row>
    <row r="694" s="221" customFormat="true" ht="33.75" hidden="false" customHeight="true" outlineLevel="0" collapsed="false">
      <c r="A694" s="56" t="s">
        <v>58</v>
      </c>
      <c r="B694" s="67" t="s">
        <v>36</v>
      </c>
      <c r="C694" s="68" t="s">
        <v>17</v>
      </c>
      <c r="D694" s="69" t="s">
        <v>313</v>
      </c>
      <c r="E694" s="68"/>
      <c r="F694" s="53" t="n">
        <f aca="false">F695</f>
        <v>2056</v>
      </c>
      <c r="G694" s="54" t="n">
        <f aca="false">G695</f>
        <v>16361</v>
      </c>
      <c r="H694" s="53" t="n">
        <f aca="false">H695</f>
        <v>18417</v>
      </c>
      <c r="I694" s="52" t="n">
        <f aca="false">I695</f>
        <v>18417</v>
      </c>
      <c r="J694" s="53" t="n">
        <f aca="false">J695</f>
        <v>3208</v>
      </c>
      <c r="K694" s="52" t="n">
        <f aca="false">K695</f>
        <v>140</v>
      </c>
      <c r="L694" s="53" t="n">
        <f aca="false">L695</f>
        <v>21625</v>
      </c>
      <c r="M694" s="52" t="n">
        <f aca="false">M695</f>
        <v>18557</v>
      </c>
    </row>
    <row r="695" s="221" customFormat="true" ht="70.5" hidden="false" customHeight="true" outlineLevel="0" collapsed="false">
      <c r="A695" s="56" t="s">
        <v>299</v>
      </c>
      <c r="B695" s="67" t="s">
        <v>36</v>
      </c>
      <c r="C695" s="68" t="s">
        <v>17</v>
      </c>
      <c r="D695" s="69" t="s">
        <v>473</v>
      </c>
      <c r="E695" s="68"/>
      <c r="F695" s="53" t="n">
        <f aca="false">F696+F697+F701+F703</f>
        <v>2056</v>
      </c>
      <c r="G695" s="54" t="n">
        <f aca="false">G696+G697+G701+G703</f>
        <v>16361</v>
      </c>
      <c r="H695" s="53" t="n">
        <f aca="false">H696+H697+H701+H703</f>
        <v>18417</v>
      </c>
      <c r="I695" s="52" t="n">
        <f aca="false">I696+I697+I701+I703</f>
        <v>18417</v>
      </c>
      <c r="J695" s="53" t="n">
        <f aca="false">J696+J697+J701+J703</f>
        <v>3208</v>
      </c>
      <c r="K695" s="52" t="n">
        <f aca="false">K696+K697+K701+K703</f>
        <v>140</v>
      </c>
      <c r="L695" s="53" t="n">
        <f aca="false">L696+L697+L701+L703</f>
        <v>21625</v>
      </c>
      <c r="M695" s="52" t="n">
        <f aca="false">M696+M697+M701+M703</f>
        <v>18557</v>
      </c>
    </row>
    <row r="696" s="230" customFormat="true" ht="90" hidden="true" customHeight="true" outlineLevel="0" collapsed="false">
      <c r="A696" s="56" t="s">
        <v>107</v>
      </c>
      <c r="B696" s="105" t="s">
        <v>36</v>
      </c>
      <c r="C696" s="106" t="s">
        <v>17</v>
      </c>
      <c r="D696" s="107" t="s">
        <v>473</v>
      </c>
      <c r="E696" s="106" t="s">
        <v>108</v>
      </c>
      <c r="F696" s="54" t="n">
        <v>2056</v>
      </c>
      <c r="G696" s="58" t="n">
        <f aca="false">H696-F696</f>
        <v>-2056</v>
      </c>
      <c r="H696" s="54"/>
      <c r="I696" s="58"/>
      <c r="J696" s="236"/>
      <c r="K696" s="226"/>
      <c r="L696" s="54" t="n">
        <f aca="false">H696+J696</f>
        <v>0</v>
      </c>
      <c r="M696" s="58" t="n">
        <f aca="false">I696+K696</f>
        <v>0</v>
      </c>
    </row>
    <row r="697" s="221" customFormat="true" ht="66" hidden="false" customHeight="true" outlineLevel="0" collapsed="false">
      <c r="A697" s="56" t="s">
        <v>360</v>
      </c>
      <c r="B697" s="67" t="s">
        <v>36</v>
      </c>
      <c r="C697" s="68" t="s">
        <v>17</v>
      </c>
      <c r="D697" s="69" t="s">
        <v>361</v>
      </c>
      <c r="E697" s="68"/>
      <c r="F697" s="53"/>
      <c r="G697" s="54" t="n">
        <f aca="false">G698</f>
        <v>650</v>
      </c>
      <c r="H697" s="53" t="n">
        <f aca="false">H698</f>
        <v>650</v>
      </c>
      <c r="I697" s="52" t="n">
        <f aca="false">I698</f>
        <v>650</v>
      </c>
      <c r="J697" s="53" t="n">
        <f aca="false">J698+J699+J700</f>
        <v>3208</v>
      </c>
      <c r="K697" s="53" t="n">
        <f aca="false">K698+K699+K700</f>
        <v>140</v>
      </c>
      <c r="L697" s="53" t="n">
        <f aca="false">L698+L699+L700</f>
        <v>3858</v>
      </c>
      <c r="M697" s="52" t="n">
        <f aca="false">M698+M699+M700</f>
        <v>790</v>
      </c>
    </row>
    <row r="698" s="221" customFormat="true" ht="89.25" hidden="true" customHeight="true" outlineLevel="0" collapsed="false">
      <c r="A698" s="56" t="s">
        <v>50</v>
      </c>
      <c r="B698" s="67" t="s">
        <v>36</v>
      </c>
      <c r="C698" s="68" t="s">
        <v>17</v>
      </c>
      <c r="D698" s="69" t="s">
        <v>361</v>
      </c>
      <c r="E698" s="68" t="s">
        <v>51</v>
      </c>
      <c r="F698" s="53"/>
      <c r="G698" s="58" t="n">
        <f aca="false">H698-F698</f>
        <v>650</v>
      </c>
      <c r="H698" s="53" t="n">
        <v>650</v>
      </c>
      <c r="I698" s="52" t="n">
        <v>650</v>
      </c>
      <c r="J698" s="231" t="n">
        <v>-650</v>
      </c>
      <c r="K698" s="104" t="n">
        <v>-650</v>
      </c>
      <c r="L698" s="53" t="n">
        <f aca="false">H698+J698</f>
        <v>0</v>
      </c>
      <c r="M698" s="52" t="n">
        <f aca="false">I698+K698</f>
        <v>0</v>
      </c>
    </row>
    <row r="699" s="221" customFormat="true" ht="53.25" hidden="false" customHeight="true" outlineLevel="0" collapsed="false">
      <c r="A699" s="56" t="s">
        <v>56</v>
      </c>
      <c r="B699" s="67" t="s">
        <v>36</v>
      </c>
      <c r="C699" s="68" t="s">
        <v>17</v>
      </c>
      <c r="D699" s="69" t="s">
        <v>361</v>
      </c>
      <c r="E699" s="68" t="s">
        <v>57</v>
      </c>
      <c r="F699" s="53"/>
      <c r="G699" s="54"/>
      <c r="H699" s="53"/>
      <c r="I699" s="52"/>
      <c r="J699" s="231" t="n">
        <v>650</v>
      </c>
      <c r="K699" s="104" t="n">
        <v>650</v>
      </c>
      <c r="L699" s="53" t="n">
        <f aca="false">H699+J699</f>
        <v>650</v>
      </c>
      <c r="M699" s="52" t="n">
        <f aca="false">I699+K699</f>
        <v>650</v>
      </c>
    </row>
    <row r="700" s="221" customFormat="true" ht="84" hidden="false" customHeight="true" outlineLevel="0" collapsed="false">
      <c r="A700" s="56" t="s">
        <v>88</v>
      </c>
      <c r="B700" s="67" t="s">
        <v>36</v>
      </c>
      <c r="C700" s="68" t="s">
        <v>17</v>
      </c>
      <c r="D700" s="69" t="s">
        <v>361</v>
      </c>
      <c r="E700" s="68" t="s">
        <v>66</v>
      </c>
      <c r="F700" s="53"/>
      <c r="G700" s="54"/>
      <c r="H700" s="53"/>
      <c r="I700" s="52"/>
      <c r="J700" s="103" t="n">
        <v>3208</v>
      </c>
      <c r="K700" s="52" t="n">
        <v>140</v>
      </c>
      <c r="L700" s="53" t="n">
        <f aca="false">H700+J700</f>
        <v>3208</v>
      </c>
      <c r="M700" s="52" t="n">
        <f aca="false">I700+K700</f>
        <v>140</v>
      </c>
    </row>
    <row r="701" s="221" customFormat="true" ht="102" hidden="false" customHeight="true" outlineLevel="0" collapsed="false">
      <c r="A701" s="56" t="s">
        <v>474</v>
      </c>
      <c r="B701" s="67" t="s">
        <v>36</v>
      </c>
      <c r="C701" s="68" t="s">
        <v>17</v>
      </c>
      <c r="D701" s="69" t="s">
        <v>475</v>
      </c>
      <c r="E701" s="68"/>
      <c r="F701" s="53"/>
      <c r="G701" s="54" t="n">
        <f aca="false">G702</f>
        <v>16835</v>
      </c>
      <c r="H701" s="53" t="n">
        <f aca="false">H702</f>
        <v>16835</v>
      </c>
      <c r="I701" s="52" t="n">
        <f aca="false">I702</f>
        <v>16835</v>
      </c>
      <c r="J701" s="53" t="n">
        <f aca="false">J702</f>
        <v>0</v>
      </c>
      <c r="K701" s="52" t="n">
        <f aca="false">K702</f>
        <v>0</v>
      </c>
      <c r="L701" s="53" t="n">
        <f aca="false">L702</f>
        <v>16835</v>
      </c>
      <c r="M701" s="52" t="n">
        <f aca="false">M702</f>
        <v>16835</v>
      </c>
    </row>
    <row r="702" s="221" customFormat="true" ht="85.5" hidden="false" customHeight="true" outlineLevel="0" collapsed="false">
      <c r="A702" s="56" t="s">
        <v>40</v>
      </c>
      <c r="B702" s="67" t="s">
        <v>36</v>
      </c>
      <c r="C702" s="68" t="s">
        <v>17</v>
      </c>
      <c r="D702" s="69" t="s">
        <v>475</v>
      </c>
      <c r="E702" s="68" t="s">
        <v>41</v>
      </c>
      <c r="F702" s="53"/>
      <c r="G702" s="58" t="n">
        <f aca="false">H702-F702</f>
        <v>16835</v>
      </c>
      <c r="H702" s="53" t="n">
        <v>16835</v>
      </c>
      <c r="I702" s="52" t="n">
        <v>16835</v>
      </c>
      <c r="J702" s="228"/>
      <c r="K702" s="227"/>
      <c r="L702" s="53" t="n">
        <f aca="false">H702+J702</f>
        <v>16835</v>
      </c>
      <c r="M702" s="52" t="n">
        <f aca="false">I702+K702</f>
        <v>16835</v>
      </c>
    </row>
    <row r="703" s="221" customFormat="true" ht="99" hidden="false" customHeight="true" outlineLevel="0" collapsed="false">
      <c r="A703" s="56" t="s">
        <v>476</v>
      </c>
      <c r="B703" s="67" t="s">
        <v>36</v>
      </c>
      <c r="C703" s="68" t="s">
        <v>17</v>
      </c>
      <c r="D703" s="69" t="s">
        <v>477</v>
      </c>
      <c r="E703" s="68"/>
      <c r="F703" s="53"/>
      <c r="G703" s="54" t="n">
        <f aca="false">G704</f>
        <v>932</v>
      </c>
      <c r="H703" s="53" t="n">
        <f aca="false">H704</f>
        <v>932</v>
      </c>
      <c r="I703" s="52" t="n">
        <f aca="false">I704</f>
        <v>932</v>
      </c>
      <c r="J703" s="53" t="n">
        <f aca="false">J704</f>
        <v>0</v>
      </c>
      <c r="K703" s="52" t="n">
        <f aca="false">K704</f>
        <v>0</v>
      </c>
      <c r="L703" s="53" t="n">
        <f aca="false">L704</f>
        <v>932</v>
      </c>
      <c r="M703" s="52" t="n">
        <f aca="false">M704</f>
        <v>932</v>
      </c>
    </row>
    <row r="704" s="221" customFormat="true" ht="81.75" hidden="false" customHeight="true" outlineLevel="0" collapsed="false">
      <c r="A704" s="56" t="s">
        <v>107</v>
      </c>
      <c r="B704" s="67" t="s">
        <v>36</v>
      </c>
      <c r="C704" s="68" t="s">
        <v>17</v>
      </c>
      <c r="D704" s="69" t="s">
        <v>477</v>
      </c>
      <c r="E704" s="68" t="s">
        <v>108</v>
      </c>
      <c r="F704" s="53"/>
      <c r="G704" s="58" t="n">
        <f aca="false">H704-F704</f>
        <v>932</v>
      </c>
      <c r="H704" s="98" t="n">
        <v>932</v>
      </c>
      <c r="I704" s="104" t="n">
        <v>932</v>
      </c>
      <c r="J704" s="228"/>
      <c r="K704" s="227"/>
      <c r="L704" s="53" t="n">
        <f aca="false">H704+J704</f>
        <v>932</v>
      </c>
      <c r="M704" s="52" t="n">
        <f aca="false">I704+K704</f>
        <v>932</v>
      </c>
    </row>
    <row r="705" s="221" customFormat="true" ht="18.75" hidden="false" customHeight="true" outlineLevel="0" collapsed="false">
      <c r="A705" s="41"/>
      <c r="B705" s="42"/>
      <c r="C705" s="43"/>
      <c r="D705" s="69"/>
      <c r="E705" s="68"/>
      <c r="F705" s="225"/>
      <c r="G705" s="226"/>
      <c r="H705" s="225"/>
      <c r="I705" s="227"/>
      <c r="J705" s="228"/>
      <c r="K705" s="227"/>
      <c r="L705" s="225"/>
      <c r="M705" s="227"/>
    </row>
    <row r="706" s="221" customFormat="true" ht="18.75" hidden="false" customHeight="true" outlineLevel="0" collapsed="false">
      <c r="A706" s="41" t="s">
        <v>478</v>
      </c>
      <c r="B706" s="42" t="s">
        <v>36</v>
      </c>
      <c r="C706" s="43" t="s">
        <v>18</v>
      </c>
      <c r="D706" s="69"/>
      <c r="E706" s="68"/>
      <c r="F706" s="45" t="n">
        <f aca="false">F707+F710</f>
        <v>3048</v>
      </c>
      <c r="G706" s="46" t="n">
        <f aca="false">G707+G710</f>
        <v>1377</v>
      </c>
      <c r="H706" s="45" t="n">
        <f aca="false">H707+H710</f>
        <v>4425</v>
      </c>
      <c r="I706" s="47" t="n">
        <f aca="false">I707+I710</f>
        <v>4425</v>
      </c>
      <c r="J706" s="45" t="n">
        <f aca="false">J707+J710</f>
        <v>0</v>
      </c>
      <c r="K706" s="47" t="n">
        <f aca="false">K707+K710</f>
        <v>0</v>
      </c>
      <c r="L706" s="45" t="n">
        <f aca="false">L707+L710</f>
        <v>4425</v>
      </c>
      <c r="M706" s="47" t="n">
        <f aca="false">M707+M710</f>
        <v>4425</v>
      </c>
    </row>
    <row r="707" s="230" customFormat="true" ht="35.25" hidden="true" customHeight="true" outlineLevel="0" collapsed="false">
      <c r="A707" s="56" t="s">
        <v>479</v>
      </c>
      <c r="B707" s="105" t="s">
        <v>36</v>
      </c>
      <c r="C707" s="106" t="s">
        <v>18</v>
      </c>
      <c r="D707" s="107" t="s">
        <v>480</v>
      </c>
      <c r="E707" s="106"/>
      <c r="F707" s="54" t="n">
        <f aca="false">F708+F709</f>
        <v>3048</v>
      </c>
      <c r="G707" s="54" t="n">
        <f aca="false">G708+G709</f>
        <v>-3048</v>
      </c>
      <c r="H707" s="54" t="n">
        <f aca="false">H708+H709</f>
        <v>0</v>
      </c>
      <c r="I707" s="54" t="n">
        <f aca="false">I708+I709</f>
        <v>0</v>
      </c>
      <c r="J707" s="54" t="n">
        <f aca="false">J708+J709</f>
        <v>0</v>
      </c>
      <c r="K707" s="58" t="n">
        <f aca="false">K708+K709</f>
        <v>0</v>
      </c>
      <c r="L707" s="54" t="n">
        <f aca="false">L708+L709</f>
        <v>0</v>
      </c>
      <c r="M707" s="58" t="n">
        <f aca="false">M708+M709</f>
        <v>0</v>
      </c>
    </row>
    <row r="708" s="221" customFormat="true" ht="66" hidden="true" customHeight="true" outlineLevel="0" collapsed="false">
      <c r="A708" s="56" t="s">
        <v>33</v>
      </c>
      <c r="B708" s="67" t="s">
        <v>36</v>
      </c>
      <c r="C708" s="68" t="s">
        <v>18</v>
      </c>
      <c r="D708" s="69" t="s">
        <v>481</v>
      </c>
      <c r="E708" s="68" t="s">
        <v>34</v>
      </c>
      <c r="F708" s="225"/>
      <c r="G708" s="226"/>
      <c r="H708" s="225"/>
      <c r="I708" s="227"/>
      <c r="J708" s="228"/>
      <c r="K708" s="227"/>
      <c r="L708" s="225"/>
      <c r="M708" s="227"/>
    </row>
    <row r="709" s="230" customFormat="true" ht="83.25" hidden="true" customHeight="true" outlineLevel="0" collapsed="false">
      <c r="A709" s="56" t="s">
        <v>40</v>
      </c>
      <c r="B709" s="105" t="s">
        <v>36</v>
      </c>
      <c r="C709" s="106" t="s">
        <v>18</v>
      </c>
      <c r="D709" s="107" t="s">
        <v>481</v>
      </c>
      <c r="E709" s="106" t="s">
        <v>41</v>
      </c>
      <c r="F709" s="54" t="n">
        <v>3048</v>
      </c>
      <c r="G709" s="58" t="n">
        <f aca="false">H709-F709</f>
        <v>-3048</v>
      </c>
      <c r="H709" s="237"/>
      <c r="I709" s="226"/>
      <c r="J709" s="236"/>
      <c r="K709" s="226"/>
      <c r="L709" s="54" t="n">
        <f aca="false">H709+J709</f>
        <v>0</v>
      </c>
      <c r="M709" s="58" t="n">
        <f aca="false">I709+K709</f>
        <v>0</v>
      </c>
    </row>
    <row r="710" s="221" customFormat="true" ht="37.5" hidden="false" customHeight="true" outlineLevel="0" collapsed="false">
      <c r="A710" s="56" t="s">
        <v>58</v>
      </c>
      <c r="B710" s="67" t="s">
        <v>36</v>
      </c>
      <c r="C710" s="68" t="s">
        <v>18</v>
      </c>
      <c r="D710" s="69" t="s">
        <v>59</v>
      </c>
      <c r="E710" s="68"/>
      <c r="F710" s="53" t="n">
        <f aca="false">F711</f>
        <v>0</v>
      </c>
      <c r="G710" s="54" t="n">
        <f aca="false">G711</f>
        <v>4425</v>
      </c>
      <c r="H710" s="53" t="n">
        <f aca="false">H711</f>
        <v>4425</v>
      </c>
      <c r="I710" s="52" t="n">
        <f aca="false">I711</f>
        <v>4425</v>
      </c>
      <c r="J710" s="53" t="n">
        <f aca="false">J711</f>
        <v>0</v>
      </c>
      <c r="K710" s="52" t="n">
        <f aca="false">K711</f>
        <v>0</v>
      </c>
      <c r="L710" s="53" t="n">
        <f aca="false">L711</f>
        <v>4425</v>
      </c>
      <c r="M710" s="52" t="n">
        <f aca="false">M711</f>
        <v>4425</v>
      </c>
    </row>
    <row r="711" s="221" customFormat="true" ht="67.5" hidden="false" customHeight="true" outlineLevel="0" collapsed="false">
      <c r="A711" s="56" t="s">
        <v>299</v>
      </c>
      <c r="B711" s="67" t="s">
        <v>36</v>
      </c>
      <c r="C711" s="68" t="s">
        <v>18</v>
      </c>
      <c r="D711" s="69" t="s">
        <v>300</v>
      </c>
      <c r="E711" s="68"/>
      <c r="F711" s="53" t="n">
        <f aca="false">F712</f>
        <v>0</v>
      </c>
      <c r="G711" s="54" t="n">
        <f aca="false">G712</f>
        <v>4425</v>
      </c>
      <c r="H711" s="53" t="n">
        <f aca="false">H712</f>
        <v>4425</v>
      </c>
      <c r="I711" s="52" t="n">
        <f aca="false">I712</f>
        <v>4425</v>
      </c>
      <c r="J711" s="53" t="n">
        <f aca="false">J712</f>
        <v>0</v>
      </c>
      <c r="K711" s="52" t="n">
        <f aca="false">K712</f>
        <v>0</v>
      </c>
      <c r="L711" s="53" t="n">
        <f aca="false">L712</f>
        <v>4425</v>
      </c>
      <c r="M711" s="52" t="n">
        <f aca="false">M712</f>
        <v>4425</v>
      </c>
    </row>
    <row r="712" s="221" customFormat="true" ht="108" hidden="false" customHeight="true" outlineLevel="0" collapsed="false">
      <c r="A712" s="56" t="s">
        <v>482</v>
      </c>
      <c r="B712" s="67" t="s">
        <v>36</v>
      </c>
      <c r="C712" s="68" t="s">
        <v>18</v>
      </c>
      <c r="D712" s="69" t="s">
        <v>483</v>
      </c>
      <c r="E712" s="68"/>
      <c r="F712" s="53" t="n">
        <f aca="false">F713</f>
        <v>0</v>
      </c>
      <c r="G712" s="54" t="n">
        <f aca="false">G713</f>
        <v>4425</v>
      </c>
      <c r="H712" s="53" t="n">
        <f aca="false">H713</f>
        <v>4425</v>
      </c>
      <c r="I712" s="52" t="n">
        <f aca="false">I713</f>
        <v>4425</v>
      </c>
      <c r="J712" s="53" t="n">
        <f aca="false">J713</f>
        <v>0</v>
      </c>
      <c r="K712" s="52" t="n">
        <f aca="false">K713</f>
        <v>0</v>
      </c>
      <c r="L712" s="53" t="n">
        <f aca="false">L713</f>
        <v>4425</v>
      </c>
      <c r="M712" s="52" t="n">
        <f aca="false">M713</f>
        <v>4425</v>
      </c>
    </row>
    <row r="713" s="221" customFormat="true" ht="87.75" hidden="false" customHeight="true" outlineLevel="0" collapsed="false">
      <c r="A713" s="56" t="s">
        <v>40</v>
      </c>
      <c r="B713" s="67" t="s">
        <v>36</v>
      </c>
      <c r="C713" s="68" t="s">
        <v>18</v>
      </c>
      <c r="D713" s="69" t="s">
        <v>483</v>
      </c>
      <c r="E713" s="68" t="s">
        <v>41</v>
      </c>
      <c r="F713" s="225"/>
      <c r="G713" s="58" t="n">
        <f aca="false">H713-F713</f>
        <v>4425</v>
      </c>
      <c r="H713" s="53" t="n">
        <v>4425</v>
      </c>
      <c r="I713" s="52" t="n">
        <v>4425</v>
      </c>
      <c r="J713" s="228"/>
      <c r="K713" s="227"/>
      <c r="L713" s="53" t="n">
        <f aca="false">H713+J713</f>
        <v>4425</v>
      </c>
      <c r="M713" s="52" t="n">
        <f aca="false">I713+K713</f>
        <v>4425</v>
      </c>
    </row>
    <row r="714" s="221" customFormat="true" ht="37.5" hidden="true" customHeight="true" outlineLevel="0" collapsed="false">
      <c r="A714" s="41" t="s">
        <v>484</v>
      </c>
      <c r="B714" s="42" t="s">
        <v>36</v>
      </c>
      <c r="C714" s="43" t="s">
        <v>184</v>
      </c>
      <c r="D714" s="69"/>
      <c r="E714" s="68"/>
      <c r="F714" s="225"/>
      <c r="G714" s="226"/>
      <c r="H714" s="225"/>
      <c r="I714" s="227"/>
      <c r="J714" s="228"/>
      <c r="K714" s="227"/>
      <c r="L714" s="225"/>
      <c r="M714" s="227"/>
    </row>
    <row r="715" s="221" customFormat="true" ht="16.5" hidden="true" customHeight="true" outlineLevel="0" collapsed="false">
      <c r="A715" s="56"/>
      <c r="B715" s="67"/>
      <c r="C715" s="68"/>
      <c r="D715" s="69"/>
      <c r="E715" s="68"/>
      <c r="F715" s="225"/>
      <c r="G715" s="226"/>
      <c r="H715" s="225"/>
      <c r="I715" s="227"/>
      <c r="J715" s="228"/>
      <c r="K715" s="227"/>
      <c r="L715" s="225"/>
      <c r="M715" s="227"/>
    </row>
    <row r="716" s="221" customFormat="true" ht="16.5" hidden="false" customHeight="true" outlineLevel="0" collapsed="false">
      <c r="A716" s="56"/>
      <c r="B716" s="67"/>
      <c r="C716" s="68"/>
      <c r="D716" s="69"/>
      <c r="E716" s="68"/>
      <c r="F716" s="225"/>
      <c r="G716" s="237"/>
      <c r="H716" s="225"/>
      <c r="I716" s="227"/>
      <c r="J716" s="228"/>
      <c r="K716" s="227"/>
      <c r="L716" s="225"/>
      <c r="M716" s="227"/>
    </row>
    <row r="717" s="221" customFormat="true" ht="42.75" hidden="false" customHeight="true" outlineLevel="0" collapsed="false">
      <c r="A717" s="26" t="s">
        <v>485</v>
      </c>
      <c r="B717" s="27" t="s">
        <v>486</v>
      </c>
      <c r="C717" s="28"/>
      <c r="D717" s="69"/>
      <c r="E717" s="68"/>
      <c r="F717" s="30" t="n">
        <f aca="false">F719+F723+F725</f>
        <v>11162</v>
      </c>
      <c r="G717" s="31" t="n">
        <f aca="false">G719+G723+G725</f>
        <v>-1003</v>
      </c>
      <c r="H717" s="30" t="n">
        <f aca="false">H719+H723+H725</f>
        <v>10159</v>
      </c>
      <c r="I717" s="32" t="n">
        <f aca="false">I719+I723+I725</f>
        <v>10159</v>
      </c>
      <c r="J717" s="30" t="n">
        <f aca="false">J719+J723+J725</f>
        <v>-4708</v>
      </c>
      <c r="K717" s="32" t="n">
        <f aca="false">K719+K723+K725</f>
        <v>-4708</v>
      </c>
      <c r="L717" s="30" t="n">
        <f aca="false">L719+L723+L725</f>
        <v>5451</v>
      </c>
      <c r="M717" s="32" t="n">
        <f aca="false">M719+M723+M725</f>
        <v>5451</v>
      </c>
    </row>
    <row r="718" s="221" customFormat="true" ht="12" hidden="false" customHeight="true" outlineLevel="0" collapsed="false">
      <c r="A718" s="26"/>
      <c r="B718" s="27"/>
      <c r="C718" s="28"/>
      <c r="D718" s="69"/>
      <c r="E718" s="68"/>
      <c r="F718" s="225"/>
      <c r="G718" s="226"/>
      <c r="H718" s="225"/>
      <c r="I718" s="227"/>
      <c r="J718" s="228"/>
      <c r="K718" s="227"/>
      <c r="L718" s="225"/>
      <c r="M718" s="227"/>
    </row>
    <row r="719" s="221" customFormat="true" ht="18.75" hidden="true" customHeight="true" outlineLevel="0" collapsed="false">
      <c r="A719" s="41" t="s">
        <v>487</v>
      </c>
      <c r="B719" s="42" t="s">
        <v>153</v>
      </c>
      <c r="C719" s="43" t="s">
        <v>17</v>
      </c>
      <c r="D719" s="69"/>
      <c r="E719" s="68"/>
      <c r="F719" s="225"/>
      <c r="G719" s="226"/>
      <c r="H719" s="225"/>
      <c r="I719" s="227"/>
      <c r="J719" s="228"/>
      <c r="K719" s="227"/>
      <c r="L719" s="225"/>
      <c r="M719" s="227"/>
    </row>
    <row r="720" s="221" customFormat="true" ht="16.5" hidden="true" customHeight="true" outlineLevel="0" collapsed="false">
      <c r="A720" s="56" t="s">
        <v>488</v>
      </c>
      <c r="B720" s="67" t="s">
        <v>153</v>
      </c>
      <c r="C720" s="68" t="s">
        <v>17</v>
      </c>
      <c r="D720" s="69" t="s">
        <v>489</v>
      </c>
      <c r="E720" s="68"/>
      <c r="F720" s="225"/>
      <c r="G720" s="226"/>
      <c r="H720" s="225"/>
      <c r="I720" s="227"/>
      <c r="J720" s="228"/>
      <c r="K720" s="227"/>
      <c r="L720" s="225"/>
      <c r="M720" s="227"/>
    </row>
    <row r="721" s="221" customFormat="true" ht="33" hidden="true" customHeight="true" outlineLevel="0" collapsed="false">
      <c r="A721" s="56" t="s">
        <v>267</v>
      </c>
      <c r="B721" s="67" t="s">
        <v>153</v>
      </c>
      <c r="C721" s="68" t="s">
        <v>17</v>
      </c>
      <c r="D721" s="69" t="s">
        <v>489</v>
      </c>
      <c r="E721" s="68" t="s">
        <v>87</v>
      </c>
      <c r="F721" s="225"/>
      <c r="G721" s="226"/>
      <c r="H721" s="225"/>
      <c r="I721" s="227"/>
      <c r="J721" s="228"/>
      <c r="K721" s="227"/>
      <c r="L721" s="225"/>
      <c r="M721" s="227"/>
    </row>
    <row r="722" s="221" customFormat="true" ht="18.75" hidden="true" customHeight="true" outlineLevel="0" collapsed="false">
      <c r="A722" s="56"/>
      <c r="B722" s="42"/>
      <c r="C722" s="43"/>
      <c r="D722" s="69"/>
      <c r="E722" s="68"/>
      <c r="F722" s="225"/>
      <c r="G722" s="226"/>
      <c r="H722" s="225"/>
      <c r="I722" s="227"/>
      <c r="J722" s="228"/>
      <c r="K722" s="227"/>
      <c r="L722" s="225"/>
      <c r="M722" s="227"/>
    </row>
    <row r="723" s="221" customFormat="true" ht="18.75" hidden="true" customHeight="true" outlineLevel="0" collapsed="false">
      <c r="A723" s="41" t="s">
        <v>490</v>
      </c>
      <c r="B723" s="42" t="s">
        <v>153</v>
      </c>
      <c r="C723" s="43" t="s">
        <v>18</v>
      </c>
      <c r="D723" s="69"/>
      <c r="E723" s="68"/>
      <c r="F723" s="225"/>
      <c r="G723" s="226"/>
      <c r="H723" s="225"/>
      <c r="I723" s="227"/>
      <c r="J723" s="228"/>
      <c r="K723" s="227"/>
      <c r="L723" s="225"/>
      <c r="M723" s="227"/>
    </row>
    <row r="724" s="221" customFormat="true" ht="18.75" hidden="true" customHeight="true" outlineLevel="0" collapsed="false">
      <c r="A724" s="56"/>
      <c r="B724" s="42"/>
      <c r="C724" s="43"/>
      <c r="D724" s="69"/>
      <c r="E724" s="68"/>
      <c r="F724" s="225"/>
      <c r="G724" s="226"/>
      <c r="H724" s="225"/>
      <c r="I724" s="227"/>
      <c r="J724" s="228"/>
      <c r="K724" s="227"/>
      <c r="L724" s="225"/>
      <c r="M724" s="227"/>
    </row>
    <row r="725" s="221" customFormat="true" ht="34.5" hidden="false" customHeight="true" outlineLevel="0" collapsed="false">
      <c r="A725" s="41" t="s">
        <v>491</v>
      </c>
      <c r="B725" s="42" t="s">
        <v>153</v>
      </c>
      <c r="C725" s="43" t="s">
        <v>28</v>
      </c>
      <c r="D725" s="69"/>
      <c r="E725" s="68"/>
      <c r="F725" s="45" t="n">
        <f aca="false">F726+F730</f>
        <v>11162</v>
      </c>
      <c r="G725" s="46" t="n">
        <f aca="false">G726+G730</f>
        <v>-1003</v>
      </c>
      <c r="H725" s="45" t="n">
        <f aca="false">H726+H730</f>
        <v>10159</v>
      </c>
      <c r="I725" s="47" t="n">
        <f aca="false">I726+I730</f>
        <v>10159</v>
      </c>
      <c r="J725" s="45" t="n">
        <f aca="false">J726+J730</f>
        <v>-4708</v>
      </c>
      <c r="K725" s="47" t="n">
        <f aca="false">K726+K730</f>
        <v>-4708</v>
      </c>
      <c r="L725" s="45" t="n">
        <f aca="false">L726+L730</f>
        <v>5451</v>
      </c>
      <c r="M725" s="47" t="n">
        <f aca="false">M726+M730</f>
        <v>5451</v>
      </c>
    </row>
    <row r="726" s="221" customFormat="true" ht="19.5" hidden="false" customHeight="true" outlineLevel="0" collapsed="false">
      <c r="A726" s="56" t="s">
        <v>492</v>
      </c>
      <c r="B726" s="67" t="s">
        <v>153</v>
      </c>
      <c r="C726" s="68" t="s">
        <v>28</v>
      </c>
      <c r="D726" s="69" t="s">
        <v>493</v>
      </c>
      <c r="E726" s="68"/>
      <c r="F726" s="53" t="n">
        <f aca="false">F727+F728</f>
        <v>11162</v>
      </c>
      <c r="G726" s="54" t="n">
        <f aca="false">G727+G728</f>
        <v>-1003</v>
      </c>
      <c r="H726" s="53" t="n">
        <f aca="false">H727+H728</f>
        <v>10159</v>
      </c>
      <c r="I726" s="52" t="n">
        <f aca="false">I727+I728</f>
        <v>10159</v>
      </c>
      <c r="J726" s="53" t="n">
        <f aca="false">J727+J728</f>
        <v>-4708</v>
      </c>
      <c r="K726" s="52" t="n">
        <f aca="false">K727+K728</f>
        <v>-4708</v>
      </c>
      <c r="L726" s="53" t="n">
        <f aca="false">L727+L728</f>
        <v>5451</v>
      </c>
      <c r="M726" s="52" t="n">
        <f aca="false">M727+M728</f>
        <v>5451</v>
      </c>
    </row>
    <row r="727" s="221" customFormat="true" ht="69" hidden="false" customHeight="true" outlineLevel="0" collapsed="false">
      <c r="A727" s="56" t="s">
        <v>33</v>
      </c>
      <c r="B727" s="67" t="s">
        <v>153</v>
      </c>
      <c r="C727" s="68" t="s">
        <v>28</v>
      </c>
      <c r="D727" s="69" t="s">
        <v>493</v>
      </c>
      <c r="E727" s="68" t="s">
        <v>34</v>
      </c>
      <c r="F727" s="53" t="n">
        <v>321</v>
      </c>
      <c r="G727" s="58" t="n">
        <f aca="false">H727-F727</f>
        <v>-30</v>
      </c>
      <c r="H727" s="98" t="n">
        <v>291</v>
      </c>
      <c r="I727" s="104" t="n">
        <v>291</v>
      </c>
      <c r="J727" s="228"/>
      <c r="K727" s="227"/>
      <c r="L727" s="53" t="n">
        <f aca="false">H727+J727</f>
        <v>291</v>
      </c>
      <c r="M727" s="52" t="n">
        <f aca="false">I727+K727</f>
        <v>291</v>
      </c>
    </row>
    <row r="728" s="221" customFormat="true" ht="35.25" hidden="false" customHeight="true" outlineLevel="0" collapsed="false">
      <c r="A728" s="56" t="s">
        <v>494</v>
      </c>
      <c r="B728" s="67" t="s">
        <v>153</v>
      </c>
      <c r="C728" s="68" t="s">
        <v>28</v>
      </c>
      <c r="D728" s="69" t="s">
        <v>495</v>
      </c>
      <c r="E728" s="68"/>
      <c r="F728" s="53" t="n">
        <f aca="false">F729</f>
        <v>10841</v>
      </c>
      <c r="G728" s="54" t="n">
        <f aca="false">G729</f>
        <v>-973</v>
      </c>
      <c r="H728" s="53" t="n">
        <f aca="false">H729</f>
        <v>9868</v>
      </c>
      <c r="I728" s="52" t="n">
        <f aca="false">I729</f>
        <v>9868</v>
      </c>
      <c r="J728" s="53" t="n">
        <f aca="false">J729</f>
        <v>-4708</v>
      </c>
      <c r="K728" s="52" t="n">
        <f aca="false">K729</f>
        <v>-4708</v>
      </c>
      <c r="L728" s="53" t="n">
        <f aca="false">L729</f>
        <v>5160</v>
      </c>
      <c r="M728" s="52" t="n">
        <f aca="false">M729</f>
        <v>5160</v>
      </c>
    </row>
    <row r="729" s="221" customFormat="true" ht="86.25" hidden="false" customHeight="true" outlineLevel="0" collapsed="false">
      <c r="A729" s="56" t="s">
        <v>40</v>
      </c>
      <c r="B729" s="67" t="s">
        <v>153</v>
      </c>
      <c r="C729" s="68" t="s">
        <v>28</v>
      </c>
      <c r="D729" s="69" t="s">
        <v>495</v>
      </c>
      <c r="E729" s="68" t="s">
        <v>41</v>
      </c>
      <c r="F729" s="53" t="n">
        <v>10841</v>
      </c>
      <c r="G729" s="58" t="n">
        <f aca="false">H729-F729</f>
        <v>-973</v>
      </c>
      <c r="H729" s="53" t="n">
        <v>9868</v>
      </c>
      <c r="I729" s="52" t="n">
        <v>9868</v>
      </c>
      <c r="J729" s="103" t="n">
        <v>-4708</v>
      </c>
      <c r="K729" s="52" t="n">
        <v>-4708</v>
      </c>
      <c r="L729" s="53" t="n">
        <f aca="false">H729+J729</f>
        <v>5160</v>
      </c>
      <c r="M729" s="52" t="n">
        <f aca="false">I729+K729</f>
        <v>5160</v>
      </c>
    </row>
    <row r="730" s="221" customFormat="true" ht="49.5" hidden="true" customHeight="true" outlineLevel="0" collapsed="false">
      <c r="A730" s="56" t="s">
        <v>379</v>
      </c>
      <c r="B730" s="67" t="s">
        <v>153</v>
      </c>
      <c r="C730" s="68" t="s">
        <v>28</v>
      </c>
      <c r="D730" s="69" t="s">
        <v>380</v>
      </c>
      <c r="E730" s="68"/>
      <c r="F730" s="225"/>
      <c r="G730" s="226"/>
      <c r="H730" s="225"/>
      <c r="I730" s="227"/>
      <c r="J730" s="228"/>
      <c r="K730" s="227"/>
      <c r="L730" s="225"/>
      <c r="M730" s="227"/>
    </row>
    <row r="731" s="221" customFormat="true" ht="66" hidden="true" customHeight="true" outlineLevel="0" collapsed="false">
      <c r="A731" s="56" t="s">
        <v>33</v>
      </c>
      <c r="B731" s="67" t="s">
        <v>153</v>
      </c>
      <c r="C731" s="68" t="s">
        <v>28</v>
      </c>
      <c r="D731" s="69" t="s">
        <v>380</v>
      </c>
      <c r="E731" s="68" t="s">
        <v>34</v>
      </c>
      <c r="F731" s="225"/>
      <c r="G731" s="226"/>
      <c r="H731" s="225"/>
      <c r="I731" s="227"/>
      <c r="J731" s="228"/>
      <c r="K731" s="227"/>
      <c r="L731" s="225"/>
      <c r="M731" s="227"/>
    </row>
    <row r="732" s="221" customFormat="true" ht="18" hidden="false" customHeight="true" outlineLevel="0" collapsed="false">
      <c r="A732" s="56"/>
      <c r="B732" s="42"/>
      <c r="C732" s="43"/>
      <c r="D732" s="69"/>
      <c r="E732" s="68"/>
      <c r="F732" s="225"/>
      <c r="G732" s="226"/>
      <c r="H732" s="225"/>
      <c r="I732" s="227"/>
      <c r="J732" s="228"/>
      <c r="K732" s="227"/>
      <c r="L732" s="225"/>
      <c r="M732" s="227"/>
    </row>
    <row r="733" s="221" customFormat="true" ht="61.5" hidden="false" customHeight="true" outlineLevel="0" collapsed="false">
      <c r="A733" s="26" t="s">
        <v>496</v>
      </c>
      <c r="B733" s="27" t="s">
        <v>497</v>
      </c>
      <c r="C733" s="68"/>
      <c r="D733" s="69"/>
      <c r="E733" s="68"/>
      <c r="F733" s="30" t="n">
        <f aca="false">F735</f>
        <v>249340</v>
      </c>
      <c r="G733" s="31" t="n">
        <f aca="false">G735</f>
        <v>138120</v>
      </c>
      <c r="H733" s="30" t="n">
        <f aca="false">H735</f>
        <v>387460</v>
      </c>
      <c r="I733" s="32" t="n">
        <f aca="false">I735</f>
        <v>465045</v>
      </c>
      <c r="J733" s="30" t="n">
        <f aca="false">J735</f>
        <v>0</v>
      </c>
      <c r="K733" s="32" t="n">
        <f aca="false">K735</f>
        <v>0</v>
      </c>
      <c r="L733" s="30" t="n">
        <f aca="false">L735</f>
        <v>387460</v>
      </c>
      <c r="M733" s="32" t="n">
        <f aca="false">M735</f>
        <v>465045</v>
      </c>
    </row>
    <row r="734" s="221" customFormat="true" ht="16.5" hidden="false" customHeight="true" outlineLevel="0" collapsed="false">
      <c r="A734" s="26"/>
      <c r="B734" s="27"/>
      <c r="C734" s="68"/>
      <c r="D734" s="69"/>
      <c r="E734" s="68"/>
      <c r="F734" s="225"/>
      <c r="G734" s="226"/>
      <c r="H734" s="225"/>
      <c r="I734" s="227"/>
      <c r="J734" s="228"/>
      <c r="K734" s="227"/>
      <c r="L734" s="225"/>
      <c r="M734" s="227"/>
    </row>
    <row r="735" s="221" customFormat="true" ht="36.75" hidden="false" customHeight="true" outlineLevel="0" collapsed="false">
      <c r="A735" s="41" t="s">
        <v>498</v>
      </c>
      <c r="B735" s="42" t="s">
        <v>39</v>
      </c>
      <c r="C735" s="43" t="s">
        <v>17</v>
      </c>
      <c r="D735" s="63"/>
      <c r="E735" s="43"/>
      <c r="F735" s="45" t="n">
        <f aca="false">F736</f>
        <v>249340</v>
      </c>
      <c r="G735" s="46" t="n">
        <f aca="false">G736</f>
        <v>138120</v>
      </c>
      <c r="H735" s="45" t="n">
        <f aca="false">H736</f>
        <v>387460</v>
      </c>
      <c r="I735" s="47" t="n">
        <f aca="false">I736</f>
        <v>465045</v>
      </c>
      <c r="J735" s="45" t="n">
        <f aca="false">J736</f>
        <v>0</v>
      </c>
      <c r="K735" s="47" t="n">
        <f aca="false">K736</f>
        <v>0</v>
      </c>
      <c r="L735" s="45" t="n">
        <f aca="false">L736</f>
        <v>387460</v>
      </c>
      <c r="M735" s="47" t="n">
        <f aca="false">M736</f>
        <v>465045</v>
      </c>
    </row>
    <row r="736" s="221" customFormat="true" ht="34.5" hidden="false" customHeight="true" outlineLevel="0" collapsed="false">
      <c r="A736" s="56" t="s">
        <v>499</v>
      </c>
      <c r="B736" s="67" t="s">
        <v>39</v>
      </c>
      <c r="C736" s="68" t="s">
        <v>17</v>
      </c>
      <c r="D736" s="69" t="s">
        <v>500</v>
      </c>
      <c r="E736" s="68"/>
      <c r="F736" s="53" t="n">
        <f aca="false">F737</f>
        <v>249340</v>
      </c>
      <c r="G736" s="54" t="n">
        <f aca="false">G737</f>
        <v>138120</v>
      </c>
      <c r="H736" s="53" t="n">
        <f aca="false">H737</f>
        <v>387460</v>
      </c>
      <c r="I736" s="52" t="n">
        <f aca="false">I737</f>
        <v>465045</v>
      </c>
      <c r="J736" s="53" t="n">
        <f aca="false">J737</f>
        <v>0</v>
      </c>
      <c r="K736" s="52" t="n">
        <f aca="false">K737</f>
        <v>0</v>
      </c>
      <c r="L736" s="53" t="n">
        <f aca="false">L737</f>
        <v>387460</v>
      </c>
      <c r="M736" s="52" t="n">
        <f aca="false">M737</f>
        <v>465045</v>
      </c>
    </row>
    <row r="737" s="221" customFormat="true" ht="18" hidden="false" customHeight="true" outlineLevel="0" collapsed="false">
      <c r="A737" s="56" t="s">
        <v>501</v>
      </c>
      <c r="B737" s="67" t="s">
        <v>39</v>
      </c>
      <c r="C737" s="68" t="s">
        <v>17</v>
      </c>
      <c r="D737" s="69" t="s">
        <v>500</v>
      </c>
      <c r="E737" s="68" t="s">
        <v>502</v>
      </c>
      <c r="F737" s="53" t="n">
        <v>249340</v>
      </c>
      <c r="G737" s="58" t="n">
        <f aca="false">H737-F737</f>
        <v>138120</v>
      </c>
      <c r="H737" s="53" t="n">
        <v>387460</v>
      </c>
      <c r="I737" s="52" t="n">
        <v>465045</v>
      </c>
      <c r="J737" s="228"/>
      <c r="K737" s="227"/>
      <c r="L737" s="53" t="n">
        <f aca="false">H737+J737</f>
        <v>387460</v>
      </c>
      <c r="M737" s="52" t="n">
        <f aca="false">I737+K737</f>
        <v>465045</v>
      </c>
    </row>
    <row r="738" s="221" customFormat="true" ht="15.75" hidden="false" customHeight="true" outlineLevel="0" collapsed="false">
      <c r="A738" s="56"/>
      <c r="B738" s="67"/>
      <c r="C738" s="68"/>
      <c r="D738" s="69"/>
      <c r="E738" s="68"/>
      <c r="F738" s="225"/>
      <c r="G738" s="226"/>
      <c r="H738" s="225"/>
      <c r="I738" s="227"/>
      <c r="J738" s="228"/>
      <c r="K738" s="227"/>
      <c r="L738" s="225"/>
      <c r="M738" s="227"/>
    </row>
    <row r="739" s="221" customFormat="true" ht="19.5" hidden="false" customHeight="true" outlineLevel="0" collapsed="false">
      <c r="A739" s="41" t="s">
        <v>503</v>
      </c>
      <c r="B739" s="67"/>
      <c r="C739" s="68"/>
      <c r="D739" s="69"/>
      <c r="E739" s="68"/>
      <c r="F739" s="45" t="n">
        <v>381376</v>
      </c>
      <c r="G739" s="188" t="n">
        <f aca="false">H739-F739</f>
        <v>-107765</v>
      </c>
      <c r="H739" s="45" t="n">
        <v>273611</v>
      </c>
      <c r="I739" s="47" t="n">
        <v>745133</v>
      </c>
      <c r="J739" s="238" t="n">
        <v>-66852</v>
      </c>
      <c r="K739" s="47" t="n">
        <v>-95255</v>
      </c>
      <c r="L739" s="45" t="n">
        <f aca="false">H739+J739</f>
        <v>206759</v>
      </c>
      <c r="M739" s="47" t="n">
        <f aca="false">I739+K739</f>
        <v>649878</v>
      </c>
    </row>
    <row r="740" customFormat="false" ht="16.5" hidden="false" customHeight="false" outlineLevel="0" collapsed="false">
      <c r="A740" s="34"/>
      <c r="B740" s="35"/>
      <c r="C740" s="20"/>
      <c r="D740" s="21"/>
      <c r="E740" s="20"/>
      <c r="F740" s="22"/>
      <c r="G740" s="99"/>
      <c r="H740" s="22"/>
      <c r="I740" s="24"/>
      <c r="J740" s="25"/>
      <c r="K740" s="24"/>
      <c r="L740" s="22"/>
      <c r="M740" s="24"/>
    </row>
    <row r="741" s="33" customFormat="true" ht="25.5" hidden="false" customHeight="true" outlineLevel="0" collapsed="false">
      <c r="A741" s="239" t="s">
        <v>504</v>
      </c>
      <c r="B741" s="240"/>
      <c r="C741" s="241"/>
      <c r="D741" s="242"/>
      <c r="E741" s="241"/>
      <c r="F741" s="243" t="n">
        <f aca="false">F20+F83+F120+F214+F316+F329+F486+F550+F606+F739+F733+F688+F717</f>
        <v>7627527</v>
      </c>
      <c r="G741" s="244" t="n">
        <f aca="false">G20+G83+G120+G214+G316+G329+G486+G550+G606+G739+G733+G688+G717</f>
        <v>-210784</v>
      </c>
      <c r="H741" s="243" t="n">
        <f aca="false">H20+H83+H120+H214+H316+H329+H486+H550+H606+H739+H733+H688+H717</f>
        <v>7416743</v>
      </c>
      <c r="I741" s="245" t="n">
        <f aca="false">I20+I83+I120+I214+I316+I329+I486+I550+I606+I739+I733+I688+I717</f>
        <v>7757974</v>
      </c>
      <c r="J741" s="243" t="n">
        <f aca="false">J20+J83+J120+J214+J316+J329+J486+J550+J606+J739+J733+J688+J717</f>
        <v>0</v>
      </c>
      <c r="K741" s="245" t="n">
        <f aca="false">K20+K83+K120+K214+K316+K329+K486+K550+K606+K739+K733+K688+K717</f>
        <v>0</v>
      </c>
      <c r="L741" s="243" t="n">
        <f aca="false">L20+L83+L120+L214+L316+L329+L486+L550+L606+L739+L733+L688+L717</f>
        <v>7416743</v>
      </c>
      <c r="M741" s="245" t="n">
        <f aca="false">M20+M83+M120+M214+M316+M329+M486+M550+M606+M739+M733+M688+M717</f>
        <v>7757974</v>
      </c>
    </row>
    <row r="742" customFormat="false" ht="18.75" hidden="false" customHeight="true" outlineLevel="0" collapsed="false">
      <c r="A742" s="246"/>
      <c r="B742" s="247"/>
      <c r="C742" s="247"/>
      <c r="D742" s="113"/>
      <c r="E742" s="247"/>
    </row>
    <row r="743" customFormat="false" ht="29.25" hidden="false" customHeight="true" outlineLevel="0" collapsed="false">
      <c r="A743" s="248" t="s">
        <v>505</v>
      </c>
      <c r="B743" s="248"/>
      <c r="C743" s="248"/>
      <c r="D743" s="249"/>
      <c r="E743" s="250"/>
    </row>
    <row r="744" s="48" customFormat="true" ht="21" hidden="false" customHeight="true" outlineLevel="0" collapsed="false">
      <c r="A744" s="251" t="s">
        <v>506</v>
      </c>
      <c r="B744" s="252"/>
      <c r="C744" s="252"/>
      <c r="D744" s="253"/>
      <c r="E744" s="254"/>
      <c r="F744" s="255" t="s">
        <v>507</v>
      </c>
      <c r="G744" s="255"/>
      <c r="H744" s="255"/>
      <c r="I744" s="255"/>
      <c r="J744" s="255"/>
      <c r="K744" s="255"/>
      <c r="L744" s="255"/>
      <c r="M744" s="255"/>
    </row>
    <row r="745" customFormat="false" ht="16.5" hidden="false" customHeight="true" outlineLevel="0" collapsed="false"/>
    <row r="746" customFormat="false" ht="17.25" hidden="false" customHeight="true" outlineLevel="0" collapsed="false"/>
    <row r="747" customFormat="false" ht="18.75" hidden="false" customHeight="true" outlineLevel="0" collapsed="false"/>
    <row r="748" customFormat="false" ht="17.25" hidden="false" customHeight="true" outlineLevel="0" collapsed="false">
      <c r="A748" s="256"/>
    </row>
    <row r="749" customFormat="false" ht="15" hidden="false" customHeight="false" outlineLevel="0" collapsed="false">
      <c r="B749" s="257"/>
      <c r="C749" s="257"/>
      <c r="D749" s="258"/>
      <c r="E749" s="257"/>
    </row>
    <row r="751" customFormat="false" ht="16.5" hidden="false" customHeight="true" outlineLevel="0" collapsed="false"/>
  </sheetData>
  <mergeCells count="25">
    <mergeCell ref="F1:M1"/>
    <mergeCell ref="F2:M2"/>
    <mergeCell ref="F3:M3"/>
    <mergeCell ref="F5:M5"/>
    <mergeCell ref="F6:M6"/>
    <mergeCell ref="F7:M7"/>
    <mergeCell ref="A11:M13"/>
    <mergeCell ref="A16:A18"/>
    <mergeCell ref="B16:B18"/>
    <mergeCell ref="C16:C18"/>
    <mergeCell ref="D16:D18"/>
    <mergeCell ref="E16:E18"/>
    <mergeCell ref="F16:I16"/>
    <mergeCell ref="J16:K16"/>
    <mergeCell ref="L16:M16"/>
    <mergeCell ref="F17:F18"/>
    <mergeCell ref="G17:G18"/>
    <mergeCell ref="H17:H18"/>
    <mergeCell ref="I17:I18"/>
    <mergeCell ref="J17:J18"/>
    <mergeCell ref="K17:K18"/>
    <mergeCell ref="L17:L18"/>
    <mergeCell ref="M17:M18"/>
    <mergeCell ref="A743:C743"/>
    <mergeCell ref="F744:M744"/>
  </mergeCells>
  <printOptions headings="false" gridLines="false" gridLinesSet="true" horizontalCentered="false" verticalCentered="false"/>
  <pageMargins left="0.379861111111111" right="0.209722222222222" top="0.359722222222222" bottom="0.3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34" man="true" max="16383" min="0"/>
    <brk id="61" man="true" max="16383" min="0"/>
    <brk id="91" man="true" max="16383" min="0"/>
    <brk id="127" man="true" max="16383" min="0"/>
    <brk id="144" man="true" max="16383" min="0"/>
    <brk id="167" man="true" max="16383" min="0"/>
    <brk id="205" man="true" max="16383" min="0"/>
    <brk id="229" man="true" max="16383" min="0"/>
    <brk id="247" man="true" max="16383" min="0"/>
    <brk id="263" man="true" max="16383" min="0"/>
    <brk id="284" man="true" max="16383" min="0"/>
    <brk id="307" man="true" max="16383" min="0"/>
    <brk id="338" man="true" max="16383" min="0"/>
    <brk id="359" man="true" max="16383" min="0"/>
    <brk id="372" man="true" max="16383" min="0"/>
    <brk id="387" man="true" max="16383" min="0"/>
    <brk id="421" man="true" max="16383" min="0"/>
    <brk id="451" man="true" max="16383" min="0"/>
    <brk id="468" man="true" max="16383" min="0"/>
    <brk id="491" man="true" max="16383" min="0"/>
    <brk id="520" man="true" max="16383" min="0"/>
    <brk id="537" man="true" max="16383" min="0"/>
    <brk id="614" man="true" max="16383" min="0"/>
    <brk id="650" man="true" max="16383" min="0"/>
    <brk id="671" man="true" max="16383" min="0"/>
    <brk id="692" man="true" max="16383" min="0"/>
    <brk id="7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2-12-11T08:57:08Z</cp:lastPrinted>
  <dcterms:modified xsi:type="dcterms:W3CDTF">2012-12-11T08:59:24Z</dcterms:modified>
  <cp:revision>0</cp:revision>
  <dc:subject/>
  <dc:title/>
</cp:coreProperties>
</file>