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-2015" sheetId="1" state="visible" r:id="rId2"/>
  </sheets>
  <definedNames>
    <definedName function="false" hidden="false" localSheetId="0" name="_xlnm.Print_Area" vbProcedure="false">'проект 2014-2015'!$A$1:$N$1052</definedName>
    <definedName function="false" hidden="false" localSheetId="0" name="_xlnm.Print_Titles" vbProcedure="false">'проект 2014-2015'!$13:$17</definedName>
    <definedName function="false" hidden="true" localSheetId="0" name="_xlnm._FilterDatabase" vbProcedure="false">'проект 2014-2015'!$A$13:$F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2" uniqueCount="521">
  <si>
    <t xml:space="preserve">Приложение № 5</t>
  </si>
  <si>
    <t xml:space="preserve">к решению Думы</t>
  </si>
  <si>
    <t xml:space="preserve">       от__________ № ______</t>
  </si>
  <si>
    <t xml:space="preserve">Приложение № 7</t>
  </si>
  <si>
    <t xml:space="preserve">       от 14.11.2012  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4 и 2015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Изменения 2014</t>
  </si>
  <si>
    <t xml:space="preserve">Сумма (тыс.руб.)</t>
  </si>
  <si>
    <t xml:space="preserve">Изменения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 - 2014 годы»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годы» </t>
  </si>
  <si>
    <t xml:space="preserve">795 29 00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t xml:space="preserve">Управление потребительского рынка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Мероприятия по организации деятельности  домов (дворцов культуры)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3</t>
  </si>
  <si>
    <r>
      <rPr>
        <sz val="13"/>
        <rFont val="Times New Roman"/>
        <family val="1"/>
        <charset val="204"/>
      </rPr>
      <t xml:space="preserve">Мероприятия по организации деятельности  музеев и постоянных выставок в рамках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4</t>
  </si>
  <si>
    <r>
      <rPr>
        <sz val="13"/>
        <rFont val="Times New Roman"/>
        <family val="1"/>
        <charset val="204"/>
      </rPr>
      <t xml:space="preserve">Мероприятия по организации деятельности  библиотек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5</t>
  </si>
  <si>
    <r>
      <rPr>
        <sz val="13"/>
        <rFont val="Times New Roman"/>
        <family val="1"/>
        <charset val="204"/>
      </rPr>
  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 (выполнением работ) 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Предоставление  бюджетных инвестиций автономным учреждениям</t>
  </si>
  <si>
    <t xml:space="preserve">795 06 03</t>
  </si>
  <si>
    <t xml:space="preserve">026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учреждений дополнительного образования детей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о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025</t>
  </si>
  <si>
    <t xml:space="preserve">Мероприятия по организации деятельности центров спортивной подготовки в 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»</t>
    </r>
  </si>
  <si>
    <t xml:space="preserve">795 34 00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Условно утверждё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76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pane xSplit="10" ySplit="5" topLeftCell="K896" activePane="bottomRight" state="frozen"/>
      <selection pane="topLeft" activeCell="A13" activeCellId="0" sqref="A13"/>
      <selection pane="topRight" activeCell="K13" activeCellId="0" sqref="K13"/>
      <selection pane="bottomLeft" activeCell="A896" activeCellId="0" sqref="A896"/>
      <selection pane="bottomRight" activeCell="D904" activeCellId="0" sqref="D90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2" width="13.41"/>
    <col collapsed="false" customWidth="true" hidden="false" outlineLevel="0" max="6" min="6" style="3" width="8.7"/>
    <col collapsed="false" customWidth="true" hidden="true" outlineLevel="0" max="7" min="7" style="4" width="16.99"/>
    <col collapsed="false" customWidth="true" hidden="true" outlineLevel="0" max="8" min="8" style="4" width="16.28"/>
    <col collapsed="false" customWidth="true" hidden="true" outlineLevel="0" max="9" min="9" style="4" width="11.85"/>
    <col collapsed="false" customWidth="true" hidden="true" outlineLevel="0" max="10" min="10" style="4" width="10.41"/>
    <col collapsed="false" customWidth="true" hidden="true" outlineLevel="0" max="12" min="11" style="3" width="10.85"/>
    <col collapsed="false" customWidth="true" hidden="false" outlineLevel="0" max="13" min="13" style="4" width="16.42"/>
    <col collapsed="false" customWidth="true" hidden="false" outlineLevel="0" max="14" min="14" style="4" width="16.28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7"/>
      <c r="L1" s="7"/>
      <c r="M1" s="8" t="s">
        <v>0</v>
      </c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9" t="s">
        <v>1</v>
      </c>
      <c r="N2" s="9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9" t="s">
        <v>2</v>
      </c>
      <c r="G3" s="9"/>
      <c r="H3" s="9"/>
      <c r="I3" s="9"/>
      <c r="J3" s="9"/>
      <c r="K3" s="9"/>
      <c r="L3" s="9"/>
      <c r="M3" s="9"/>
      <c r="N3" s="9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customFormat="false" ht="20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8" t="s">
        <v>3</v>
      </c>
      <c r="N5" s="8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13"/>
      <c r="L6" s="13"/>
      <c r="M6" s="9" t="s">
        <v>1</v>
      </c>
      <c r="N6" s="9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</row>
    <row r="7" customFormat="fals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3"/>
      <c r="L7" s="13"/>
      <c r="M7" s="9" t="s">
        <v>4</v>
      </c>
      <c r="N7" s="9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</row>
    <row r="8" customFormat="false" ht="2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"/>
      <c r="L8" s="7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</row>
    <row r="9" customFormat="false" ht="21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</row>
    <row r="10" customFormat="false" ht="21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2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01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7.75" hidden="false" customHeight="true" outlineLevel="0" collapsed="false">
      <c r="A13" s="17" t="s">
        <v>6</v>
      </c>
      <c r="B13" s="18" t="s">
        <v>7</v>
      </c>
      <c r="C13" s="19" t="s">
        <v>8</v>
      </c>
      <c r="D13" s="19" t="s">
        <v>9</v>
      </c>
      <c r="E13" s="20" t="s">
        <v>10</v>
      </c>
      <c r="F13" s="21" t="s">
        <v>11</v>
      </c>
      <c r="G13" s="22" t="n">
        <v>2014</v>
      </c>
      <c r="H13" s="23" t="s">
        <v>12</v>
      </c>
      <c r="I13" s="24" t="s">
        <v>13</v>
      </c>
      <c r="J13" s="24"/>
      <c r="K13" s="25" t="s">
        <v>14</v>
      </c>
      <c r="L13" s="25"/>
      <c r="M13" s="24" t="s">
        <v>13</v>
      </c>
      <c r="N13" s="24"/>
    </row>
    <row r="14" customFormat="false" ht="41.25" hidden="false" customHeight="true" outlineLevel="0" collapsed="false">
      <c r="A14" s="17"/>
      <c r="B14" s="18"/>
      <c r="C14" s="19"/>
      <c r="D14" s="19"/>
      <c r="E14" s="20"/>
      <c r="F14" s="21"/>
      <c r="G14" s="22"/>
      <c r="H14" s="23"/>
      <c r="I14" s="22" t="n">
        <v>2014</v>
      </c>
      <c r="J14" s="22" t="n">
        <v>2015</v>
      </c>
      <c r="K14" s="26" t="n">
        <v>2014</v>
      </c>
      <c r="L14" s="26" t="n">
        <v>2015</v>
      </c>
      <c r="M14" s="22" t="n">
        <v>2014</v>
      </c>
      <c r="N14" s="22" t="n">
        <v>2015</v>
      </c>
    </row>
    <row r="15" customFormat="false" ht="41.25" hidden="false" customHeight="true" outlineLevel="0" collapsed="false">
      <c r="A15" s="17"/>
      <c r="B15" s="18"/>
      <c r="C15" s="19"/>
      <c r="D15" s="19"/>
      <c r="E15" s="20"/>
      <c r="F15" s="21"/>
      <c r="G15" s="22"/>
      <c r="H15" s="23"/>
      <c r="I15" s="22"/>
      <c r="J15" s="22"/>
      <c r="K15" s="26"/>
      <c r="L15" s="26"/>
      <c r="M15" s="22"/>
      <c r="N15" s="22"/>
    </row>
    <row r="16" customFormat="false" ht="27" hidden="false" customHeight="true" outlineLevel="0" collapsed="false">
      <c r="A16" s="17"/>
      <c r="B16" s="18"/>
      <c r="C16" s="19"/>
      <c r="D16" s="19"/>
      <c r="E16" s="20"/>
      <c r="F16" s="21"/>
      <c r="G16" s="22"/>
      <c r="H16" s="23"/>
      <c r="I16" s="22"/>
      <c r="J16" s="22"/>
      <c r="K16" s="26"/>
      <c r="L16" s="26"/>
      <c r="M16" s="22"/>
      <c r="N16" s="22"/>
    </row>
    <row r="17" customFormat="false" ht="22.5" hidden="false" customHeight="true" outlineLevel="0" collapsed="false">
      <c r="A17" s="17"/>
      <c r="B17" s="18"/>
      <c r="C17" s="19"/>
      <c r="D17" s="19"/>
      <c r="E17" s="20"/>
      <c r="F17" s="21"/>
      <c r="G17" s="22"/>
      <c r="H17" s="23"/>
      <c r="I17" s="22"/>
      <c r="J17" s="22"/>
      <c r="K17" s="26"/>
      <c r="L17" s="26"/>
      <c r="M17" s="22"/>
      <c r="N17" s="22"/>
    </row>
    <row r="18" s="36" customFormat="true" ht="40.5" hidden="false" customHeight="false" outlineLevel="0" collapsed="false">
      <c r="A18" s="27" t="n">
        <v>900</v>
      </c>
      <c r="B18" s="28" t="s">
        <v>15</v>
      </c>
      <c r="C18" s="29"/>
      <c r="D18" s="30"/>
      <c r="E18" s="31"/>
      <c r="F18" s="32"/>
      <c r="G18" s="33" t="n">
        <f aca="false">G19+G29</f>
        <v>111648</v>
      </c>
      <c r="H18" s="34" t="n">
        <f aca="false">H19+H29</f>
        <v>43</v>
      </c>
      <c r="I18" s="34" t="n">
        <f aca="false">I19+I29</f>
        <v>111691</v>
      </c>
      <c r="J18" s="34" t="n">
        <f aca="false">J19+J29</f>
        <v>111542</v>
      </c>
      <c r="K18" s="35"/>
      <c r="L18" s="3"/>
      <c r="M18" s="34" t="n">
        <f aca="false">M19+M29</f>
        <v>111691</v>
      </c>
      <c r="N18" s="34" t="n">
        <f aca="false">N19+N29</f>
        <v>111542</v>
      </c>
    </row>
    <row r="19" s="44" customFormat="true" ht="102" hidden="false" customHeight="true" outlineLevel="0" collapsed="false">
      <c r="A19" s="37"/>
      <c r="B19" s="38" t="s">
        <v>16</v>
      </c>
      <c r="C19" s="39" t="s">
        <v>17</v>
      </c>
      <c r="D19" s="40" t="s">
        <v>18</v>
      </c>
      <c r="E19" s="41"/>
      <c r="F19" s="42"/>
      <c r="G19" s="43" t="n">
        <f aca="false">G20+G23+G26</f>
        <v>78917</v>
      </c>
      <c r="H19" s="43" t="n">
        <f aca="false">H20+H23+H26</f>
        <v>-3443</v>
      </c>
      <c r="I19" s="43" t="n">
        <f aca="false">I20+I23+I26</f>
        <v>75474</v>
      </c>
      <c r="J19" s="43" t="n">
        <f aca="false">J20+J23+J26</f>
        <v>75474</v>
      </c>
      <c r="K19" s="35"/>
      <c r="L19" s="3"/>
      <c r="M19" s="43" t="n">
        <f aca="false">M20+M23+M26</f>
        <v>75474</v>
      </c>
      <c r="N19" s="43" t="n">
        <f aca="false">N20+N23+N26</f>
        <v>75474</v>
      </c>
    </row>
    <row r="20" customFormat="false" ht="86.25" hidden="false" customHeight="true" outlineLevel="0" collapsed="false">
      <c r="A20" s="45"/>
      <c r="B20" s="46" t="s">
        <v>19</v>
      </c>
      <c r="C20" s="47" t="s">
        <v>17</v>
      </c>
      <c r="D20" s="48" t="s">
        <v>18</v>
      </c>
      <c r="E20" s="49" t="s">
        <v>20</v>
      </c>
      <c r="F20" s="50"/>
      <c r="G20" s="51" t="n">
        <f aca="false">G22</f>
        <v>76743</v>
      </c>
      <c r="H20" s="51" t="n">
        <f aca="false">H22</f>
        <v>-3260</v>
      </c>
      <c r="I20" s="51" t="n">
        <f aca="false">I22</f>
        <v>73483</v>
      </c>
      <c r="J20" s="51" t="n">
        <f aca="false">J22</f>
        <v>73483</v>
      </c>
      <c r="K20" s="35"/>
      <c r="M20" s="51" t="n">
        <f aca="false">M22</f>
        <v>73483</v>
      </c>
      <c r="N20" s="51" t="n">
        <f aca="false">N22</f>
        <v>73483</v>
      </c>
    </row>
    <row r="21" customFormat="false" ht="39.75" hidden="true" customHeight="true" outlineLevel="0" collapsed="false">
      <c r="A21" s="52"/>
      <c r="B21" s="46" t="s">
        <v>21</v>
      </c>
      <c r="C21" s="47" t="s">
        <v>17</v>
      </c>
      <c r="D21" s="48" t="s">
        <v>18</v>
      </c>
      <c r="E21" s="53" t="s">
        <v>20</v>
      </c>
      <c r="F21" s="50" t="s">
        <v>22</v>
      </c>
      <c r="G21" s="51" t="n">
        <v>0</v>
      </c>
      <c r="H21" s="51"/>
      <c r="I21" s="54"/>
      <c r="J21" s="54"/>
      <c r="K21" s="35"/>
      <c r="M21" s="55"/>
      <c r="N21" s="55"/>
    </row>
    <row r="22" customFormat="false" ht="39.75" hidden="false" customHeight="true" outlineLevel="0" collapsed="false">
      <c r="A22" s="52"/>
      <c r="B22" s="46" t="s">
        <v>23</v>
      </c>
      <c r="C22" s="47" t="s">
        <v>17</v>
      </c>
      <c r="D22" s="48" t="s">
        <v>18</v>
      </c>
      <c r="E22" s="53" t="s">
        <v>20</v>
      </c>
      <c r="F22" s="50" t="s">
        <v>24</v>
      </c>
      <c r="G22" s="51" t="n">
        <v>76743</v>
      </c>
      <c r="H22" s="51" t="n">
        <f aca="false">I22-G22</f>
        <v>-3260</v>
      </c>
      <c r="I22" s="51" t="n">
        <v>73483</v>
      </c>
      <c r="J22" s="51" t="n">
        <v>73483</v>
      </c>
      <c r="K22" s="35"/>
      <c r="M22" s="51" t="n">
        <v>73483</v>
      </c>
      <c r="N22" s="51" t="n">
        <v>73483</v>
      </c>
    </row>
    <row r="23" customFormat="false" ht="39.75" hidden="false" customHeight="true" outlineLevel="0" collapsed="false">
      <c r="A23" s="45"/>
      <c r="B23" s="46" t="s">
        <v>25</v>
      </c>
      <c r="C23" s="47" t="s">
        <v>17</v>
      </c>
      <c r="D23" s="48" t="s">
        <v>18</v>
      </c>
      <c r="E23" s="49" t="s">
        <v>20</v>
      </c>
      <c r="F23" s="50"/>
      <c r="G23" s="51" t="n">
        <f aca="false">G25</f>
        <v>776</v>
      </c>
      <c r="H23" s="51" t="n">
        <f aca="false">H25</f>
        <v>-39</v>
      </c>
      <c r="I23" s="51" t="n">
        <f aca="false">I25</f>
        <v>737</v>
      </c>
      <c r="J23" s="51" t="n">
        <f aca="false">J25</f>
        <v>737</v>
      </c>
      <c r="K23" s="35"/>
      <c r="M23" s="51" t="n">
        <f aca="false">M25</f>
        <v>737</v>
      </c>
      <c r="N23" s="51" t="n">
        <f aca="false">N25</f>
        <v>737</v>
      </c>
    </row>
    <row r="24" customFormat="false" ht="38.25" hidden="true" customHeight="true" outlineLevel="0" collapsed="false">
      <c r="A24" s="52"/>
      <c r="B24" s="46" t="s">
        <v>21</v>
      </c>
      <c r="C24" s="47" t="s">
        <v>17</v>
      </c>
      <c r="D24" s="48" t="s">
        <v>18</v>
      </c>
      <c r="E24" s="49" t="s">
        <v>20</v>
      </c>
      <c r="F24" s="50" t="s">
        <v>22</v>
      </c>
      <c r="G24" s="51" t="n">
        <v>0</v>
      </c>
      <c r="H24" s="51"/>
      <c r="I24" s="51"/>
      <c r="J24" s="51"/>
      <c r="K24" s="35"/>
      <c r="M24" s="51"/>
      <c r="N24" s="51"/>
    </row>
    <row r="25" customFormat="false" ht="38.25" hidden="false" customHeight="true" outlineLevel="0" collapsed="false">
      <c r="A25" s="52"/>
      <c r="B25" s="46" t="s">
        <v>23</v>
      </c>
      <c r="C25" s="47" t="s">
        <v>17</v>
      </c>
      <c r="D25" s="48" t="s">
        <v>18</v>
      </c>
      <c r="E25" s="53" t="s">
        <v>20</v>
      </c>
      <c r="F25" s="50" t="s">
        <v>24</v>
      </c>
      <c r="G25" s="51" t="n">
        <v>776</v>
      </c>
      <c r="H25" s="51" t="n">
        <f aca="false">I25-G25</f>
        <v>-39</v>
      </c>
      <c r="I25" s="51" t="n">
        <v>737</v>
      </c>
      <c r="J25" s="51" t="n">
        <v>737</v>
      </c>
      <c r="K25" s="35"/>
      <c r="M25" s="51" t="n">
        <v>737</v>
      </c>
      <c r="N25" s="51" t="n">
        <v>737</v>
      </c>
    </row>
    <row r="26" customFormat="false" ht="33" hidden="false" customHeight="false" outlineLevel="0" collapsed="false">
      <c r="A26" s="52"/>
      <c r="B26" s="46" t="s">
        <v>26</v>
      </c>
      <c r="C26" s="47" t="s">
        <v>17</v>
      </c>
      <c r="D26" s="48" t="s">
        <v>18</v>
      </c>
      <c r="E26" s="49" t="s">
        <v>20</v>
      </c>
      <c r="F26" s="50"/>
      <c r="G26" s="51" t="n">
        <f aca="false">G28</f>
        <v>1398</v>
      </c>
      <c r="H26" s="51" t="n">
        <f aca="false">H28</f>
        <v>-144</v>
      </c>
      <c r="I26" s="51" t="n">
        <f aca="false">I28</f>
        <v>1254</v>
      </c>
      <c r="J26" s="51" t="n">
        <f aca="false">J28</f>
        <v>1254</v>
      </c>
      <c r="K26" s="35"/>
      <c r="M26" s="51" t="n">
        <f aca="false">M28</f>
        <v>1254</v>
      </c>
      <c r="N26" s="51" t="n">
        <f aca="false">N28</f>
        <v>1254</v>
      </c>
    </row>
    <row r="27" customFormat="false" ht="33" hidden="true" customHeight="true" outlineLevel="0" collapsed="false">
      <c r="A27" s="52"/>
      <c r="B27" s="46" t="s">
        <v>21</v>
      </c>
      <c r="C27" s="47" t="s">
        <v>17</v>
      </c>
      <c r="D27" s="48" t="s">
        <v>18</v>
      </c>
      <c r="E27" s="49" t="s">
        <v>20</v>
      </c>
      <c r="F27" s="50" t="s">
        <v>22</v>
      </c>
      <c r="G27" s="51" t="n">
        <v>0</v>
      </c>
      <c r="H27" s="51"/>
      <c r="I27" s="51"/>
      <c r="J27" s="51"/>
      <c r="K27" s="35"/>
      <c r="M27" s="51"/>
      <c r="N27" s="51"/>
    </row>
    <row r="28" customFormat="false" ht="33" hidden="false" customHeight="false" outlineLevel="0" collapsed="false">
      <c r="A28" s="52"/>
      <c r="B28" s="46" t="s">
        <v>23</v>
      </c>
      <c r="C28" s="47" t="s">
        <v>17</v>
      </c>
      <c r="D28" s="48" t="s">
        <v>18</v>
      </c>
      <c r="E28" s="53" t="s">
        <v>20</v>
      </c>
      <c r="F28" s="50" t="s">
        <v>24</v>
      </c>
      <c r="G28" s="51" t="n">
        <v>1398</v>
      </c>
      <c r="H28" s="51" t="n">
        <f aca="false">I28-G28</f>
        <v>-144</v>
      </c>
      <c r="I28" s="51" t="n">
        <v>1254</v>
      </c>
      <c r="J28" s="51" t="n">
        <v>1254</v>
      </c>
      <c r="K28" s="35"/>
      <c r="M28" s="51" t="n">
        <v>1254</v>
      </c>
      <c r="N28" s="51" t="n">
        <v>1254</v>
      </c>
    </row>
    <row r="29" customFormat="false" ht="27" hidden="false" customHeight="true" outlineLevel="0" collapsed="false">
      <c r="A29" s="52"/>
      <c r="B29" s="38" t="s">
        <v>27</v>
      </c>
      <c r="C29" s="39" t="s">
        <v>17</v>
      </c>
      <c r="D29" s="40" t="s">
        <v>28</v>
      </c>
      <c r="E29" s="41"/>
      <c r="F29" s="42"/>
      <c r="G29" s="56" t="n">
        <f aca="false">G30+G35</f>
        <v>32731</v>
      </c>
      <c r="H29" s="56" t="n">
        <f aca="false">H30+H35</f>
        <v>3486</v>
      </c>
      <c r="I29" s="56" t="n">
        <f aca="false">I30+I35</f>
        <v>36217</v>
      </c>
      <c r="J29" s="56" t="n">
        <f aca="false">J30+J35</f>
        <v>36068</v>
      </c>
      <c r="K29" s="35"/>
      <c r="M29" s="56" t="n">
        <f aca="false">M30+M35</f>
        <v>36217</v>
      </c>
      <c r="N29" s="56" t="n">
        <f aca="false">N30+N35</f>
        <v>36068</v>
      </c>
    </row>
    <row r="30" customFormat="false" ht="49.5" hidden="false" customHeight="false" outlineLevel="0" collapsed="false">
      <c r="A30" s="52"/>
      <c r="B30" s="46" t="s">
        <v>29</v>
      </c>
      <c r="C30" s="47" t="s">
        <v>17</v>
      </c>
      <c r="D30" s="48" t="s">
        <v>28</v>
      </c>
      <c r="E30" s="53" t="s">
        <v>30</v>
      </c>
      <c r="F30" s="50"/>
      <c r="G30" s="35" t="n">
        <f aca="false">G31</f>
        <v>32545</v>
      </c>
      <c r="H30" s="35" t="n">
        <f aca="false">H31</f>
        <v>3523</v>
      </c>
      <c r="I30" s="35" t="n">
        <f aca="false">I31</f>
        <v>36068</v>
      </c>
      <c r="J30" s="35" t="n">
        <f aca="false">J31</f>
        <v>36068</v>
      </c>
      <c r="K30" s="35"/>
      <c r="M30" s="35" t="n">
        <f aca="false">M31</f>
        <v>36068</v>
      </c>
      <c r="N30" s="35" t="n">
        <f aca="false">N31</f>
        <v>36068</v>
      </c>
    </row>
    <row r="31" customFormat="false" ht="71.25" hidden="false" customHeight="true" outlineLevel="0" collapsed="false">
      <c r="A31" s="52"/>
      <c r="B31" s="46" t="s">
        <v>31</v>
      </c>
      <c r="C31" s="47" t="s">
        <v>17</v>
      </c>
      <c r="D31" s="48" t="s">
        <v>28</v>
      </c>
      <c r="E31" s="53" t="s">
        <v>30</v>
      </c>
      <c r="F31" s="50" t="s">
        <v>32</v>
      </c>
      <c r="G31" s="35" t="n">
        <v>32545</v>
      </c>
      <c r="H31" s="51" t="n">
        <f aca="false">I31-G31</f>
        <v>3523</v>
      </c>
      <c r="I31" s="35" t="n">
        <v>36068</v>
      </c>
      <c r="J31" s="35" t="n">
        <v>36068</v>
      </c>
      <c r="K31" s="35"/>
      <c r="M31" s="35" t="n">
        <v>36068</v>
      </c>
      <c r="N31" s="35" t="n">
        <v>36068</v>
      </c>
    </row>
    <row r="32" s="61" customFormat="true" ht="37.5" hidden="true" customHeight="true" outlineLevel="0" collapsed="false">
      <c r="A32" s="57"/>
      <c r="B32" s="38" t="s">
        <v>27</v>
      </c>
      <c r="C32" s="39" t="s">
        <v>17</v>
      </c>
      <c r="D32" s="40" t="s">
        <v>33</v>
      </c>
      <c r="E32" s="41"/>
      <c r="F32" s="42"/>
      <c r="G32" s="58"/>
      <c r="H32" s="58"/>
      <c r="I32" s="35"/>
      <c r="J32" s="58"/>
      <c r="K32" s="35"/>
      <c r="L32" s="59"/>
      <c r="M32" s="35"/>
      <c r="N32" s="60"/>
    </row>
    <row r="33" customFormat="false" ht="49.5" hidden="true" customHeight="true" outlineLevel="0" collapsed="false">
      <c r="A33" s="45"/>
      <c r="B33" s="46" t="s">
        <v>29</v>
      </c>
      <c r="C33" s="47" t="s">
        <v>17</v>
      </c>
      <c r="D33" s="48" t="s">
        <v>33</v>
      </c>
      <c r="E33" s="53" t="s">
        <v>30</v>
      </c>
      <c r="F33" s="50"/>
      <c r="G33" s="54"/>
      <c r="H33" s="54"/>
      <c r="I33" s="35"/>
      <c r="J33" s="54"/>
      <c r="K33" s="35"/>
      <c r="M33" s="35"/>
      <c r="N33" s="55"/>
    </row>
    <row r="34" customFormat="false" ht="66" hidden="true" customHeight="true" outlineLevel="0" collapsed="false">
      <c r="A34" s="45"/>
      <c r="B34" s="46" t="s">
        <v>31</v>
      </c>
      <c r="C34" s="47" t="s">
        <v>17</v>
      </c>
      <c r="D34" s="48" t="s">
        <v>33</v>
      </c>
      <c r="E34" s="53" t="s">
        <v>30</v>
      </c>
      <c r="F34" s="50" t="s">
        <v>32</v>
      </c>
      <c r="G34" s="54"/>
      <c r="H34" s="54"/>
      <c r="I34" s="35"/>
      <c r="J34" s="54"/>
      <c r="K34" s="35"/>
      <c r="M34" s="35"/>
      <c r="N34" s="55"/>
    </row>
    <row r="35" customFormat="false" ht="33" hidden="false" customHeight="false" outlineLevel="0" collapsed="false">
      <c r="A35" s="45"/>
      <c r="B35" s="46" t="s">
        <v>34</v>
      </c>
      <c r="C35" s="47" t="s">
        <v>17</v>
      </c>
      <c r="D35" s="48" t="s">
        <v>28</v>
      </c>
      <c r="E35" s="53" t="s">
        <v>35</v>
      </c>
      <c r="F35" s="50"/>
      <c r="G35" s="35" t="n">
        <f aca="false">G36</f>
        <v>186</v>
      </c>
      <c r="H35" s="35" t="n">
        <f aca="false">H36</f>
        <v>-37</v>
      </c>
      <c r="I35" s="35" t="n">
        <f aca="false">I36</f>
        <v>149</v>
      </c>
      <c r="J35" s="35" t="n">
        <f aca="false">J36</f>
        <v>0</v>
      </c>
      <c r="K35" s="35"/>
      <c r="M35" s="35" t="n">
        <f aca="false">M36</f>
        <v>149</v>
      </c>
      <c r="N35" s="35" t="n">
        <f aca="false">N36</f>
        <v>0</v>
      </c>
    </row>
    <row r="36" customFormat="false" ht="54.75" hidden="false" customHeight="true" outlineLevel="0" collapsed="false">
      <c r="A36" s="45"/>
      <c r="B36" s="46" t="s">
        <v>36</v>
      </c>
      <c r="C36" s="47" t="s">
        <v>17</v>
      </c>
      <c r="D36" s="48" t="s">
        <v>28</v>
      </c>
      <c r="E36" s="53" t="s">
        <v>37</v>
      </c>
      <c r="F36" s="50"/>
      <c r="G36" s="35" t="n">
        <f aca="false">G37</f>
        <v>186</v>
      </c>
      <c r="H36" s="35" t="n">
        <f aca="false">H37</f>
        <v>-37</v>
      </c>
      <c r="I36" s="35" t="n">
        <f aca="false">I37</f>
        <v>149</v>
      </c>
      <c r="J36" s="35" t="n">
        <f aca="false">J37</f>
        <v>0</v>
      </c>
      <c r="K36" s="35"/>
      <c r="M36" s="35" t="n">
        <f aca="false">M37</f>
        <v>149</v>
      </c>
      <c r="N36" s="35" t="n">
        <f aca="false">N37</f>
        <v>0</v>
      </c>
    </row>
    <row r="37" customFormat="false" ht="66" hidden="false" customHeight="false" outlineLevel="0" collapsed="false">
      <c r="A37" s="45"/>
      <c r="B37" s="46" t="s">
        <v>31</v>
      </c>
      <c r="C37" s="47" t="s">
        <v>17</v>
      </c>
      <c r="D37" s="48" t="s">
        <v>28</v>
      </c>
      <c r="E37" s="53" t="s">
        <v>37</v>
      </c>
      <c r="F37" s="50" t="s">
        <v>32</v>
      </c>
      <c r="G37" s="35" t="n">
        <v>186</v>
      </c>
      <c r="H37" s="51" t="n">
        <f aca="false">I37-G37</f>
        <v>-37</v>
      </c>
      <c r="I37" s="35" t="n">
        <v>149</v>
      </c>
      <c r="J37" s="54"/>
      <c r="K37" s="35"/>
      <c r="M37" s="35" t="n">
        <v>149</v>
      </c>
      <c r="N37" s="55"/>
    </row>
    <row r="38" customFormat="false" ht="16.5" hidden="false" customHeight="false" outlineLevel="0" collapsed="false">
      <c r="A38" s="45"/>
      <c r="B38" s="46"/>
      <c r="C38" s="47"/>
      <c r="D38" s="48"/>
      <c r="E38" s="53"/>
      <c r="F38" s="50"/>
      <c r="G38" s="54"/>
      <c r="H38" s="54"/>
      <c r="I38" s="54"/>
      <c r="J38" s="54"/>
      <c r="K38" s="35"/>
      <c r="M38" s="55"/>
      <c r="N38" s="55"/>
    </row>
    <row r="39" s="63" customFormat="true" ht="40.5" hidden="false" customHeight="false" outlineLevel="0" collapsed="false">
      <c r="A39" s="27" t="n">
        <v>901</v>
      </c>
      <c r="B39" s="62" t="s">
        <v>38</v>
      </c>
      <c r="C39" s="29"/>
      <c r="D39" s="30"/>
      <c r="E39" s="31"/>
      <c r="F39" s="32"/>
      <c r="G39" s="34" t="n">
        <f aca="false">G40+G44+G48+G51+G105+G118+G128</f>
        <v>664964</v>
      </c>
      <c r="H39" s="34" t="n">
        <f aca="false">H40+H44+H48+H51+H105+H118+H128</f>
        <v>-85057</v>
      </c>
      <c r="I39" s="34" t="n">
        <f aca="false">I40+I44+I48+I51+I105+I118+I128</f>
        <v>579907</v>
      </c>
      <c r="J39" s="34" t="n">
        <f aca="false">J40+J44+J48+J51+J105+J118+J128</f>
        <v>573705</v>
      </c>
      <c r="K39" s="34" t="n">
        <f aca="false">K40+K44+K48+K51+K105+K118+K128</f>
        <v>-6710</v>
      </c>
      <c r="L39" s="34" t="n">
        <f aca="false">L40+L44+L48+L51+L105+L118+L128</f>
        <v>-6710</v>
      </c>
      <c r="M39" s="34" t="n">
        <f aca="false">M40+M44+M48+M51+M105+M118+M128</f>
        <v>573197</v>
      </c>
      <c r="N39" s="34" t="n">
        <f aca="false">N40+N44+N48+N51+N105+N118+N128</f>
        <v>566995</v>
      </c>
    </row>
    <row r="40" s="44" customFormat="true" ht="85.5" hidden="false" customHeight="true" outlineLevel="0" collapsed="false">
      <c r="A40" s="37"/>
      <c r="B40" s="38" t="s">
        <v>39</v>
      </c>
      <c r="C40" s="39" t="s">
        <v>17</v>
      </c>
      <c r="D40" s="40" t="s">
        <v>40</v>
      </c>
      <c r="E40" s="41"/>
      <c r="F40" s="42"/>
      <c r="G40" s="43" t="n">
        <f aca="false">G41</f>
        <v>1294</v>
      </c>
      <c r="H40" s="43" t="n">
        <f aca="false">H41</f>
        <v>0</v>
      </c>
      <c r="I40" s="43" t="n">
        <f aca="false">I41</f>
        <v>1294</v>
      </c>
      <c r="J40" s="43" t="n">
        <f aca="false">J41</f>
        <v>1294</v>
      </c>
      <c r="K40" s="35"/>
      <c r="L40" s="3"/>
      <c r="M40" s="43" t="n">
        <f aca="false">M41</f>
        <v>1294</v>
      </c>
      <c r="N40" s="43" t="n">
        <f aca="false">N41</f>
        <v>1294</v>
      </c>
    </row>
    <row r="41" customFormat="false" ht="90.75" hidden="false" customHeight="true" outlineLevel="0" collapsed="false">
      <c r="A41" s="64"/>
      <c r="B41" s="46" t="s">
        <v>19</v>
      </c>
      <c r="C41" s="47" t="s">
        <v>17</v>
      </c>
      <c r="D41" s="48" t="s">
        <v>40</v>
      </c>
      <c r="E41" s="49" t="s">
        <v>20</v>
      </c>
      <c r="F41" s="50"/>
      <c r="G41" s="35" t="n">
        <f aca="false">G43</f>
        <v>1294</v>
      </c>
      <c r="H41" s="35" t="n">
        <f aca="false">H43</f>
        <v>0</v>
      </c>
      <c r="I41" s="35" t="n">
        <f aca="false">I43</f>
        <v>1294</v>
      </c>
      <c r="J41" s="35" t="n">
        <f aca="false">J43</f>
        <v>1294</v>
      </c>
      <c r="K41" s="35"/>
      <c r="M41" s="35" t="n">
        <f aca="false">M43</f>
        <v>1294</v>
      </c>
      <c r="N41" s="35" t="n">
        <f aca="false">N43</f>
        <v>1294</v>
      </c>
    </row>
    <row r="42" customFormat="false" ht="45" hidden="true" customHeight="true" outlineLevel="0" collapsed="false">
      <c r="A42" s="45"/>
      <c r="B42" s="46" t="s">
        <v>21</v>
      </c>
      <c r="C42" s="47" t="s">
        <v>17</v>
      </c>
      <c r="D42" s="48" t="s">
        <v>40</v>
      </c>
      <c r="E42" s="49" t="s">
        <v>20</v>
      </c>
      <c r="F42" s="50" t="s">
        <v>22</v>
      </c>
      <c r="G42" s="35" t="n">
        <v>0</v>
      </c>
      <c r="H42" s="54"/>
      <c r="I42" s="54"/>
      <c r="J42" s="54"/>
      <c r="K42" s="35"/>
      <c r="M42" s="55"/>
      <c r="N42" s="55"/>
    </row>
    <row r="43" customFormat="false" ht="38.25" hidden="false" customHeight="true" outlineLevel="0" collapsed="false">
      <c r="A43" s="45"/>
      <c r="B43" s="46" t="s">
        <v>23</v>
      </c>
      <c r="C43" s="47" t="s">
        <v>17</v>
      </c>
      <c r="D43" s="48" t="s">
        <v>40</v>
      </c>
      <c r="E43" s="49" t="s">
        <v>20</v>
      </c>
      <c r="F43" s="50" t="s">
        <v>24</v>
      </c>
      <c r="G43" s="35" t="n">
        <v>1294</v>
      </c>
      <c r="H43" s="51" t="n">
        <f aca="false">I43-G43</f>
        <v>0</v>
      </c>
      <c r="I43" s="35" t="n">
        <v>1294</v>
      </c>
      <c r="J43" s="35" t="n">
        <v>1294</v>
      </c>
      <c r="K43" s="35"/>
      <c r="M43" s="35" t="n">
        <v>1294</v>
      </c>
      <c r="N43" s="35" t="n">
        <v>1294</v>
      </c>
    </row>
    <row r="44" s="44" customFormat="true" ht="118.5" hidden="false" customHeight="true" outlineLevel="0" collapsed="false">
      <c r="A44" s="65"/>
      <c r="B44" s="38" t="s">
        <v>41</v>
      </c>
      <c r="C44" s="39" t="s">
        <v>17</v>
      </c>
      <c r="D44" s="40" t="s">
        <v>42</v>
      </c>
      <c r="E44" s="41"/>
      <c r="F44" s="42"/>
      <c r="G44" s="43" t="n">
        <f aca="false">G45</f>
        <v>632887</v>
      </c>
      <c r="H44" s="43" t="n">
        <f aca="false">H45</f>
        <v>-84052</v>
      </c>
      <c r="I44" s="43" t="n">
        <f aca="false">I45</f>
        <v>548835</v>
      </c>
      <c r="J44" s="43" t="n">
        <f aca="false">J45</f>
        <v>548835</v>
      </c>
      <c r="K44" s="35"/>
      <c r="L44" s="3"/>
      <c r="M44" s="43" t="n">
        <f aca="false">M45</f>
        <v>548835</v>
      </c>
      <c r="N44" s="43" t="n">
        <f aca="false">N45</f>
        <v>548835</v>
      </c>
    </row>
    <row r="45" customFormat="false" ht="88.5" hidden="false" customHeight="true" outlineLevel="0" collapsed="false">
      <c r="A45" s="52"/>
      <c r="B45" s="46" t="s">
        <v>19</v>
      </c>
      <c r="C45" s="47" t="s">
        <v>17</v>
      </c>
      <c r="D45" s="48" t="s">
        <v>42</v>
      </c>
      <c r="E45" s="49" t="s">
        <v>20</v>
      </c>
      <c r="F45" s="50"/>
      <c r="G45" s="35" t="n">
        <f aca="false">G47</f>
        <v>632887</v>
      </c>
      <c r="H45" s="35" t="n">
        <f aca="false">H47</f>
        <v>-84052</v>
      </c>
      <c r="I45" s="35" t="n">
        <f aca="false">I47</f>
        <v>548835</v>
      </c>
      <c r="J45" s="35" t="n">
        <f aca="false">J47</f>
        <v>548835</v>
      </c>
      <c r="K45" s="35"/>
      <c r="M45" s="35" t="n">
        <f aca="false">M47</f>
        <v>548835</v>
      </c>
      <c r="N45" s="35" t="n">
        <f aca="false">N47</f>
        <v>548835</v>
      </c>
    </row>
    <row r="46" customFormat="false" ht="44.25" hidden="true" customHeight="true" outlineLevel="0" collapsed="false">
      <c r="A46" s="52"/>
      <c r="B46" s="46" t="s">
        <v>21</v>
      </c>
      <c r="C46" s="47" t="s">
        <v>17</v>
      </c>
      <c r="D46" s="48" t="s">
        <v>42</v>
      </c>
      <c r="E46" s="49" t="s">
        <v>20</v>
      </c>
      <c r="F46" s="50" t="s">
        <v>22</v>
      </c>
      <c r="G46" s="35" t="n">
        <v>0</v>
      </c>
      <c r="H46" s="54"/>
      <c r="I46" s="54"/>
      <c r="J46" s="54"/>
      <c r="K46" s="35"/>
      <c r="M46" s="55"/>
      <c r="N46" s="55"/>
    </row>
    <row r="47" customFormat="false" ht="44.25" hidden="false" customHeight="true" outlineLevel="0" collapsed="false">
      <c r="A47" s="52"/>
      <c r="B47" s="46" t="s">
        <v>23</v>
      </c>
      <c r="C47" s="47" t="s">
        <v>17</v>
      </c>
      <c r="D47" s="48" t="s">
        <v>42</v>
      </c>
      <c r="E47" s="49" t="s">
        <v>20</v>
      </c>
      <c r="F47" s="50" t="s">
        <v>24</v>
      </c>
      <c r="G47" s="35" t="n">
        <v>632887</v>
      </c>
      <c r="H47" s="51" t="n">
        <f aca="false">I47-G47</f>
        <v>-84052</v>
      </c>
      <c r="I47" s="35" t="n">
        <f aca="false">575052-16260-9957</f>
        <v>548835</v>
      </c>
      <c r="J47" s="35" t="n">
        <f aca="false">575052-16260-9957</f>
        <v>548835</v>
      </c>
      <c r="K47" s="35"/>
      <c r="M47" s="35" t="n">
        <f aca="false">575052-16260-9957</f>
        <v>548835</v>
      </c>
      <c r="N47" s="35" t="n">
        <f aca="false">575052-16260-9957</f>
        <v>548835</v>
      </c>
    </row>
    <row r="48" s="61" customFormat="true" ht="38.25" hidden="true" customHeight="false" outlineLevel="0" collapsed="false">
      <c r="A48" s="66"/>
      <c r="B48" s="38" t="s">
        <v>43</v>
      </c>
      <c r="C48" s="39" t="s">
        <v>17</v>
      </c>
      <c r="D48" s="40" t="s">
        <v>44</v>
      </c>
      <c r="E48" s="67"/>
      <c r="F48" s="42"/>
      <c r="G48" s="35" t="n">
        <v>0</v>
      </c>
      <c r="H48" s="58"/>
      <c r="I48" s="58"/>
      <c r="J48" s="58"/>
      <c r="K48" s="35"/>
      <c r="L48" s="59"/>
      <c r="M48" s="60"/>
      <c r="N48" s="60"/>
    </row>
    <row r="49" customFormat="false" ht="28.5" hidden="true" customHeight="true" outlineLevel="0" collapsed="false">
      <c r="A49" s="52"/>
      <c r="B49" s="46" t="s">
        <v>45</v>
      </c>
      <c r="C49" s="47" t="s">
        <v>17</v>
      </c>
      <c r="D49" s="48" t="s">
        <v>44</v>
      </c>
      <c r="E49" s="49" t="s">
        <v>46</v>
      </c>
      <c r="F49" s="50"/>
      <c r="G49" s="35" t="n">
        <v>0</v>
      </c>
      <c r="H49" s="54"/>
      <c r="I49" s="54"/>
      <c r="J49" s="54"/>
      <c r="K49" s="35"/>
      <c r="M49" s="55"/>
      <c r="N49" s="55"/>
    </row>
    <row r="50" customFormat="false" ht="82.5" hidden="true" customHeight="true" outlineLevel="0" collapsed="false">
      <c r="A50" s="52"/>
      <c r="B50" s="46" t="s">
        <v>31</v>
      </c>
      <c r="C50" s="47" t="s">
        <v>17</v>
      </c>
      <c r="D50" s="48" t="s">
        <v>44</v>
      </c>
      <c r="E50" s="49" t="s">
        <v>46</v>
      </c>
      <c r="F50" s="50" t="s">
        <v>32</v>
      </c>
      <c r="G50" s="35" t="n">
        <v>0</v>
      </c>
      <c r="H50" s="54"/>
      <c r="I50" s="54"/>
      <c r="J50" s="54"/>
      <c r="K50" s="35"/>
      <c r="M50" s="55"/>
      <c r="N50" s="55"/>
    </row>
    <row r="51" customFormat="false" ht="37.5" hidden="false" customHeight="false" outlineLevel="0" collapsed="false">
      <c r="A51" s="52"/>
      <c r="B51" s="38" t="s">
        <v>27</v>
      </c>
      <c r="C51" s="39" t="s">
        <v>17</v>
      </c>
      <c r="D51" s="40" t="s">
        <v>28</v>
      </c>
      <c r="E51" s="41"/>
      <c r="F51" s="42"/>
      <c r="G51" s="43" t="n">
        <f aca="false">G55+G85</f>
        <v>16530</v>
      </c>
      <c r="H51" s="43" t="n">
        <f aca="false">H55+H85</f>
        <v>294</v>
      </c>
      <c r="I51" s="43" t="n">
        <f aca="false">I55+I85</f>
        <v>16824</v>
      </c>
      <c r="J51" s="43" t="n">
        <f aca="false">J55+J85</f>
        <v>11045</v>
      </c>
      <c r="K51" s="43" t="n">
        <f aca="false">K55+K85</f>
        <v>-69</v>
      </c>
      <c r="L51" s="43" t="n">
        <f aca="false">L55+L85</f>
        <v>-69</v>
      </c>
      <c r="M51" s="43" t="n">
        <f aca="false">M55+M85</f>
        <v>16755</v>
      </c>
      <c r="N51" s="43" t="n">
        <f aca="false">N55+N85</f>
        <v>10976</v>
      </c>
    </row>
    <row r="52" customFormat="false" ht="86.25" hidden="true" customHeight="true" outlineLevel="0" collapsed="false">
      <c r="A52" s="52"/>
      <c r="B52" s="46" t="s">
        <v>19</v>
      </c>
      <c r="C52" s="47" t="s">
        <v>17</v>
      </c>
      <c r="D52" s="48" t="s">
        <v>28</v>
      </c>
      <c r="E52" s="49" t="s">
        <v>20</v>
      </c>
      <c r="F52" s="50"/>
      <c r="G52" s="35" t="n">
        <v>0</v>
      </c>
      <c r="H52" s="35" t="n">
        <v>0</v>
      </c>
      <c r="I52" s="35" t="n">
        <v>0</v>
      </c>
      <c r="J52" s="35" t="n">
        <v>0</v>
      </c>
      <c r="K52" s="35"/>
      <c r="M52" s="35" t="n">
        <v>0</v>
      </c>
      <c r="N52" s="35" t="n">
        <v>0</v>
      </c>
    </row>
    <row r="53" customFormat="false" ht="45.75" hidden="true" customHeight="true" outlineLevel="0" collapsed="false">
      <c r="A53" s="52"/>
      <c r="B53" s="46" t="s">
        <v>21</v>
      </c>
      <c r="C53" s="47" t="s">
        <v>17</v>
      </c>
      <c r="D53" s="48" t="s">
        <v>28</v>
      </c>
      <c r="E53" s="49" t="s">
        <v>20</v>
      </c>
      <c r="F53" s="50" t="s">
        <v>22</v>
      </c>
      <c r="G53" s="35"/>
      <c r="H53" s="35"/>
      <c r="I53" s="35"/>
      <c r="J53" s="35"/>
      <c r="K53" s="35"/>
      <c r="M53" s="35"/>
      <c r="N53" s="35"/>
    </row>
    <row r="54" customFormat="false" ht="135" hidden="true" customHeight="true" outlineLevel="0" collapsed="false">
      <c r="A54" s="52"/>
      <c r="B54" s="46" t="s">
        <v>47</v>
      </c>
      <c r="C54" s="47" t="s">
        <v>17</v>
      </c>
      <c r="D54" s="48" t="s">
        <v>28</v>
      </c>
      <c r="E54" s="49" t="s">
        <v>20</v>
      </c>
      <c r="F54" s="50" t="s">
        <v>48</v>
      </c>
      <c r="G54" s="35" t="n">
        <v>0</v>
      </c>
      <c r="H54" s="35" t="n">
        <v>0</v>
      </c>
      <c r="I54" s="35" t="n">
        <v>0</v>
      </c>
      <c r="J54" s="35" t="n">
        <v>0</v>
      </c>
      <c r="K54" s="35"/>
      <c r="M54" s="35" t="n">
        <v>0</v>
      </c>
      <c r="N54" s="35" t="n">
        <v>0</v>
      </c>
    </row>
    <row r="55" customFormat="false" ht="56.25" hidden="false" customHeight="true" outlineLevel="0" collapsed="false">
      <c r="A55" s="52"/>
      <c r="B55" s="46" t="s">
        <v>29</v>
      </c>
      <c r="C55" s="47" t="s">
        <v>17</v>
      </c>
      <c r="D55" s="48" t="s">
        <v>28</v>
      </c>
      <c r="E55" s="53" t="s">
        <v>30</v>
      </c>
      <c r="F55" s="50"/>
      <c r="G55" s="35" t="n">
        <f aca="false">G56+G58+G59</f>
        <v>8338</v>
      </c>
      <c r="H55" s="35" t="n">
        <f aca="false">H56+H58+H59</f>
        <v>2707</v>
      </c>
      <c r="I55" s="35" t="n">
        <f aca="false">I56+I58+I59</f>
        <v>11045</v>
      </c>
      <c r="J55" s="35" t="n">
        <f aca="false">J56+J58+J59</f>
        <v>11045</v>
      </c>
      <c r="K55" s="35" t="n">
        <f aca="false">K56+K58+K59</f>
        <v>-69</v>
      </c>
      <c r="L55" s="35" t="n">
        <f aca="false">L56+L58+L59</f>
        <v>-69</v>
      </c>
      <c r="M55" s="35" t="n">
        <f aca="false">M56+M58+M59</f>
        <v>10976</v>
      </c>
      <c r="N55" s="35" t="n">
        <f aca="false">N56+N58+N59</f>
        <v>10976</v>
      </c>
    </row>
    <row r="56" customFormat="false" ht="72" hidden="false" customHeight="true" outlineLevel="0" collapsed="false">
      <c r="A56" s="52"/>
      <c r="B56" s="46" t="s">
        <v>31</v>
      </c>
      <c r="C56" s="47" t="s">
        <v>17</v>
      </c>
      <c r="D56" s="48" t="s">
        <v>28</v>
      </c>
      <c r="E56" s="53" t="s">
        <v>30</v>
      </c>
      <c r="F56" s="50" t="s">
        <v>32</v>
      </c>
      <c r="G56" s="35" t="n">
        <v>3306</v>
      </c>
      <c r="H56" s="51" t="n">
        <f aca="false">I56-G56</f>
        <v>2764</v>
      </c>
      <c r="I56" s="35" t="n">
        <f aca="false">3102+2968</f>
        <v>6070</v>
      </c>
      <c r="J56" s="35" t="n">
        <f aca="false">3102+2968</f>
        <v>6070</v>
      </c>
      <c r="K56" s="35" t="n">
        <v>-69</v>
      </c>
      <c r="L56" s="3" t="n">
        <v>-69</v>
      </c>
      <c r="M56" s="35" t="n">
        <f aca="false">I56+K56</f>
        <v>6001</v>
      </c>
      <c r="N56" s="35" t="n">
        <f aca="false">J56+L56</f>
        <v>6001</v>
      </c>
    </row>
    <row r="57" customFormat="false" ht="39.75" hidden="true" customHeight="true" outlineLevel="0" collapsed="false">
      <c r="A57" s="52"/>
      <c r="B57" s="46" t="s">
        <v>49</v>
      </c>
      <c r="C57" s="47" t="s">
        <v>17</v>
      </c>
      <c r="D57" s="48" t="s">
        <v>28</v>
      </c>
      <c r="E57" s="53" t="s">
        <v>30</v>
      </c>
      <c r="F57" s="50" t="s">
        <v>50</v>
      </c>
      <c r="G57" s="35"/>
      <c r="H57" s="54"/>
      <c r="I57" s="54"/>
      <c r="J57" s="54"/>
      <c r="K57" s="35"/>
      <c r="M57" s="55"/>
      <c r="N57" s="55"/>
    </row>
    <row r="58" customFormat="false" ht="108.75" hidden="false" customHeight="true" outlineLevel="0" collapsed="false">
      <c r="A58" s="52"/>
      <c r="B58" s="46" t="s">
        <v>47</v>
      </c>
      <c r="C58" s="47" t="s">
        <v>17</v>
      </c>
      <c r="D58" s="48" t="s">
        <v>28</v>
      </c>
      <c r="E58" s="53" t="s">
        <v>30</v>
      </c>
      <c r="F58" s="50" t="s">
        <v>48</v>
      </c>
      <c r="G58" s="35" t="n">
        <v>773</v>
      </c>
      <c r="H58" s="51" t="n">
        <f aca="false">I58-G58</f>
        <v>-57</v>
      </c>
      <c r="I58" s="35" t="n">
        <v>716</v>
      </c>
      <c r="J58" s="35" t="n">
        <v>716</v>
      </c>
      <c r="K58" s="35"/>
      <c r="M58" s="35" t="n">
        <v>716</v>
      </c>
      <c r="N58" s="35" t="n">
        <v>716</v>
      </c>
    </row>
    <row r="59" customFormat="false" ht="122.25" hidden="false" customHeight="true" outlineLevel="0" collapsed="false">
      <c r="A59" s="52"/>
      <c r="B59" s="46" t="s">
        <v>51</v>
      </c>
      <c r="C59" s="47" t="s">
        <v>17</v>
      </c>
      <c r="D59" s="48" t="s">
        <v>28</v>
      </c>
      <c r="E59" s="68" t="s">
        <v>52</v>
      </c>
      <c r="F59" s="50"/>
      <c r="G59" s="35" t="n">
        <f aca="false">G60</f>
        <v>4259</v>
      </c>
      <c r="H59" s="35" t="n">
        <f aca="false">H60</f>
        <v>0</v>
      </c>
      <c r="I59" s="35" t="n">
        <f aca="false">I60</f>
        <v>4259</v>
      </c>
      <c r="J59" s="35" t="n">
        <f aca="false">J60</f>
        <v>4259</v>
      </c>
      <c r="K59" s="35" t="n">
        <f aca="false">K60+K84</f>
        <v>0</v>
      </c>
      <c r="L59" s="35" t="n">
        <f aca="false">L60+L84</f>
        <v>0</v>
      </c>
      <c r="M59" s="35" t="n">
        <f aca="false">M60+M84</f>
        <v>4259</v>
      </c>
      <c r="N59" s="35" t="n">
        <f aca="false">N60+N84</f>
        <v>4259</v>
      </c>
    </row>
    <row r="60" customFormat="false" ht="111" hidden="true" customHeight="true" outlineLevel="0" collapsed="false">
      <c r="A60" s="52"/>
      <c r="B60" s="46" t="s">
        <v>53</v>
      </c>
      <c r="C60" s="47" t="s">
        <v>17</v>
      </c>
      <c r="D60" s="48" t="s">
        <v>28</v>
      </c>
      <c r="E60" s="68" t="s">
        <v>52</v>
      </c>
      <c r="F60" s="50" t="s">
        <v>54</v>
      </c>
      <c r="G60" s="35" t="n">
        <v>4259</v>
      </c>
      <c r="H60" s="51" t="n">
        <f aca="false">I60-G60</f>
        <v>0</v>
      </c>
      <c r="I60" s="35" t="n">
        <v>4259</v>
      </c>
      <c r="J60" s="35" t="n">
        <v>4259</v>
      </c>
      <c r="K60" s="35" t="n">
        <v>-4259</v>
      </c>
      <c r="L60" s="3" t="n">
        <v>-4259</v>
      </c>
      <c r="M60" s="35" t="n">
        <f aca="false">I60+K60</f>
        <v>0</v>
      </c>
      <c r="N60" s="35" t="n">
        <f aca="false">J60+L60</f>
        <v>0</v>
      </c>
    </row>
    <row r="61" customFormat="false" ht="181.5" hidden="true" customHeight="true" outlineLevel="0" collapsed="false">
      <c r="A61" s="52"/>
      <c r="B61" s="69" t="s">
        <v>55</v>
      </c>
      <c r="C61" s="47" t="s">
        <v>17</v>
      </c>
      <c r="D61" s="48" t="s">
        <v>28</v>
      </c>
      <c r="E61" s="68" t="s">
        <v>56</v>
      </c>
      <c r="F61" s="50"/>
      <c r="G61" s="35"/>
      <c r="H61" s="54"/>
      <c r="I61" s="54"/>
      <c r="J61" s="54"/>
      <c r="K61" s="35"/>
      <c r="M61" s="55"/>
      <c r="N61" s="55"/>
    </row>
    <row r="62" customFormat="false" ht="99" hidden="true" customHeight="true" outlineLevel="0" collapsed="false">
      <c r="A62" s="52"/>
      <c r="B62" s="69" t="s">
        <v>53</v>
      </c>
      <c r="C62" s="47" t="s">
        <v>17</v>
      </c>
      <c r="D62" s="48" t="s">
        <v>28</v>
      </c>
      <c r="E62" s="68" t="s">
        <v>56</v>
      </c>
      <c r="F62" s="50" t="s">
        <v>54</v>
      </c>
      <c r="G62" s="35"/>
      <c r="H62" s="54"/>
      <c r="I62" s="54"/>
      <c r="J62" s="54"/>
      <c r="K62" s="35"/>
      <c r="M62" s="55"/>
      <c r="N62" s="55"/>
    </row>
    <row r="63" s="44" customFormat="true" ht="37.5" hidden="true" customHeight="true" outlineLevel="0" collapsed="false">
      <c r="A63" s="37"/>
      <c r="B63" s="38" t="s">
        <v>27</v>
      </c>
      <c r="C63" s="39" t="s">
        <v>17</v>
      </c>
      <c r="D63" s="40" t="s">
        <v>33</v>
      </c>
      <c r="E63" s="41"/>
      <c r="F63" s="42"/>
      <c r="G63" s="35"/>
      <c r="H63" s="70"/>
      <c r="I63" s="70"/>
      <c r="J63" s="70"/>
      <c r="K63" s="35"/>
      <c r="L63" s="3"/>
      <c r="M63" s="71"/>
      <c r="N63" s="71"/>
    </row>
    <row r="64" customFormat="false" ht="82.5" hidden="true" customHeight="true" outlineLevel="0" collapsed="false">
      <c r="A64" s="45"/>
      <c r="B64" s="46" t="s">
        <v>19</v>
      </c>
      <c r="C64" s="47" t="s">
        <v>17</v>
      </c>
      <c r="D64" s="48" t="s">
        <v>33</v>
      </c>
      <c r="E64" s="49" t="s">
        <v>20</v>
      </c>
      <c r="F64" s="50"/>
      <c r="G64" s="35"/>
      <c r="H64" s="54"/>
      <c r="I64" s="54"/>
      <c r="J64" s="54"/>
      <c r="K64" s="35"/>
      <c r="M64" s="55"/>
      <c r="N64" s="55"/>
    </row>
    <row r="65" customFormat="false" ht="33" hidden="true" customHeight="true" outlineLevel="0" collapsed="false">
      <c r="A65" s="45"/>
      <c r="B65" s="46" t="s">
        <v>21</v>
      </c>
      <c r="C65" s="47" t="s">
        <v>17</v>
      </c>
      <c r="D65" s="48" t="s">
        <v>33</v>
      </c>
      <c r="E65" s="49" t="s">
        <v>20</v>
      </c>
      <c r="F65" s="50" t="s">
        <v>22</v>
      </c>
      <c r="G65" s="35"/>
      <c r="H65" s="54"/>
      <c r="I65" s="54"/>
      <c r="J65" s="54"/>
      <c r="K65" s="35"/>
      <c r="M65" s="55"/>
      <c r="N65" s="55"/>
    </row>
    <row r="66" customFormat="false" ht="49.5" hidden="true" customHeight="true" outlineLevel="0" collapsed="false">
      <c r="A66" s="45"/>
      <c r="B66" s="46" t="s">
        <v>29</v>
      </c>
      <c r="C66" s="47" t="s">
        <v>17</v>
      </c>
      <c r="D66" s="48" t="s">
        <v>33</v>
      </c>
      <c r="E66" s="53" t="s">
        <v>30</v>
      </c>
      <c r="F66" s="50"/>
      <c r="G66" s="35"/>
      <c r="H66" s="54"/>
      <c r="I66" s="54"/>
      <c r="J66" s="54"/>
      <c r="K66" s="35"/>
      <c r="M66" s="55"/>
      <c r="N66" s="55"/>
    </row>
    <row r="67" customFormat="false" ht="66" hidden="true" customHeight="true" outlineLevel="0" collapsed="false">
      <c r="A67" s="45"/>
      <c r="B67" s="46" t="s">
        <v>31</v>
      </c>
      <c r="C67" s="47" t="s">
        <v>17</v>
      </c>
      <c r="D67" s="48" t="s">
        <v>33</v>
      </c>
      <c r="E67" s="53" t="s">
        <v>30</v>
      </c>
      <c r="F67" s="50" t="s">
        <v>32</v>
      </c>
      <c r="G67" s="35"/>
      <c r="H67" s="54"/>
      <c r="I67" s="54"/>
      <c r="J67" s="54"/>
      <c r="K67" s="35"/>
      <c r="M67" s="55"/>
      <c r="N67" s="55"/>
    </row>
    <row r="68" customFormat="false" ht="115.5" hidden="true" customHeight="true" outlineLevel="0" collapsed="false">
      <c r="A68" s="45"/>
      <c r="B68" s="46" t="s">
        <v>49</v>
      </c>
      <c r="C68" s="47" t="s">
        <v>17</v>
      </c>
      <c r="D68" s="48" t="s">
        <v>33</v>
      </c>
      <c r="E68" s="53" t="s">
        <v>30</v>
      </c>
      <c r="F68" s="50" t="s">
        <v>50</v>
      </c>
      <c r="G68" s="35"/>
      <c r="H68" s="54"/>
      <c r="I68" s="54"/>
      <c r="J68" s="54"/>
      <c r="K68" s="35"/>
      <c r="M68" s="55"/>
      <c r="N68" s="55"/>
    </row>
    <row r="69" customFormat="false" ht="115.5" hidden="true" customHeight="true" outlineLevel="0" collapsed="false">
      <c r="A69" s="45"/>
      <c r="B69" s="46" t="s">
        <v>51</v>
      </c>
      <c r="C69" s="47" t="s">
        <v>17</v>
      </c>
      <c r="D69" s="48" t="s">
        <v>33</v>
      </c>
      <c r="E69" s="68" t="s">
        <v>52</v>
      </c>
      <c r="F69" s="50"/>
      <c r="G69" s="35"/>
      <c r="H69" s="54"/>
      <c r="I69" s="54"/>
      <c r="J69" s="54"/>
      <c r="K69" s="35"/>
      <c r="M69" s="55"/>
      <c r="N69" s="55"/>
    </row>
    <row r="70" customFormat="false" ht="99" hidden="true" customHeight="true" outlineLevel="0" collapsed="false">
      <c r="A70" s="45"/>
      <c r="B70" s="46" t="s">
        <v>53</v>
      </c>
      <c r="C70" s="47" t="s">
        <v>17</v>
      </c>
      <c r="D70" s="48" t="s">
        <v>33</v>
      </c>
      <c r="E70" s="68" t="s">
        <v>52</v>
      </c>
      <c r="F70" s="50" t="s">
        <v>54</v>
      </c>
      <c r="G70" s="35"/>
      <c r="H70" s="54"/>
      <c r="I70" s="54"/>
      <c r="J70" s="54"/>
      <c r="K70" s="35"/>
      <c r="M70" s="55"/>
      <c r="N70" s="55"/>
    </row>
    <row r="71" customFormat="false" ht="181.5" hidden="true" customHeight="true" outlineLevel="0" collapsed="false">
      <c r="A71" s="45"/>
      <c r="B71" s="69" t="s">
        <v>55</v>
      </c>
      <c r="C71" s="47" t="s">
        <v>17</v>
      </c>
      <c r="D71" s="48" t="s">
        <v>33</v>
      </c>
      <c r="E71" s="68" t="s">
        <v>56</v>
      </c>
      <c r="F71" s="50"/>
      <c r="G71" s="35"/>
      <c r="H71" s="54"/>
      <c r="I71" s="54"/>
      <c r="J71" s="54"/>
      <c r="K71" s="35"/>
      <c r="M71" s="55"/>
      <c r="N71" s="55"/>
    </row>
    <row r="72" customFormat="false" ht="99" hidden="true" customHeight="true" outlineLevel="0" collapsed="false">
      <c r="A72" s="45"/>
      <c r="B72" s="69" t="s">
        <v>53</v>
      </c>
      <c r="C72" s="47" t="s">
        <v>17</v>
      </c>
      <c r="D72" s="48" t="s">
        <v>33</v>
      </c>
      <c r="E72" s="68" t="s">
        <v>56</v>
      </c>
      <c r="F72" s="50" t="s">
        <v>54</v>
      </c>
      <c r="G72" s="35"/>
      <c r="H72" s="54"/>
      <c r="I72" s="54"/>
      <c r="J72" s="54"/>
      <c r="K72" s="35"/>
      <c r="M72" s="55"/>
      <c r="N72" s="55"/>
    </row>
    <row r="73" customFormat="false" ht="33" hidden="true" customHeight="true" outlineLevel="0" collapsed="false">
      <c r="A73" s="45"/>
      <c r="B73" s="46" t="s">
        <v>34</v>
      </c>
      <c r="C73" s="47" t="s">
        <v>17</v>
      </c>
      <c r="D73" s="48" t="s">
        <v>33</v>
      </c>
      <c r="E73" s="68" t="s">
        <v>35</v>
      </c>
      <c r="F73" s="50"/>
      <c r="G73" s="35"/>
      <c r="H73" s="54"/>
      <c r="I73" s="54"/>
      <c r="J73" s="54"/>
      <c r="K73" s="35"/>
      <c r="M73" s="55"/>
      <c r="N73" s="55"/>
    </row>
    <row r="74" customFormat="false" ht="66" hidden="true" customHeight="true" outlineLevel="0" collapsed="false">
      <c r="A74" s="45"/>
      <c r="B74" s="46" t="s">
        <v>31</v>
      </c>
      <c r="C74" s="47" t="s">
        <v>17</v>
      </c>
      <c r="D74" s="48" t="s">
        <v>33</v>
      </c>
      <c r="E74" s="68" t="s">
        <v>35</v>
      </c>
      <c r="F74" s="50" t="s">
        <v>32</v>
      </c>
      <c r="G74" s="35"/>
      <c r="H74" s="54"/>
      <c r="I74" s="54"/>
      <c r="J74" s="54"/>
      <c r="K74" s="35"/>
      <c r="M74" s="55"/>
      <c r="N74" s="55"/>
    </row>
    <row r="75" s="61" customFormat="true" ht="18.75" hidden="true" customHeight="true" outlineLevel="0" collapsed="false">
      <c r="A75" s="57"/>
      <c r="B75" s="38" t="s">
        <v>57</v>
      </c>
      <c r="C75" s="39" t="s">
        <v>42</v>
      </c>
      <c r="D75" s="40" t="s">
        <v>44</v>
      </c>
      <c r="E75" s="41"/>
      <c r="F75" s="42"/>
      <c r="G75" s="35"/>
      <c r="H75" s="58"/>
      <c r="I75" s="58"/>
      <c r="J75" s="58"/>
      <c r="K75" s="35"/>
      <c r="L75" s="59"/>
      <c r="M75" s="60"/>
      <c r="N75" s="60"/>
    </row>
    <row r="76" customFormat="false" ht="16.5" hidden="true" customHeight="true" outlineLevel="0" collapsed="false">
      <c r="A76" s="45"/>
      <c r="B76" s="46" t="s">
        <v>58</v>
      </c>
      <c r="C76" s="47" t="s">
        <v>42</v>
      </c>
      <c r="D76" s="48" t="s">
        <v>44</v>
      </c>
      <c r="E76" s="53" t="s">
        <v>59</v>
      </c>
      <c r="F76" s="50"/>
      <c r="G76" s="35"/>
      <c r="H76" s="54"/>
      <c r="I76" s="54"/>
      <c r="J76" s="54"/>
      <c r="K76" s="35"/>
      <c r="M76" s="55"/>
      <c r="N76" s="55"/>
    </row>
    <row r="77" customFormat="false" ht="66" hidden="true" customHeight="true" outlineLevel="0" collapsed="false">
      <c r="A77" s="45"/>
      <c r="B77" s="46" t="s">
        <v>31</v>
      </c>
      <c r="C77" s="47" t="s">
        <v>42</v>
      </c>
      <c r="D77" s="48" t="s">
        <v>44</v>
      </c>
      <c r="E77" s="53" t="s">
        <v>59</v>
      </c>
      <c r="F77" s="50" t="s">
        <v>32</v>
      </c>
      <c r="G77" s="35"/>
      <c r="H77" s="54"/>
      <c r="I77" s="54"/>
      <c r="J77" s="54"/>
      <c r="K77" s="35"/>
      <c r="M77" s="55"/>
      <c r="N77" s="55"/>
    </row>
    <row r="78" customFormat="false" ht="49.5" hidden="true" customHeight="true" outlineLevel="0" collapsed="false">
      <c r="A78" s="45"/>
      <c r="B78" s="69" t="s">
        <v>60</v>
      </c>
      <c r="C78" s="47" t="s">
        <v>17</v>
      </c>
      <c r="D78" s="48" t="s">
        <v>33</v>
      </c>
      <c r="E78" s="68" t="s">
        <v>61</v>
      </c>
      <c r="F78" s="50"/>
      <c r="G78" s="35"/>
      <c r="H78" s="54"/>
      <c r="I78" s="54"/>
      <c r="J78" s="54"/>
      <c r="K78" s="35"/>
      <c r="M78" s="55"/>
      <c r="N78" s="55"/>
    </row>
    <row r="79" customFormat="false" ht="66" hidden="true" customHeight="true" outlineLevel="0" collapsed="false">
      <c r="A79" s="45"/>
      <c r="B79" s="72" t="s">
        <v>62</v>
      </c>
      <c r="C79" s="47" t="s">
        <v>17</v>
      </c>
      <c r="D79" s="48" t="s">
        <v>33</v>
      </c>
      <c r="E79" s="68" t="s">
        <v>63</v>
      </c>
      <c r="F79" s="50"/>
      <c r="G79" s="35"/>
      <c r="H79" s="54"/>
      <c r="I79" s="54"/>
      <c r="J79" s="54"/>
      <c r="K79" s="35"/>
      <c r="M79" s="55"/>
      <c r="N79" s="55"/>
    </row>
    <row r="80" customFormat="false" ht="66" hidden="true" customHeight="true" outlineLevel="0" collapsed="false">
      <c r="A80" s="45"/>
      <c r="B80" s="46" t="s">
        <v>31</v>
      </c>
      <c r="C80" s="47" t="s">
        <v>17</v>
      </c>
      <c r="D80" s="48" t="s">
        <v>33</v>
      </c>
      <c r="E80" s="68" t="s">
        <v>63</v>
      </c>
      <c r="F80" s="50" t="s">
        <v>32</v>
      </c>
      <c r="G80" s="35"/>
      <c r="H80" s="54"/>
      <c r="I80" s="54"/>
      <c r="J80" s="54"/>
      <c r="K80" s="35"/>
      <c r="M80" s="55"/>
      <c r="N80" s="55"/>
    </row>
    <row r="81" s="61" customFormat="true" ht="44.25" hidden="true" customHeight="true" outlineLevel="0" collapsed="false">
      <c r="A81" s="57"/>
      <c r="B81" s="38" t="s">
        <v>64</v>
      </c>
      <c r="C81" s="39" t="s">
        <v>42</v>
      </c>
      <c r="D81" s="40" t="s">
        <v>65</v>
      </c>
      <c r="E81" s="41"/>
      <c r="F81" s="42"/>
      <c r="G81" s="35"/>
      <c r="H81" s="58"/>
      <c r="I81" s="58"/>
      <c r="J81" s="58"/>
      <c r="K81" s="35"/>
      <c r="L81" s="59"/>
      <c r="M81" s="60"/>
      <c r="N81" s="60"/>
    </row>
    <row r="82" customFormat="false" ht="42.75" hidden="true" customHeight="true" outlineLevel="0" collapsed="false">
      <c r="A82" s="45"/>
      <c r="B82" s="46" t="s">
        <v>66</v>
      </c>
      <c r="C82" s="47" t="s">
        <v>42</v>
      </c>
      <c r="D82" s="48" t="s">
        <v>65</v>
      </c>
      <c r="E82" s="73" t="s">
        <v>67</v>
      </c>
      <c r="F82" s="50"/>
      <c r="G82" s="35"/>
      <c r="H82" s="54"/>
      <c r="I82" s="54"/>
      <c r="J82" s="54"/>
      <c r="K82" s="35"/>
      <c r="M82" s="55"/>
      <c r="N82" s="55"/>
    </row>
    <row r="83" customFormat="false" ht="30" hidden="true" customHeight="true" outlineLevel="0" collapsed="false">
      <c r="A83" s="45"/>
      <c r="B83" s="46" t="s">
        <v>68</v>
      </c>
      <c r="C83" s="47" t="s">
        <v>42</v>
      </c>
      <c r="D83" s="48" t="s">
        <v>65</v>
      </c>
      <c r="E83" s="73" t="s">
        <v>67</v>
      </c>
      <c r="F83" s="50" t="s">
        <v>32</v>
      </c>
      <c r="G83" s="35"/>
      <c r="H83" s="54"/>
      <c r="I83" s="54"/>
      <c r="J83" s="54"/>
      <c r="K83" s="35"/>
      <c r="M83" s="55"/>
      <c r="N83" s="55"/>
    </row>
    <row r="84" customFormat="false" ht="52.5" hidden="false" customHeight="true" outlineLevel="0" collapsed="false">
      <c r="A84" s="45"/>
      <c r="B84" s="46" t="s">
        <v>69</v>
      </c>
      <c r="C84" s="47" t="s">
        <v>17</v>
      </c>
      <c r="D84" s="48" t="s">
        <v>28</v>
      </c>
      <c r="E84" s="68" t="s">
        <v>52</v>
      </c>
      <c r="F84" s="50" t="s">
        <v>70</v>
      </c>
      <c r="G84" s="35"/>
      <c r="H84" s="54"/>
      <c r="I84" s="54"/>
      <c r="J84" s="54"/>
      <c r="K84" s="35" t="n">
        <v>4259</v>
      </c>
      <c r="L84" s="3" t="n">
        <v>4259</v>
      </c>
      <c r="M84" s="35" t="n">
        <v>4259</v>
      </c>
      <c r="N84" s="35" t="n">
        <v>4259</v>
      </c>
    </row>
    <row r="85" customFormat="false" ht="42" hidden="false" customHeight="true" outlineLevel="0" collapsed="false">
      <c r="A85" s="45"/>
      <c r="B85" s="46" t="s">
        <v>34</v>
      </c>
      <c r="C85" s="47" t="s">
        <v>17</v>
      </c>
      <c r="D85" s="48" t="s">
        <v>28</v>
      </c>
      <c r="E85" s="68" t="s">
        <v>35</v>
      </c>
      <c r="F85" s="50"/>
      <c r="G85" s="35" t="n">
        <f aca="false">G86+G90+G93</f>
        <v>8192</v>
      </c>
      <c r="H85" s="35" t="n">
        <f aca="false">H86+H90+H93</f>
        <v>-2413</v>
      </c>
      <c r="I85" s="35" t="n">
        <f aca="false">I86+I90+I93</f>
        <v>5779</v>
      </c>
      <c r="J85" s="35" t="n">
        <f aca="false">J86+J90+J93</f>
        <v>0</v>
      </c>
      <c r="K85" s="35"/>
      <c r="M85" s="35" t="n">
        <f aca="false">M86+M90+M93</f>
        <v>5779</v>
      </c>
      <c r="N85" s="35" t="n">
        <f aca="false">N86+N90+N93</f>
        <v>0</v>
      </c>
    </row>
    <row r="86" customFormat="false" ht="93" hidden="true" customHeight="true" outlineLevel="0" collapsed="false">
      <c r="A86" s="45"/>
      <c r="B86" s="69" t="s">
        <v>71</v>
      </c>
      <c r="C86" s="47" t="s">
        <v>17</v>
      </c>
      <c r="D86" s="48" t="s">
        <v>28</v>
      </c>
      <c r="E86" s="68" t="s">
        <v>61</v>
      </c>
      <c r="F86" s="50"/>
      <c r="G86" s="35" t="n">
        <f aca="false">G87</f>
        <v>7422</v>
      </c>
      <c r="H86" s="35" t="n">
        <f aca="false">H87</f>
        <v>-7422</v>
      </c>
      <c r="I86" s="35" t="n">
        <f aca="false">I87</f>
        <v>0</v>
      </c>
      <c r="J86" s="35" t="n">
        <f aca="false">J87</f>
        <v>0</v>
      </c>
      <c r="K86" s="35"/>
      <c r="M86" s="35" t="n">
        <f aca="false">M87</f>
        <v>0</v>
      </c>
      <c r="N86" s="35" t="n">
        <f aca="false">N87</f>
        <v>0</v>
      </c>
    </row>
    <row r="87" customFormat="false" ht="111.75" hidden="true" customHeight="true" outlineLevel="0" collapsed="false">
      <c r="A87" s="45"/>
      <c r="B87" s="72" t="s">
        <v>72</v>
      </c>
      <c r="C87" s="47" t="s">
        <v>17</v>
      </c>
      <c r="D87" s="48" t="s">
        <v>28</v>
      </c>
      <c r="E87" s="68" t="s">
        <v>63</v>
      </c>
      <c r="F87" s="50"/>
      <c r="G87" s="35" t="n">
        <f aca="false">G89</f>
        <v>7422</v>
      </c>
      <c r="H87" s="35" t="n">
        <f aca="false">H89</f>
        <v>-7422</v>
      </c>
      <c r="I87" s="35" t="n">
        <f aca="false">I89</f>
        <v>0</v>
      </c>
      <c r="J87" s="35" t="n">
        <f aca="false">J89</f>
        <v>0</v>
      </c>
      <c r="K87" s="35"/>
      <c r="M87" s="35" t="n">
        <f aca="false">M89</f>
        <v>0</v>
      </c>
      <c r="N87" s="35" t="n">
        <f aca="false">N89</f>
        <v>0</v>
      </c>
    </row>
    <row r="88" customFormat="false" ht="48" hidden="true" customHeight="true" outlineLevel="0" collapsed="false">
      <c r="A88" s="45"/>
      <c r="B88" s="46" t="s">
        <v>73</v>
      </c>
      <c r="C88" s="47" t="s">
        <v>17</v>
      </c>
      <c r="D88" s="48" t="s">
        <v>28</v>
      </c>
      <c r="E88" s="68" t="s">
        <v>63</v>
      </c>
      <c r="F88" s="50" t="s">
        <v>74</v>
      </c>
      <c r="G88" s="35"/>
      <c r="H88" s="54"/>
      <c r="I88" s="54"/>
      <c r="J88" s="54"/>
      <c r="K88" s="35"/>
      <c r="M88" s="55"/>
      <c r="N88" s="55"/>
    </row>
    <row r="89" customFormat="false" ht="73.5" hidden="true" customHeight="true" outlineLevel="0" collapsed="false">
      <c r="A89" s="45"/>
      <c r="B89" s="46" t="s">
        <v>31</v>
      </c>
      <c r="C89" s="47" t="s">
        <v>17</v>
      </c>
      <c r="D89" s="48" t="s">
        <v>28</v>
      </c>
      <c r="E89" s="68" t="s">
        <v>63</v>
      </c>
      <c r="F89" s="50" t="s">
        <v>32</v>
      </c>
      <c r="G89" s="35" t="n">
        <v>7422</v>
      </c>
      <c r="H89" s="51" t="n">
        <f aca="false">I89-G89</f>
        <v>-7422</v>
      </c>
      <c r="I89" s="54"/>
      <c r="J89" s="54"/>
      <c r="K89" s="35"/>
      <c r="M89" s="55"/>
      <c r="N89" s="55"/>
    </row>
    <row r="90" customFormat="false" ht="80.25" hidden="false" customHeight="true" outlineLevel="0" collapsed="false">
      <c r="A90" s="45"/>
      <c r="B90" s="46" t="s">
        <v>75</v>
      </c>
      <c r="C90" s="47" t="s">
        <v>17</v>
      </c>
      <c r="D90" s="48" t="s">
        <v>28</v>
      </c>
      <c r="E90" s="68" t="s">
        <v>76</v>
      </c>
      <c r="F90" s="50"/>
      <c r="G90" s="35" t="n">
        <f aca="false">G91</f>
        <v>584</v>
      </c>
      <c r="H90" s="35" t="n">
        <f aca="false">H91</f>
        <v>5046</v>
      </c>
      <c r="I90" s="35" t="n">
        <f aca="false">I91</f>
        <v>5630</v>
      </c>
      <c r="J90" s="35" t="n">
        <f aca="false">J91</f>
        <v>0</v>
      </c>
      <c r="K90" s="35"/>
      <c r="M90" s="35" t="n">
        <f aca="false">M91</f>
        <v>5630</v>
      </c>
      <c r="N90" s="35" t="n">
        <f aca="false">N91</f>
        <v>0</v>
      </c>
    </row>
    <row r="91" customFormat="false" ht="94.5" hidden="false" customHeight="true" outlineLevel="0" collapsed="false">
      <c r="A91" s="45"/>
      <c r="B91" s="46" t="s">
        <v>77</v>
      </c>
      <c r="C91" s="47" t="s">
        <v>17</v>
      </c>
      <c r="D91" s="48" t="s">
        <v>28</v>
      </c>
      <c r="E91" s="68" t="s">
        <v>78</v>
      </c>
      <c r="F91" s="50"/>
      <c r="G91" s="35" t="n">
        <f aca="false">G92</f>
        <v>584</v>
      </c>
      <c r="H91" s="35" t="n">
        <f aca="false">H92</f>
        <v>5046</v>
      </c>
      <c r="I91" s="35" t="n">
        <f aca="false">I92</f>
        <v>5630</v>
      </c>
      <c r="J91" s="35" t="n">
        <f aca="false">J92</f>
        <v>0</v>
      </c>
      <c r="K91" s="35"/>
      <c r="M91" s="35" t="n">
        <f aca="false">M92</f>
        <v>5630</v>
      </c>
      <c r="N91" s="35" t="n">
        <f aca="false">N92</f>
        <v>0</v>
      </c>
    </row>
    <row r="92" customFormat="false" ht="75.75" hidden="false" customHeight="true" outlineLevel="0" collapsed="false">
      <c r="A92" s="45"/>
      <c r="B92" s="46" t="s">
        <v>31</v>
      </c>
      <c r="C92" s="47" t="s">
        <v>17</v>
      </c>
      <c r="D92" s="48" t="s">
        <v>28</v>
      </c>
      <c r="E92" s="68" t="s">
        <v>78</v>
      </c>
      <c r="F92" s="50" t="s">
        <v>32</v>
      </c>
      <c r="G92" s="35" t="n">
        <v>584</v>
      </c>
      <c r="H92" s="51" t="n">
        <f aca="false">I92-G92</f>
        <v>5046</v>
      </c>
      <c r="I92" s="35" t="n">
        <v>5630</v>
      </c>
      <c r="J92" s="54"/>
      <c r="K92" s="35"/>
      <c r="M92" s="35" t="n">
        <v>5630</v>
      </c>
      <c r="N92" s="55"/>
    </row>
    <row r="93" customFormat="false" ht="76.5" hidden="false" customHeight="true" outlineLevel="0" collapsed="false">
      <c r="A93" s="45"/>
      <c r="B93" s="46" t="s">
        <v>79</v>
      </c>
      <c r="C93" s="47" t="s">
        <v>17</v>
      </c>
      <c r="D93" s="48" t="s">
        <v>28</v>
      </c>
      <c r="E93" s="68" t="s">
        <v>37</v>
      </c>
      <c r="F93" s="50"/>
      <c r="G93" s="35" t="n">
        <f aca="false">G94</f>
        <v>186</v>
      </c>
      <c r="H93" s="35" t="n">
        <f aca="false">H94</f>
        <v>-37</v>
      </c>
      <c r="I93" s="35" t="n">
        <f aca="false">I94</f>
        <v>149</v>
      </c>
      <c r="J93" s="35" t="n">
        <f aca="false">J94</f>
        <v>0</v>
      </c>
      <c r="K93" s="35"/>
      <c r="M93" s="35" t="n">
        <f aca="false">M94</f>
        <v>149</v>
      </c>
      <c r="N93" s="35" t="n">
        <f aca="false">N94</f>
        <v>0</v>
      </c>
    </row>
    <row r="94" customFormat="false" ht="75.75" hidden="false" customHeight="true" outlineLevel="0" collapsed="false">
      <c r="A94" s="45"/>
      <c r="B94" s="46" t="s">
        <v>31</v>
      </c>
      <c r="C94" s="47" t="s">
        <v>17</v>
      </c>
      <c r="D94" s="48" t="s">
        <v>28</v>
      </c>
      <c r="E94" s="68" t="s">
        <v>37</v>
      </c>
      <c r="F94" s="50" t="s">
        <v>32</v>
      </c>
      <c r="G94" s="35" t="n">
        <v>186</v>
      </c>
      <c r="H94" s="51" t="n">
        <f aca="false">I94-G94</f>
        <v>-37</v>
      </c>
      <c r="I94" s="35" t="n">
        <v>149</v>
      </c>
      <c r="J94" s="54"/>
      <c r="K94" s="35"/>
      <c r="M94" s="35" t="n">
        <v>149</v>
      </c>
      <c r="N94" s="55"/>
    </row>
    <row r="95" customFormat="false" ht="139.5" hidden="true" customHeight="true" outlineLevel="0" collapsed="false">
      <c r="A95" s="45"/>
      <c r="B95" s="69" t="s">
        <v>80</v>
      </c>
      <c r="C95" s="47" t="s">
        <v>17</v>
      </c>
      <c r="D95" s="48" t="s">
        <v>28</v>
      </c>
      <c r="E95" s="68" t="s">
        <v>81</v>
      </c>
      <c r="F95" s="50"/>
      <c r="G95" s="54" t="n">
        <v>0</v>
      </c>
      <c r="H95" s="54"/>
      <c r="I95" s="54"/>
      <c r="J95" s="54"/>
      <c r="K95" s="35"/>
      <c r="M95" s="55"/>
      <c r="N95" s="55"/>
    </row>
    <row r="96" customFormat="false" ht="75.75" hidden="true" customHeight="true" outlineLevel="0" collapsed="false">
      <c r="A96" s="45"/>
      <c r="B96" s="46" t="s">
        <v>31</v>
      </c>
      <c r="C96" s="47" t="s">
        <v>17</v>
      </c>
      <c r="D96" s="48" t="s">
        <v>28</v>
      </c>
      <c r="E96" s="68" t="s">
        <v>81</v>
      </c>
      <c r="F96" s="50" t="s">
        <v>32</v>
      </c>
      <c r="G96" s="54" t="n">
        <v>0</v>
      </c>
      <c r="H96" s="54"/>
      <c r="I96" s="54"/>
      <c r="J96" s="54"/>
      <c r="K96" s="35"/>
      <c r="M96" s="55"/>
      <c r="N96" s="55"/>
    </row>
    <row r="97" customFormat="false" ht="75.75" hidden="true" customHeight="true" outlineLevel="0" collapsed="false">
      <c r="A97" s="45"/>
      <c r="B97" s="46"/>
      <c r="C97" s="47"/>
      <c r="D97" s="48"/>
      <c r="E97" s="73"/>
      <c r="F97" s="50"/>
      <c r="G97" s="54"/>
      <c r="H97" s="54"/>
      <c r="I97" s="54"/>
      <c r="J97" s="54"/>
      <c r="K97" s="35"/>
      <c r="M97" s="55"/>
      <c r="N97" s="55"/>
    </row>
    <row r="98" customFormat="false" ht="75.75" hidden="true" customHeight="true" outlineLevel="0" collapsed="false">
      <c r="A98" s="45"/>
      <c r="B98" s="46"/>
      <c r="C98" s="47"/>
      <c r="D98" s="48"/>
      <c r="E98" s="73"/>
      <c r="F98" s="50"/>
      <c r="G98" s="54"/>
      <c r="H98" s="54"/>
      <c r="I98" s="54"/>
      <c r="J98" s="54"/>
      <c r="K98" s="35"/>
      <c r="M98" s="55"/>
      <c r="N98" s="55"/>
    </row>
    <row r="99" customFormat="false" ht="75.75" hidden="true" customHeight="true" outlineLevel="0" collapsed="false">
      <c r="A99" s="45"/>
      <c r="B99" s="46"/>
      <c r="C99" s="47"/>
      <c r="D99" s="48"/>
      <c r="E99" s="73"/>
      <c r="F99" s="50"/>
      <c r="G99" s="54"/>
      <c r="H99" s="54"/>
      <c r="I99" s="54"/>
      <c r="J99" s="54"/>
      <c r="K99" s="35"/>
      <c r="M99" s="55"/>
      <c r="N99" s="55"/>
    </row>
    <row r="100" customFormat="false" ht="75.75" hidden="true" customHeight="true" outlineLevel="0" collapsed="false">
      <c r="A100" s="45"/>
      <c r="B100" s="46"/>
      <c r="C100" s="47"/>
      <c r="D100" s="48"/>
      <c r="E100" s="73"/>
      <c r="F100" s="50"/>
      <c r="G100" s="54"/>
      <c r="H100" s="54"/>
      <c r="I100" s="54"/>
      <c r="J100" s="54"/>
      <c r="K100" s="35"/>
      <c r="M100" s="55"/>
      <c r="N100" s="55"/>
    </row>
    <row r="101" customFormat="false" ht="75.75" hidden="true" customHeight="true" outlineLevel="0" collapsed="false">
      <c r="A101" s="45"/>
      <c r="B101" s="46"/>
      <c r="C101" s="47"/>
      <c r="D101" s="48"/>
      <c r="E101" s="73"/>
      <c r="F101" s="50"/>
      <c r="G101" s="54"/>
      <c r="H101" s="54"/>
      <c r="I101" s="54"/>
      <c r="J101" s="54"/>
      <c r="K101" s="35"/>
      <c r="M101" s="55"/>
      <c r="N101" s="55"/>
    </row>
    <row r="102" customFormat="false" ht="45" hidden="true" customHeight="true" outlineLevel="0" collapsed="false">
      <c r="A102" s="45"/>
      <c r="B102" s="38" t="s">
        <v>82</v>
      </c>
      <c r="C102" s="39" t="s">
        <v>42</v>
      </c>
      <c r="D102" s="40" t="s">
        <v>83</v>
      </c>
      <c r="E102" s="73"/>
      <c r="F102" s="50"/>
      <c r="G102" s="54" t="n">
        <v>0</v>
      </c>
      <c r="H102" s="54"/>
      <c r="I102" s="54"/>
      <c r="J102" s="54"/>
      <c r="K102" s="35"/>
      <c r="M102" s="55"/>
      <c r="N102" s="55"/>
    </row>
    <row r="103" customFormat="false" ht="51" hidden="true" customHeight="true" outlineLevel="0" collapsed="false">
      <c r="A103" s="45"/>
      <c r="B103" s="46" t="s">
        <v>29</v>
      </c>
      <c r="C103" s="47" t="s">
        <v>42</v>
      </c>
      <c r="D103" s="48" t="s">
        <v>83</v>
      </c>
      <c r="E103" s="53" t="s">
        <v>30</v>
      </c>
      <c r="F103" s="50"/>
      <c r="G103" s="54" t="n">
        <v>0</v>
      </c>
      <c r="H103" s="54"/>
      <c r="I103" s="54"/>
      <c r="J103" s="54"/>
      <c r="K103" s="35"/>
      <c r="M103" s="55"/>
      <c r="N103" s="55"/>
    </row>
    <row r="104" customFormat="false" ht="0.75" hidden="false" customHeight="true" outlineLevel="0" collapsed="false">
      <c r="A104" s="45"/>
      <c r="B104" s="46" t="s">
        <v>47</v>
      </c>
      <c r="C104" s="47" t="s">
        <v>42</v>
      </c>
      <c r="D104" s="48" t="s">
        <v>83</v>
      </c>
      <c r="E104" s="53" t="s">
        <v>30</v>
      </c>
      <c r="F104" s="50" t="s">
        <v>48</v>
      </c>
      <c r="G104" s="54" t="n">
        <v>0</v>
      </c>
      <c r="H104" s="54"/>
      <c r="I104" s="54"/>
      <c r="J104" s="54"/>
      <c r="K104" s="35"/>
      <c r="M104" s="55"/>
      <c r="N104" s="55"/>
    </row>
    <row r="105" s="61" customFormat="true" ht="70.5" hidden="false" customHeight="true" outlineLevel="0" collapsed="false">
      <c r="A105" s="57"/>
      <c r="B105" s="38" t="s">
        <v>84</v>
      </c>
      <c r="C105" s="39" t="s">
        <v>44</v>
      </c>
      <c r="D105" s="40" t="s">
        <v>85</v>
      </c>
      <c r="E105" s="41"/>
      <c r="F105" s="42"/>
      <c r="G105" s="43" t="n">
        <f aca="false">G106+G115</f>
        <v>2652</v>
      </c>
      <c r="H105" s="43" t="n">
        <f aca="false">H106+H115</f>
        <v>-296</v>
      </c>
      <c r="I105" s="43" t="n">
        <f aca="false">I106+I115</f>
        <v>2356</v>
      </c>
      <c r="J105" s="43" t="n">
        <f aca="false">J106+J115</f>
        <v>1933</v>
      </c>
      <c r="K105" s="43" t="n">
        <f aca="false">K106+K115</f>
        <v>-1933</v>
      </c>
      <c r="L105" s="43" t="n">
        <f aca="false">L106+L115</f>
        <v>-1933</v>
      </c>
      <c r="M105" s="43" t="n">
        <f aca="false">M106+M115</f>
        <v>423</v>
      </c>
      <c r="N105" s="43" t="n">
        <f aca="false">N106+N115</f>
        <v>0</v>
      </c>
    </row>
    <row r="106" customFormat="false" ht="42" hidden="true" customHeight="true" outlineLevel="0" collapsed="false">
      <c r="A106" s="45"/>
      <c r="B106" s="46" t="s">
        <v>86</v>
      </c>
      <c r="C106" s="47" t="s">
        <v>44</v>
      </c>
      <c r="D106" s="48" t="s">
        <v>85</v>
      </c>
      <c r="E106" s="53" t="s">
        <v>87</v>
      </c>
      <c r="F106" s="50"/>
      <c r="G106" s="35" t="n">
        <f aca="false">G114</f>
        <v>2125</v>
      </c>
      <c r="H106" s="35" t="n">
        <f aca="false">H114</f>
        <v>-192</v>
      </c>
      <c r="I106" s="35" t="n">
        <f aca="false">I114</f>
        <v>1933</v>
      </c>
      <c r="J106" s="35" t="n">
        <f aca="false">J114</f>
        <v>1933</v>
      </c>
      <c r="K106" s="35" t="n">
        <f aca="false">K114</f>
        <v>-1933</v>
      </c>
      <c r="L106" s="35" t="n">
        <f aca="false">L114</f>
        <v>-1933</v>
      </c>
      <c r="M106" s="35" t="n">
        <f aca="false">M114</f>
        <v>0</v>
      </c>
      <c r="N106" s="35" t="n">
        <f aca="false">N114</f>
        <v>0</v>
      </c>
    </row>
    <row r="107" customFormat="false" ht="45.75" hidden="true" customHeight="true" outlineLevel="0" collapsed="false">
      <c r="A107" s="45"/>
      <c r="B107" s="46" t="s">
        <v>21</v>
      </c>
      <c r="C107" s="47" t="s">
        <v>44</v>
      </c>
      <c r="D107" s="48" t="s">
        <v>85</v>
      </c>
      <c r="E107" s="53" t="s">
        <v>87</v>
      </c>
      <c r="F107" s="50" t="s">
        <v>22</v>
      </c>
      <c r="G107" s="35"/>
      <c r="H107" s="54"/>
      <c r="I107" s="54"/>
      <c r="J107" s="54"/>
      <c r="K107" s="35"/>
      <c r="M107" s="55"/>
      <c r="N107" s="55"/>
    </row>
    <row r="108" s="44" customFormat="true" ht="18.75" hidden="true" customHeight="true" outlineLevel="0" collapsed="false">
      <c r="A108" s="57"/>
      <c r="B108" s="38" t="s">
        <v>88</v>
      </c>
      <c r="C108" s="39" t="s">
        <v>89</v>
      </c>
      <c r="D108" s="40" t="s">
        <v>18</v>
      </c>
      <c r="E108" s="41"/>
      <c r="F108" s="42"/>
      <c r="G108" s="35"/>
      <c r="H108" s="70"/>
      <c r="I108" s="70"/>
      <c r="J108" s="70"/>
      <c r="K108" s="35"/>
      <c r="L108" s="3"/>
      <c r="M108" s="71"/>
      <c r="N108" s="71"/>
    </row>
    <row r="109" customFormat="false" ht="16.5" hidden="true" customHeight="true" outlineLevel="0" collapsed="false">
      <c r="A109" s="45"/>
      <c r="B109" s="46" t="s">
        <v>90</v>
      </c>
      <c r="C109" s="47" t="s">
        <v>89</v>
      </c>
      <c r="D109" s="48" t="s">
        <v>18</v>
      </c>
      <c r="E109" s="53" t="s">
        <v>91</v>
      </c>
      <c r="F109" s="50"/>
      <c r="G109" s="35"/>
      <c r="H109" s="54"/>
      <c r="I109" s="54"/>
      <c r="J109" s="54"/>
      <c r="K109" s="35"/>
      <c r="M109" s="55"/>
      <c r="N109" s="55"/>
    </row>
    <row r="110" customFormat="false" ht="33" hidden="true" customHeight="true" outlineLevel="0" collapsed="false">
      <c r="A110" s="45"/>
      <c r="B110" s="46" t="s">
        <v>21</v>
      </c>
      <c r="C110" s="47" t="s">
        <v>89</v>
      </c>
      <c r="D110" s="48" t="s">
        <v>18</v>
      </c>
      <c r="E110" s="53" t="s">
        <v>91</v>
      </c>
      <c r="F110" s="50" t="s">
        <v>22</v>
      </c>
      <c r="G110" s="35"/>
      <c r="H110" s="54"/>
      <c r="I110" s="54"/>
      <c r="J110" s="54"/>
      <c r="K110" s="35"/>
      <c r="M110" s="55"/>
      <c r="N110" s="55"/>
    </row>
    <row r="111" s="44" customFormat="true" ht="56.25" hidden="true" customHeight="true" outlineLevel="0" collapsed="false">
      <c r="A111" s="57"/>
      <c r="B111" s="38" t="s">
        <v>92</v>
      </c>
      <c r="C111" s="39" t="s">
        <v>89</v>
      </c>
      <c r="D111" s="40" t="s">
        <v>93</v>
      </c>
      <c r="E111" s="41"/>
      <c r="F111" s="42"/>
      <c r="G111" s="35"/>
      <c r="H111" s="70"/>
      <c r="I111" s="70"/>
      <c r="J111" s="70"/>
      <c r="K111" s="35"/>
      <c r="L111" s="3"/>
      <c r="M111" s="71"/>
      <c r="N111" s="71"/>
    </row>
    <row r="112" customFormat="false" ht="49.5" hidden="true" customHeight="true" outlineLevel="0" collapsed="false">
      <c r="A112" s="45"/>
      <c r="B112" s="46" t="s">
        <v>94</v>
      </c>
      <c r="C112" s="47" t="s">
        <v>89</v>
      </c>
      <c r="D112" s="48" t="s">
        <v>93</v>
      </c>
      <c r="E112" s="53" t="s">
        <v>95</v>
      </c>
      <c r="F112" s="50"/>
      <c r="G112" s="35"/>
      <c r="H112" s="54"/>
      <c r="I112" s="54"/>
      <c r="J112" s="54"/>
      <c r="K112" s="35"/>
      <c r="M112" s="55"/>
      <c r="N112" s="55"/>
    </row>
    <row r="113" customFormat="false" ht="66" hidden="true" customHeight="true" outlineLevel="0" collapsed="false">
      <c r="A113" s="45"/>
      <c r="B113" s="46" t="s">
        <v>31</v>
      </c>
      <c r="C113" s="47" t="s">
        <v>89</v>
      </c>
      <c r="D113" s="48" t="s">
        <v>93</v>
      </c>
      <c r="E113" s="53" t="s">
        <v>95</v>
      </c>
      <c r="F113" s="50" t="s">
        <v>32</v>
      </c>
      <c r="G113" s="35"/>
      <c r="H113" s="54"/>
      <c r="I113" s="54"/>
      <c r="J113" s="54"/>
      <c r="K113" s="35"/>
      <c r="M113" s="55"/>
      <c r="N113" s="55"/>
    </row>
    <row r="114" customFormat="false" ht="111" hidden="true" customHeight="true" outlineLevel="0" collapsed="false">
      <c r="A114" s="45"/>
      <c r="B114" s="46" t="s">
        <v>47</v>
      </c>
      <c r="C114" s="47" t="s">
        <v>44</v>
      </c>
      <c r="D114" s="48" t="s">
        <v>85</v>
      </c>
      <c r="E114" s="53" t="s">
        <v>87</v>
      </c>
      <c r="F114" s="50" t="s">
        <v>48</v>
      </c>
      <c r="G114" s="35" t="n">
        <v>2125</v>
      </c>
      <c r="H114" s="51" t="n">
        <f aca="false">I114-G114</f>
        <v>-192</v>
      </c>
      <c r="I114" s="35" t="n">
        <v>1933</v>
      </c>
      <c r="J114" s="35" t="n">
        <v>1933</v>
      </c>
      <c r="K114" s="35" t="n">
        <v>-1933</v>
      </c>
      <c r="L114" s="3" t="n">
        <v>-1933</v>
      </c>
      <c r="M114" s="35" t="n">
        <f aca="false">I114-J114</f>
        <v>0</v>
      </c>
      <c r="N114" s="35" t="n">
        <f aca="false">J114+L114</f>
        <v>0</v>
      </c>
    </row>
    <row r="115" customFormat="false" ht="44.25" hidden="false" customHeight="true" outlineLevel="0" collapsed="false">
      <c r="A115" s="45"/>
      <c r="B115" s="46" t="s">
        <v>34</v>
      </c>
      <c r="C115" s="47" t="s">
        <v>44</v>
      </c>
      <c r="D115" s="48" t="s">
        <v>85</v>
      </c>
      <c r="E115" s="53" t="s">
        <v>35</v>
      </c>
      <c r="F115" s="50"/>
      <c r="G115" s="35" t="n">
        <f aca="false">G116</f>
        <v>527</v>
      </c>
      <c r="H115" s="35" t="n">
        <f aca="false">H116</f>
        <v>-104</v>
      </c>
      <c r="I115" s="35" t="n">
        <f aca="false">I116</f>
        <v>423</v>
      </c>
      <c r="J115" s="35" t="n">
        <f aca="false">J116</f>
        <v>0</v>
      </c>
      <c r="K115" s="35"/>
      <c r="M115" s="35" t="n">
        <f aca="false">M116</f>
        <v>423</v>
      </c>
      <c r="N115" s="35" t="n">
        <f aca="false">N116</f>
        <v>0</v>
      </c>
    </row>
    <row r="116" customFormat="false" ht="74.25" hidden="false" customHeight="true" outlineLevel="0" collapsed="false">
      <c r="A116" s="45"/>
      <c r="B116" s="46" t="s">
        <v>79</v>
      </c>
      <c r="C116" s="47" t="s">
        <v>44</v>
      </c>
      <c r="D116" s="48" t="s">
        <v>85</v>
      </c>
      <c r="E116" s="53" t="s">
        <v>37</v>
      </c>
      <c r="F116" s="50"/>
      <c r="G116" s="35" t="n">
        <f aca="false">G117</f>
        <v>527</v>
      </c>
      <c r="H116" s="35" t="n">
        <f aca="false">H117</f>
        <v>-104</v>
      </c>
      <c r="I116" s="35" t="n">
        <f aca="false">I117</f>
        <v>423</v>
      </c>
      <c r="J116" s="35" t="n">
        <f aca="false">J117</f>
        <v>0</v>
      </c>
      <c r="K116" s="35"/>
      <c r="M116" s="35" t="n">
        <f aca="false">M117</f>
        <v>423</v>
      </c>
      <c r="N116" s="35" t="n">
        <f aca="false">N117</f>
        <v>0</v>
      </c>
    </row>
    <row r="117" customFormat="false" ht="108" hidden="false" customHeight="true" outlineLevel="0" collapsed="false">
      <c r="A117" s="45"/>
      <c r="B117" s="46" t="s">
        <v>96</v>
      </c>
      <c r="C117" s="47" t="s">
        <v>44</v>
      </c>
      <c r="D117" s="48" t="s">
        <v>85</v>
      </c>
      <c r="E117" s="53" t="s">
        <v>37</v>
      </c>
      <c r="F117" s="50" t="s">
        <v>74</v>
      </c>
      <c r="G117" s="35" t="n">
        <v>527</v>
      </c>
      <c r="H117" s="51" t="n">
        <f aca="false">I117-G117</f>
        <v>-104</v>
      </c>
      <c r="I117" s="35" t="n">
        <v>423</v>
      </c>
      <c r="J117" s="35"/>
      <c r="K117" s="35"/>
      <c r="M117" s="35" t="n">
        <v>423</v>
      </c>
      <c r="N117" s="35"/>
    </row>
    <row r="118" s="44" customFormat="true" ht="45.75" hidden="false" customHeight="true" outlineLevel="0" collapsed="false">
      <c r="A118" s="37"/>
      <c r="B118" s="38" t="s">
        <v>97</v>
      </c>
      <c r="C118" s="39" t="s">
        <v>98</v>
      </c>
      <c r="D118" s="40" t="s">
        <v>93</v>
      </c>
      <c r="E118" s="74"/>
      <c r="F118" s="42"/>
      <c r="G118" s="43" t="n">
        <f aca="false">G119</f>
        <v>439</v>
      </c>
      <c r="H118" s="43" t="n">
        <f aca="false">H119</f>
        <v>0</v>
      </c>
      <c r="I118" s="43" t="n">
        <f aca="false">I119</f>
        <v>439</v>
      </c>
      <c r="J118" s="43" t="n">
        <f aca="false">J119</f>
        <v>439</v>
      </c>
      <c r="K118" s="43" t="n">
        <f aca="false">K119</f>
        <v>0</v>
      </c>
      <c r="L118" s="43" t="n">
        <f aca="false">L119</f>
        <v>0</v>
      </c>
      <c r="M118" s="43" t="n">
        <f aca="false">M119</f>
        <v>439</v>
      </c>
      <c r="N118" s="43" t="n">
        <f aca="false">N119</f>
        <v>439</v>
      </c>
    </row>
    <row r="119" customFormat="false" ht="44.25" hidden="false" customHeight="true" outlineLevel="0" collapsed="false">
      <c r="A119" s="45"/>
      <c r="B119" s="46" t="s">
        <v>99</v>
      </c>
      <c r="C119" s="47" t="s">
        <v>98</v>
      </c>
      <c r="D119" s="48" t="s">
        <v>93</v>
      </c>
      <c r="E119" s="73" t="s">
        <v>100</v>
      </c>
      <c r="F119" s="50"/>
      <c r="G119" s="35" t="n">
        <f aca="false">G122</f>
        <v>439</v>
      </c>
      <c r="H119" s="35" t="n">
        <f aca="false">H122</f>
        <v>0</v>
      </c>
      <c r="I119" s="35" t="n">
        <f aca="false">I122</f>
        <v>439</v>
      </c>
      <c r="J119" s="35" t="n">
        <f aca="false">J122</f>
        <v>439</v>
      </c>
      <c r="K119" s="35" t="n">
        <f aca="false">K122</f>
        <v>0</v>
      </c>
      <c r="L119" s="35" t="n">
        <f aca="false">L122</f>
        <v>0</v>
      </c>
      <c r="M119" s="35" t="n">
        <f aca="false">M122</f>
        <v>439</v>
      </c>
      <c r="N119" s="35" t="n">
        <f aca="false">N122</f>
        <v>439</v>
      </c>
    </row>
    <row r="120" customFormat="false" ht="99" hidden="true" customHeight="true" outlineLevel="0" collapsed="false">
      <c r="A120" s="45"/>
      <c r="B120" s="46" t="s">
        <v>101</v>
      </c>
      <c r="C120" s="47" t="s">
        <v>98</v>
      </c>
      <c r="D120" s="48" t="s">
        <v>93</v>
      </c>
      <c r="E120" s="73" t="s">
        <v>102</v>
      </c>
      <c r="F120" s="50"/>
      <c r="G120" s="35"/>
      <c r="H120" s="35"/>
      <c r="I120" s="35"/>
      <c r="J120" s="35"/>
      <c r="K120" s="35"/>
      <c r="L120" s="35"/>
      <c r="M120" s="35"/>
      <c r="N120" s="35"/>
    </row>
    <row r="121" customFormat="false" ht="99" hidden="true" customHeight="true" outlineLevel="0" collapsed="false">
      <c r="A121" s="45"/>
      <c r="B121" s="46" t="s">
        <v>53</v>
      </c>
      <c r="C121" s="47" t="s">
        <v>98</v>
      </c>
      <c r="D121" s="48" t="s">
        <v>93</v>
      </c>
      <c r="E121" s="73" t="s">
        <v>102</v>
      </c>
      <c r="F121" s="50" t="s">
        <v>54</v>
      </c>
      <c r="G121" s="35"/>
      <c r="H121" s="35"/>
      <c r="I121" s="35"/>
      <c r="J121" s="35"/>
      <c r="K121" s="35"/>
      <c r="L121" s="35"/>
      <c r="M121" s="35"/>
      <c r="N121" s="35"/>
    </row>
    <row r="122" customFormat="false" ht="147.75" hidden="false" customHeight="true" outlineLevel="0" collapsed="false">
      <c r="A122" s="45"/>
      <c r="B122" s="46" t="s">
        <v>103</v>
      </c>
      <c r="C122" s="47" t="s">
        <v>98</v>
      </c>
      <c r="D122" s="48" t="s">
        <v>93</v>
      </c>
      <c r="E122" s="73" t="s">
        <v>102</v>
      </c>
      <c r="F122" s="50"/>
      <c r="G122" s="35" t="n">
        <f aca="false">G123</f>
        <v>439</v>
      </c>
      <c r="H122" s="35" t="n">
        <f aca="false">H123</f>
        <v>0</v>
      </c>
      <c r="I122" s="35" t="n">
        <f aca="false">I123</f>
        <v>439</v>
      </c>
      <c r="J122" s="35" t="n">
        <f aca="false">J123</f>
        <v>439</v>
      </c>
      <c r="K122" s="35" t="n">
        <f aca="false">K123+K127</f>
        <v>0</v>
      </c>
      <c r="L122" s="35" t="n">
        <f aca="false">L123+L127</f>
        <v>0</v>
      </c>
      <c r="M122" s="35" t="n">
        <f aca="false">M123+M127</f>
        <v>439</v>
      </c>
      <c r="N122" s="35" t="n">
        <f aca="false">N123+N127</f>
        <v>439</v>
      </c>
    </row>
    <row r="123" customFormat="false" ht="110.25" hidden="true" customHeight="true" outlineLevel="0" collapsed="false">
      <c r="A123" s="45"/>
      <c r="B123" s="69" t="s">
        <v>53</v>
      </c>
      <c r="C123" s="47" t="s">
        <v>98</v>
      </c>
      <c r="D123" s="48" t="s">
        <v>93</v>
      </c>
      <c r="E123" s="73" t="s">
        <v>102</v>
      </c>
      <c r="F123" s="50" t="s">
        <v>54</v>
      </c>
      <c r="G123" s="35" t="n">
        <v>439</v>
      </c>
      <c r="H123" s="51" t="n">
        <f aca="false">I123-G123</f>
        <v>0</v>
      </c>
      <c r="I123" s="35" t="n">
        <v>439</v>
      </c>
      <c r="J123" s="35" t="n">
        <v>439</v>
      </c>
      <c r="K123" s="35" t="n">
        <v>-439</v>
      </c>
      <c r="L123" s="3" t="n">
        <v>-439</v>
      </c>
      <c r="M123" s="35" t="n">
        <f aca="false">I123+K123</f>
        <v>0</v>
      </c>
      <c r="N123" s="35" t="n">
        <f aca="false">J123+L123</f>
        <v>0</v>
      </c>
    </row>
    <row r="124" customFormat="false" ht="18.75" hidden="true" customHeight="true" outlineLevel="0" collapsed="false">
      <c r="A124" s="45"/>
      <c r="B124" s="38" t="s">
        <v>88</v>
      </c>
      <c r="C124" s="39" t="s">
        <v>83</v>
      </c>
      <c r="D124" s="40" t="s">
        <v>17</v>
      </c>
      <c r="E124" s="41"/>
      <c r="F124" s="42"/>
      <c r="G124" s="54"/>
      <c r="H124" s="54"/>
      <c r="I124" s="54"/>
      <c r="J124" s="54"/>
      <c r="K124" s="35"/>
      <c r="M124" s="55"/>
      <c r="N124" s="55"/>
    </row>
    <row r="125" customFormat="false" ht="16.5" hidden="true" customHeight="true" outlineLevel="0" collapsed="false">
      <c r="A125" s="45"/>
      <c r="B125" s="46" t="s">
        <v>90</v>
      </c>
      <c r="C125" s="47" t="s">
        <v>83</v>
      </c>
      <c r="D125" s="48" t="s">
        <v>17</v>
      </c>
      <c r="E125" s="53" t="s">
        <v>91</v>
      </c>
      <c r="F125" s="50"/>
      <c r="G125" s="54"/>
      <c r="H125" s="54"/>
      <c r="I125" s="54"/>
      <c r="J125" s="54"/>
      <c r="K125" s="35"/>
      <c r="M125" s="55"/>
      <c r="N125" s="55"/>
    </row>
    <row r="126" customFormat="false" ht="33" hidden="true" customHeight="true" outlineLevel="0" collapsed="false">
      <c r="A126" s="45"/>
      <c r="B126" s="46" t="s">
        <v>21</v>
      </c>
      <c r="C126" s="47" t="s">
        <v>83</v>
      </c>
      <c r="D126" s="48" t="s">
        <v>17</v>
      </c>
      <c r="E126" s="53" t="s">
        <v>91</v>
      </c>
      <c r="F126" s="50" t="s">
        <v>22</v>
      </c>
      <c r="G126" s="54"/>
      <c r="H126" s="54"/>
      <c r="I126" s="54"/>
      <c r="J126" s="54"/>
      <c r="K126" s="35"/>
      <c r="M126" s="55"/>
      <c r="N126" s="55"/>
    </row>
    <row r="127" customFormat="false" ht="55.5" hidden="false" customHeight="true" outlineLevel="0" collapsed="false">
      <c r="A127" s="45"/>
      <c r="B127" s="46" t="s">
        <v>69</v>
      </c>
      <c r="C127" s="47" t="s">
        <v>98</v>
      </c>
      <c r="D127" s="48" t="s">
        <v>93</v>
      </c>
      <c r="E127" s="73" t="s">
        <v>102</v>
      </c>
      <c r="F127" s="50" t="s">
        <v>70</v>
      </c>
      <c r="G127" s="54"/>
      <c r="H127" s="54"/>
      <c r="I127" s="54"/>
      <c r="J127" s="54"/>
      <c r="K127" s="35" t="n">
        <v>439</v>
      </c>
      <c r="L127" s="3" t="n">
        <v>439</v>
      </c>
      <c r="M127" s="35" t="n">
        <v>439</v>
      </c>
      <c r="N127" s="35" t="n">
        <v>439</v>
      </c>
    </row>
    <row r="128" customFormat="false" ht="44.25" hidden="false" customHeight="true" outlineLevel="0" collapsed="false">
      <c r="A128" s="45"/>
      <c r="B128" s="38" t="s">
        <v>104</v>
      </c>
      <c r="C128" s="39" t="s">
        <v>83</v>
      </c>
      <c r="D128" s="40" t="s">
        <v>42</v>
      </c>
      <c r="E128" s="41"/>
      <c r="F128" s="42"/>
      <c r="G128" s="43" t="n">
        <f aca="false">G129</f>
        <v>11162</v>
      </c>
      <c r="H128" s="43" t="n">
        <f aca="false">H129</f>
        <v>-1003</v>
      </c>
      <c r="I128" s="43" t="n">
        <f aca="false">I129</f>
        <v>10159</v>
      </c>
      <c r="J128" s="43" t="n">
        <f aca="false">J129</f>
        <v>10159</v>
      </c>
      <c r="K128" s="43" t="n">
        <f aca="false">K129</f>
        <v>-4708</v>
      </c>
      <c r="L128" s="43" t="n">
        <f aca="false">L129</f>
        <v>-4708</v>
      </c>
      <c r="M128" s="43" t="n">
        <f aca="false">M129</f>
        <v>5451</v>
      </c>
      <c r="N128" s="43" t="n">
        <f aca="false">N129</f>
        <v>5451</v>
      </c>
    </row>
    <row r="129" s="75" customFormat="true" ht="23.25" hidden="false" customHeight="true" outlineLevel="0" collapsed="false">
      <c r="A129" s="45"/>
      <c r="B129" s="46" t="s">
        <v>105</v>
      </c>
      <c r="C129" s="47" t="s">
        <v>83</v>
      </c>
      <c r="D129" s="48" t="s">
        <v>42</v>
      </c>
      <c r="E129" s="53" t="s">
        <v>106</v>
      </c>
      <c r="F129" s="50"/>
      <c r="G129" s="35" t="n">
        <f aca="false">G130+G131</f>
        <v>11162</v>
      </c>
      <c r="H129" s="35" t="n">
        <f aca="false">H130+H131</f>
        <v>-1003</v>
      </c>
      <c r="I129" s="35" t="n">
        <f aca="false">I130+I131</f>
        <v>10159</v>
      </c>
      <c r="J129" s="35" t="n">
        <f aca="false">J130+J131</f>
        <v>10159</v>
      </c>
      <c r="K129" s="35" t="n">
        <f aca="false">K130+K131</f>
        <v>-4708</v>
      </c>
      <c r="L129" s="35" t="n">
        <f aca="false">L130+L131</f>
        <v>-4708</v>
      </c>
      <c r="M129" s="35" t="n">
        <f aca="false">M130+M131</f>
        <v>5451</v>
      </c>
      <c r="N129" s="35" t="n">
        <f aca="false">N130+N131</f>
        <v>5451</v>
      </c>
    </row>
    <row r="130" customFormat="false" ht="69" hidden="false" customHeight="true" outlineLevel="0" collapsed="false">
      <c r="A130" s="45"/>
      <c r="B130" s="46" t="s">
        <v>31</v>
      </c>
      <c r="C130" s="47" t="s">
        <v>83</v>
      </c>
      <c r="D130" s="48" t="s">
        <v>42</v>
      </c>
      <c r="E130" s="53" t="s">
        <v>106</v>
      </c>
      <c r="F130" s="50" t="s">
        <v>32</v>
      </c>
      <c r="G130" s="35" t="n">
        <v>321</v>
      </c>
      <c r="H130" s="51" t="n">
        <f aca="false">I130-G130</f>
        <v>-30</v>
      </c>
      <c r="I130" s="35" t="n">
        <v>291</v>
      </c>
      <c r="J130" s="35" t="n">
        <v>291</v>
      </c>
      <c r="K130" s="35"/>
      <c r="M130" s="35" t="n">
        <v>291</v>
      </c>
      <c r="N130" s="35" t="n">
        <v>291</v>
      </c>
    </row>
    <row r="131" s="76" customFormat="true" ht="39.75" hidden="false" customHeight="true" outlineLevel="0" collapsed="false">
      <c r="A131" s="45"/>
      <c r="B131" s="46" t="s">
        <v>107</v>
      </c>
      <c r="C131" s="47" t="s">
        <v>83</v>
      </c>
      <c r="D131" s="48" t="s">
        <v>42</v>
      </c>
      <c r="E131" s="53" t="s">
        <v>108</v>
      </c>
      <c r="F131" s="50"/>
      <c r="G131" s="35" t="n">
        <f aca="false">G135</f>
        <v>10841</v>
      </c>
      <c r="H131" s="35" t="n">
        <f aca="false">H135</f>
        <v>-973</v>
      </c>
      <c r="I131" s="35" t="n">
        <f aca="false">I135</f>
        <v>9868</v>
      </c>
      <c r="J131" s="35" t="n">
        <f aca="false">J135</f>
        <v>9868</v>
      </c>
      <c r="K131" s="35" t="n">
        <f aca="false">K135</f>
        <v>-4708</v>
      </c>
      <c r="L131" s="35" t="n">
        <f aca="false">L135</f>
        <v>-4708</v>
      </c>
      <c r="M131" s="35" t="n">
        <f aca="false">M135</f>
        <v>5160</v>
      </c>
      <c r="N131" s="35" t="n">
        <f aca="false">N135</f>
        <v>5160</v>
      </c>
    </row>
    <row r="132" s="76" customFormat="true" ht="33" hidden="true" customHeight="true" outlineLevel="0" collapsed="false">
      <c r="A132" s="45"/>
      <c r="B132" s="46" t="s">
        <v>21</v>
      </c>
      <c r="C132" s="47" t="s">
        <v>83</v>
      </c>
      <c r="D132" s="48" t="s">
        <v>42</v>
      </c>
      <c r="E132" s="53" t="s">
        <v>108</v>
      </c>
      <c r="F132" s="50" t="s">
        <v>22</v>
      </c>
      <c r="G132" s="35"/>
      <c r="H132" s="77"/>
      <c r="I132" s="77"/>
      <c r="J132" s="77"/>
      <c r="K132" s="35"/>
      <c r="L132" s="3"/>
      <c r="M132" s="78"/>
      <c r="N132" s="78"/>
    </row>
    <row r="133" customFormat="false" ht="49.5" hidden="true" customHeight="true" outlineLevel="0" collapsed="false">
      <c r="A133" s="45"/>
      <c r="B133" s="46" t="s">
        <v>94</v>
      </c>
      <c r="C133" s="47" t="s">
        <v>83</v>
      </c>
      <c r="D133" s="48" t="s">
        <v>42</v>
      </c>
      <c r="E133" s="53" t="s">
        <v>95</v>
      </c>
      <c r="F133" s="50"/>
      <c r="G133" s="35"/>
      <c r="H133" s="54"/>
      <c r="I133" s="54"/>
      <c r="J133" s="54"/>
      <c r="K133" s="35"/>
      <c r="M133" s="55"/>
      <c r="N133" s="55"/>
    </row>
    <row r="134" customFormat="false" ht="29.25" hidden="true" customHeight="true" outlineLevel="0" collapsed="false">
      <c r="A134" s="45"/>
      <c r="B134" s="46" t="s">
        <v>31</v>
      </c>
      <c r="C134" s="47" t="s">
        <v>83</v>
      </c>
      <c r="D134" s="48" t="s">
        <v>42</v>
      </c>
      <c r="E134" s="53" t="s">
        <v>95</v>
      </c>
      <c r="F134" s="50" t="s">
        <v>32</v>
      </c>
      <c r="G134" s="35"/>
      <c r="H134" s="54"/>
      <c r="I134" s="54"/>
      <c r="J134" s="54"/>
      <c r="K134" s="35"/>
      <c r="M134" s="55"/>
      <c r="N134" s="55"/>
    </row>
    <row r="135" customFormat="false" ht="111" hidden="false" customHeight="true" outlineLevel="0" collapsed="false">
      <c r="A135" s="45"/>
      <c r="B135" s="46" t="s">
        <v>47</v>
      </c>
      <c r="C135" s="47" t="s">
        <v>83</v>
      </c>
      <c r="D135" s="48" t="s">
        <v>42</v>
      </c>
      <c r="E135" s="53" t="s">
        <v>108</v>
      </c>
      <c r="F135" s="50" t="s">
        <v>48</v>
      </c>
      <c r="G135" s="35" t="n">
        <v>10841</v>
      </c>
      <c r="H135" s="51" t="n">
        <f aca="false">I135-G135</f>
        <v>-973</v>
      </c>
      <c r="I135" s="35" t="n">
        <v>9868</v>
      </c>
      <c r="J135" s="35" t="n">
        <v>9868</v>
      </c>
      <c r="K135" s="35" t="n">
        <v>-4708</v>
      </c>
      <c r="L135" s="3" t="n">
        <v>-4708</v>
      </c>
      <c r="M135" s="35" t="n">
        <f aca="false">I135+K135</f>
        <v>5160</v>
      </c>
      <c r="N135" s="35" t="n">
        <f aca="false">J135+L135</f>
        <v>5160</v>
      </c>
    </row>
    <row r="136" customFormat="false" ht="17.25" hidden="false" customHeight="true" outlineLevel="0" collapsed="false">
      <c r="A136" s="45"/>
      <c r="B136" s="46"/>
      <c r="C136" s="47"/>
      <c r="D136" s="48"/>
      <c r="E136" s="53"/>
      <c r="F136" s="50"/>
      <c r="G136" s="54"/>
      <c r="H136" s="54"/>
      <c r="I136" s="54"/>
      <c r="J136" s="54"/>
      <c r="K136" s="35"/>
      <c r="M136" s="55"/>
      <c r="N136" s="55"/>
    </row>
    <row r="137" s="81" customFormat="true" ht="40.5" hidden="false" customHeight="false" outlineLevel="0" collapsed="false">
      <c r="A137" s="27" t="n">
        <v>902</v>
      </c>
      <c r="B137" s="62" t="s">
        <v>109</v>
      </c>
      <c r="C137" s="79"/>
      <c r="D137" s="80"/>
      <c r="E137" s="31"/>
      <c r="F137" s="32"/>
      <c r="G137" s="34" t="n">
        <f aca="false">G138+G145+G151+G161</f>
        <v>389851</v>
      </c>
      <c r="H137" s="34" t="n">
        <f aca="false">H138+H145+H151+H161</f>
        <v>86608</v>
      </c>
      <c r="I137" s="34" t="n">
        <f aca="false">I138+I145+I151+I161</f>
        <v>476459</v>
      </c>
      <c r="J137" s="34" t="n">
        <f aca="false">J138+J145+J151+J161</f>
        <v>554044</v>
      </c>
      <c r="K137" s="34" t="n">
        <f aca="false">K138+K145+K151+K161</f>
        <v>79001</v>
      </c>
      <c r="L137" s="34" t="n">
        <f aca="false">L138+L145+L151+L161</f>
        <v>72987</v>
      </c>
      <c r="M137" s="34" t="n">
        <f aca="false">M138+M145+M151+M161</f>
        <v>555460</v>
      </c>
      <c r="N137" s="34" t="n">
        <f aca="false">N138+N145+N151+N161</f>
        <v>627031</v>
      </c>
    </row>
    <row r="138" s="44" customFormat="true" ht="122.25" hidden="false" customHeight="true" outlineLevel="0" collapsed="false">
      <c r="A138" s="37"/>
      <c r="B138" s="38" t="s">
        <v>41</v>
      </c>
      <c r="C138" s="39" t="s">
        <v>17</v>
      </c>
      <c r="D138" s="40" t="s">
        <v>42</v>
      </c>
      <c r="E138" s="41"/>
      <c r="F138" s="42"/>
      <c r="G138" s="43" t="n">
        <f aca="false">G139</f>
        <v>68299</v>
      </c>
      <c r="H138" s="43" t="n">
        <f aca="false">H139</f>
        <v>-9091</v>
      </c>
      <c r="I138" s="43" t="n">
        <f aca="false">I139</f>
        <v>59208</v>
      </c>
      <c r="J138" s="43" t="n">
        <f aca="false">J139</f>
        <v>59208</v>
      </c>
      <c r="K138" s="35"/>
      <c r="L138" s="3"/>
      <c r="M138" s="43" t="n">
        <f aca="false">M139</f>
        <v>59208</v>
      </c>
      <c r="N138" s="43" t="n">
        <f aca="false">N139</f>
        <v>59208</v>
      </c>
    </row>
    <row r="139" customFormat="false" ht="93.75" hidden="false" customHeight="true" outlineLevel="0" collapsed="false">
      <c r="A139" s="45"/>
      <c r="B139" s="46" t="s">
        <v>19</v>
      </c>
      <c r="C139" s="47" t="s">
        <v>17</v>
      </c>
      <c r="D139" s="48" t="s">
        <v>42</v>
      </c>
      <c r="E139" s="53" t="s">
        <v>20</v>
      </c>
      <c r="F139" s="50"/>
      <c r="G139" s="35" t="n">
        <f aca="false">G144</f>
        <v>68299</v>
      </c>
      <c r="H139" s="35" t="n">
        <f aca="false">H144</f>
        <v>-9091</v>
      </c>
      <c r="I139" s="35" t="n">
        <f aca="false">I144</f>
        <v>59208</v>
      </c>
      <c r="J139" s="35" t="n">
        <f aca="false">J144</f>
        <v>59208</v>
      </c>
      <c r="K139" s="35"/>
      <c r="M139" s="35" t="n">
        <f aca="false">M144</f>
        <v>59208</v>
      </c>
      <c r="N139" s="35" t="n">
        <f aca="false">N144</f>
        <v>59208</v>
      </c>
    </row>
    <row r="140" customFormat="false" ht="42" hidden="true" customHeight="true" outlineLevel="0" collapsed="false">
      <c r="A140" s="52"/>
      <c r="B140" s="46" t="s">
        <v>21</v>
      </c>
      <c r="C140" s="47" t="s">
        <v>17</v>
      </c>
      <c r="D140" s="48" t="s">
        <v>42</v>
      </c>
      <c r="E140" s="53" t="s">
        <v>20</v>
      </c>
      <c r="F140" s="50" t="s">
        <v>22</v>
      </c>
      <c r="G140" s="35" t="n">
        <v>0</v>
      </c>
      <c r="H140" s="54"/>
      <c r="I140" s="54"/>
      <c r="J140" s="54"/>
      <c r="K140" s="35"/>
      <c r="M140" s="55"/>
      <c r="N140" s="55"/>
    </row>
    <row r="141" s="44" customFormat="true" ht="38.25" hidden="true" customHeight="true" outlineLevel="0" collapsed="false">
      <c r="A141" s="66"/>
      <c r="B141" s="38" t="s">
        <v>110</v>
      </c>
      <c r="C141" s="39" t="s">
        <v>17</v>
      </c>
      <c r="D141" s="40" t="s">
        <v>65</v>
      </c>
      <c r="E141" s="41"/>
      <c r="F141" s="42"/>
      <c r="G141" s="35"/>
      <c r="H141" s="70"/>
      <c r="I141" s="70"/>
      <c r="J141" s="70"/>
      <c r="K141" s="35"/>
      <c r="L141" s="3"/>
      <c r="M141" s="71"/>
      <c r="N141" s="71"/>
    </row>
    <row r="142" customFormat="false" ht="33" hidden="true" customHeight="true" outlineLevel="0" collapsed="false">
      <c r="A142" s="52"/>
      <c r="B142" s="46" t="s">
        <v>111</v>
      </c>
      <c r="C142" s="47" t="s">
        <v>17</v>
      </c>
      <c r="D142" s="48" t="s">
        <v>65</v>
      </c>
      <c r="E142" s="53" t="s">
        <v>112</v>
      </c>
      <c r="F142" s="50"/>
      <c r="G142" s="35"/>
      <c r="H142" s="54"/>
      <c r="I142" s="54"/>
      <c r="J142" s="54"/>
      <c r="K142" s="35"/>
      <c r="M142" s="55"/>
      <c r="N142" s="55"/>
    </row>
    <row r="143" customFormat="false" ht="16.5" hidden="true" customHeight="true" outlineLevel="0" collapsed="false">
      <c r="A143" s="52"/>
      <c r="B143" s="46" t="s">
        <v>113</v>
      </c>
      <c r="C143" s="47" t="s">
        <v>17</v>
      </c>
      <c r="D143" s="48" t="s">
        <v>65</v>
      </c>
      <c r="E143" s="53" t="s">
        <v>112</v>
      </c>
      <c r="F143" s="50" t="s">
        <v>114</v>
      </c>
      <c r="G143" s="35"/>
      <c r="H143" s="54"/>
      <c r="I143" s="54"/>
      <c r="J143" s="54"/>
      <c r="K143" s="35"/>
      <c r="M143" s="55"/>
      <c r="N143" s="55"/>
    </row>
    <row r="144" customFormat="false" ht="33" hidden="false" customHeight="false" outlineLevel="0" collapsed="false">
      <c r="A144" s="52"/>
      <c r="B144" s="46" t="s">
        <v>23</v>
      </c>
      <c r="C144" s="47" t="s">
        <v>17</v>
      </c>
      <c r="D144" s="48" t="s">
        <v>42</v>
      </c>
      <c r="E144" s="53" t="s">
        <v>20</v>
      </c>
      <c r="F144" s="50" t="s">
        <v>24</v>
      </c>
      <c r="G144" s="35" t="n">
        <v>68299</v>
      </c>
      <c r="H144" s="51" t="n">
        <f aca="false">I144-G144</f>
        <v>-9091</v>
      </c>
      <c r="I144" s="35" t="n">
        <f aca="false">64872-5740+76</f>
        <v>59208</v>
      </c>
      <c r="J144" s="35" t="n">
        <f aca="false">64872-5740+76</f>
        <v>59208</v>
      </c>
      <c r="K144" s="35"/>
      <c r="M144" s="35" t="n">
        <f aca="false">64872-5740+76</f>
        <v>59208</v>
      </c>
      <c r="N144" s="35" t="n">
        <f aca="false">64872-5740+76</f>
        <v>59208</v>
      </c>
    </row>
    <row r="145" customFormat="false" ht="18.75" hidden="false" customHeight="false" outlineLevel="0" collapsed="false">
      <c r="A145" s="52"/>
      <c r="B145" s="38" t="s">
        <v>115</v>
      </c>
      <c r="C145" s="39" t="s">
        <v>17</v>
      </c>
      <c r="D145" s="40" t="s">
        <v>65</v>
      </c>
      <c r="E145" s="41"/>
      <c r="F145" s="42"/>
      <c r="G145" s="43" t="n">
        <f aca="false">G146</f>
        <v>43628</v>
      </c>
      <c r="H145" s="43" t="n">
        <f aca="false">H146</f>
        <v>-37701</v>
      </c>
      <c r="I145" s="43" t="n">
        <f aca="false">I146</f>
        <v>5927</v>
      </c>
      <c r="J145" s="43" t="n">
        <f aca="false">J146</f>
        <v>5927</v>
      </c>
      <c r="K145" s="35"/>
      <c r="M145" s="43" t="n">
        <f aca="false">M146</f>
        <v>5927</v>
      </c>
      <c r="N145" s="43" t="n">
        <f aca="false">N146</f>
        <v>5927</v>
      </c>
    </row>
    <row r="146" customFormat="false" ht="22.5" hidden="false" customHeight="true" outlineLevel="0" collapsed="false">
      <c r="A146" s="52"/>
      <c r="B146" s="46" t="s">
        <v>115</v>
      </c>
      <c r="C146" s="47" t="s">
        <v>17</v>
      </c>
      <c r="D146" s="48" t="s">
        <v>65</v>
      </c>
      <c r="E146" s="53" t="s">
        <v>116</v>
      </c>
      <c r="F146" s="50"/>
      <c r="G146" s="35" t="n">
        <f aca="false">G147</f>
        <v>43628</v>
      </c>
      <c r="H146" s="35" t="n">
        <f aca="false">H147</f>
        <v>-37701</v>
      </c>
      <c r="I146" s="35" t="n">
        <f aca="false">I147</f>
        <v>5927</v>
      </c>
      <c r="J146" s="35" t="n">
        <f aca="false">J147</f>
        <v>5927</v>
      </c>
      <c r="K146" s="35"/>
      <c r="M146" s="35" t="n">
        <f aca="false">M147</f>
        <v>5927</v>
      </c>
      <c r="N146" s="35" t="n">
        <f aca="false">N147</f>
        <v>5927</v>
      </c>
    </row>
    <row r="147" customFormat="false" ht="66" hidden="false" customHeight="false" outlineLevel="0" collapsed="false">
      <c r="A147" s="52"/>
      <c r="B147" s="46" t="s">
        <v>31</v>
      </c>
      <c r="C147" s="47" t="s">
        <v>17</v>
      </c>
      <c r="D147" s="48" t="s">
        <v>65</v>
      </c>
      <c r="E147" s="53" t="s">
        <v>116</v>
      </c>
      <c r="F147" s="50" t="s">
        <v>32</v>
      </c>
      <c r="G147" s="35" t="n">
        <v>43628</v>
      </c>
      <c r="H147" s="51" t="n">
        <f aca="false">I147-G147</f>
        <v>-37701</v>
      </c>
      <c r="I147" s="35" t="n">
        <v>5927</v>
      </c>
      <c r="J147" s="35" t="n">
        <v>5927</v>
      </c>
      <c r="K147" s="35"/>
      <c r="M147" s="35" t="n">
        <v>5927</v>
      </c>
      <c r="N147" s="35" t="n">
        <v>5927</v>
      </c>
    </row>
    <row r="148" s="44" customFormat="true" ht="19.5" hidden="true" customHeight="true" outlineLevel="0" collapsed="false">
      <c r="A148" s="66"/>
      <c r="B148" s="38" t="s">
        <v>115</v>
      </c>
      <c r="C148" s="39" t="s">
        <v>17</v>
      </c>
      <c r="D148" s="40" t="s">
        <v>83</v>
      </c>
      <c r="E148" s="41"/>
      <c r="F148" s="42"/>
      <c r="G148" s="70"/>
      <c r="H148" s="70"/>
      <c r="I148" s="70"/>
      <c r="J148" s="70"/>
      <c r="K148" s="35"/>
      <c r="L148" s="3"/>
      <c r="M148" s="71"/>
      <c r="N148" s="71"/>
    </row>
    <row r="149" customFormat="false" ht="16.5" hidden="true" customHeight="true" outlineLevel="0" collapsed="false">
      <c r="A149" s="52"/>
      <c r="B149" s="46" t="s">
        <v>115</v>
      </c>
      <c r="C149" s="47" t="s">
        <v>17</v>
      </c>
      <c r="D149" s="48" t="s">
        <v>83</v>
      </c>
      <c r="E149" s="53" t="s">
        <v>116</v>
      </c>
      <c r="F149" s="50"/>
      <c r="G149" s="54"/>
      <c r="H149" s="54"/>
      <c r="I149" s="54"/>
      <c r="J149" s="54"/>
      <c r="K149" s="35"/>
      <c r="M149" s="55"/>
      <c r="N149" s="55"/>
    </row>
    <row r="150" customFormat="false" ht="66" hidden="true" customHeight="true" outlineLevel="0" collapsed="false">
      <c r="A150" s="52"/>
      <c r="B150" s="46" t="s">
        <v>31</v>
      </c>
      <c r="C150" s="47" t="s">
        <v>17</v>
      </c>
      <c r="D150" s="48" t="s">
        <v>83</v>
      </c>
      <c r="E150" s="53" t="s">
        <v>116</v>
      </c>
      <c r="F150" s="50" t="s">
        <v>32</v>
      </c>
      <c r="G150" s="54"/>
      <c r="H150" s="54"/>
      <c r="I150" s="54"/>
      <c r="J150" s="54"/>
      <c r="K150" s="35"/>
      <c r="M150" s="55"/>
      <c r="N150" s="55"/>
    </row>
    <row r="151" customFormat="false" ht="23.25" hidden="false" customHeight="true" outlineLevel="0" collapsed="false">
      <c r="A151" s="52"/>
      <c r="B151" s="38" t="s">
        <v>27</v>
      </c>
      <c r="C151" s="39" t="s">
        <v>17</v>
      </c>
      <c r="D151" s="40" t="s">
        <v>28</v>
      </c>
      <c r="E151" s="41"/>
      <c r="F151" s="42"/>
      <c r="G151" s="43" t="n">
        <f aca="false">G152</f>
        <v>28584</v>
      </c>
      <c r="H151" s="43" t="n">
        <f aca="false">H152</f>
        <v>-4720</v>
      </c>
      <c r="I151" s="43" t="n">
        <f aca="false">I152</f>
        <v>23864</v>
      </c>
      <c r="J151" s="43" t="n">
        <f aca="false">J152</f>
        <v>23864</v>
      </c>
      <c r="K151" s="43" t="n">
        <f aca="false">K152</f>
        <v>79001</v>
      </c>
      <c r="L151" s="43" t="n">
        <f aca="false">L152</f>
        <v>72987</v>
      </c>
      <c r="M151" s="43" t="n">
        <f aca="false">M152</f>
        <v>102865</v>
      </c>
      <c r="N151" s="43" t="n">
        <f aca="false">N152</f>
        <v>96851</v>
      </c>
    </row>
    <row r="152" customFormat="false" ht="52.5" hidden="false" customHeight="true" outlineLevel="0" collapsed="false">
      <c r="A152" s="52"/>
      <c r="B152" s="46" t="s">
        <v>29</v>
      </c>
      <c r="C152" s="47" t="s">
        <v>17</v>
      </c>
      <c r="D152" s="48" t="s">
        <v>28</v>
      </c>
      <c r="E152" s="53" t="s">
        <v>30</v>
      </c>
      <c r="F152" s="50"/>
      <c r="G152" s="35" t="n">
        <f aca="false">G153+G154+G160</f>
        <v>28584</v>
      </c>
      <c r="H152" s="35" t="n">
        <f aca="false">H153+H154+H160</f>
        <v>-4720</v>
      </c>
      <c r="I152" s="35" t="n">
        <f aca="false">I153+I154+I160</f>
        <v>23864</v>
      </c>
      <c r="J152" s="35" t="n">
        <f aca="false">J153+J154+J160</f>
        <v>23864</v>
      </c>
      <c r="K152" s="35" t="n">
        <f aca="false">K153+K154+K160</f>
        <v>79001</v>
      </c>
      <c r="L152" s="35" t="n">
        <f aca="false">L153+L154+L160</f>
        <v>72987</v>
      </c>
      <c r="M152" s="35" t="n">
        <f aca="false">M153+M154+M160</f>
        <v>102865</v>
      </c>
      <c r="N152" s="35" t="n">
        <f aca="false">N153+N154+N160</f>
        <v>96851</v>
      </c>
    </row>
    <row r="153" customFormat="false" ht="71.25" hidden="false" customHeight="true" outlineLevel="0" collapsed="false">
      <c r="A153" s="52"/>
      <c r="B153" s="46" t="s">
        <v>31</v>
      </c>
      <c r="C153" s="47" t="s">
        <v>17</v>
      </c>
      <c r="D153" s="48" t="s">
        <v>28</v>
      </c>
      <c r="E153" s="53" t="s">
        <v>30</v>
      </c>
      <c r="F153" s="50" t="s">
        <v>32</v>
      </c>
      <c r="G153" s="35" t="n">
        <v>120</v>
      </c>
      <c r="H153" s="51" t="n">
        <f aca="false">I153-G153</f>
        <v>469</v>
      </c>
      <c r="I153" s="35" t="n">
        <v>589</v>
      </c>
      <c r="J153" s="35" t="n">
        <v>589</v>
      </c>
      <c r="K153" s="35"/>
      <c r="M153" s="35" t="n">
        <v>589</v>
      </c>
      <c r="N153" s="35" t="n">
        <v>589</v>
      </c>
    </row>
    <row r="154" customFormat="false" ht="130.5" hidden="false" customHeight="true" outlineLevel="0" collapsed="false">
      <c r="A154" s="52"/>
      <c r="B154" s="46" t="s">
        <v>49</v>
      </c>
      <c r="C154" s="47" t="s">
        <v>17</v>
      </c>
      <c r="D154" s="48" t="s">
        <v>28</v>
      </c>
      <c r="E154" s="53" t="s">
        <v>30</v>
      </c>
      <c r="F154" s="50" t="s">
        <v>50</v>
      </c>
      <c r="G154" s="35" t="n">
        <v>28464</v>
      </c>
      <c r="H154" s="51" t="n">
        <f aca="false">I154-G154</f>
        <v>-5189</v>
      </c>
      <c r="I154" s="35" t="n">
        <v>23275</v>
      </c>
      <c r="J154" s="35" t="n">
        <v>23275</v>
      </c>
      <c r="K154" s="35"/>
      <c r="M154" s="35" t="n">
        <v>23275</v>
      </c>
      <c r="N154" s="35" t="n">
        <v>23275</v>
      </c>
    </row>
    <row r="155" s="44" customFormat="true" ht="37.5" hidden="true" customHeight="true" outlineLevel="0" collapsed="false">
      <c r="A155" s="65"/>
      <c r="B155" s="38" t="s">
        <v>27</v>
      </c>
      <c r="C155" s="39" t="s">
        <v>17</v>
      </c>
      <c r="D155" s="40" t="s">
        <v>33</v>
      </c>
      <c r="E155" s="41"/>
      <c r="F155" s="42"/>
      <c r="G155" s="35"/>
      <c r="H155" s="70"/>
      <c r="I155" s="70"/>
      <c r="J155" s="70"/>
      <c r="K155" s="35"/>
      <c r="L155" s="3"/>
      <c r="M155" s="71"/>
      <c r="N155" s="71"/>
    </row>
    <row r="156" customFormat="false" ht="49.5" hidden="true" customHeight="true" outlineLevel="0" collapsed="false">
      <c r="A156" s="45"/>
      <c r="B156" s="46" t="s">
        <v>29</v>
      </c>
      <c r="C156" s="47" t="s">
        <v>17</v>
      </c>
      <c r="D156" s="48" t="s">
        <v>33</v>
      </c>
      <c r="E156" s="53" t="s">
        <v>30</v>
      </c>
      <c r="F156" s="50"/>
      <c r="G156" s="35"/>
      <c r="H156" s="54"/>
      <c r="I156" s="54"/>
      <c r="J156" s="54"/>
      <c r="K156" s="35"/>
      <c r="M156" s="55"/>
      <c r="N156" s="55"/>
    </row>
    <row r="157" customFormat="false" ht="66" hidden="true" customHeight="true" outlineLevel="0" collapsed="false">
      <c r="A157" s="45"/>
      <c r="B157" s="46" t="s">
        <v>31</v>
      </c>
      <c r="C157" s="47" t="s">
        <v>17</v>
      </c>
      <c r="D157" s="48" t="s">
        <v>33</v>
      </c>
      <c r="E157" s="53" t="s">
        <v>30</v>
      </c>
      <c r="F157" s="50" t="s">
        <v>32</v>
      </c>
      <c r="G157" s="35"/>
      <c r="H157" s="54"/>
      <c r="I157" s="54"/>
      <c r="J157" s="54"/>
      <c r="K157" s="35"/>
      <c r="M157" s="55"/>
      <c r="N157" s="55"/>
    </row>
    <row r="158" customFormat="false" ht="16.5" hidden="true" customHeight="true" outlineLevel="0" collapsed="false">
      <c r="A158" s="45"/>
      <c r="B158" s="46" t="s">
        <v>117</v>
      </c>
      <c r="C158" s="47" t="s">
        <v>17</v>
      </c>
      <c r="D158" s="48" t="s">
        <v>33</v>
      </c>
      <c r="E158" s="68" t="s">
        <v>30</v>
      </c>
      <c r="F158" s="50" t="s">
        <v>118</v>
      </c>
      <c r="G158" s="35"/>
      <c r="H158" s="54"/>
      <c r="I158" s="54"/>
      <c r="J158" s="54"/>
      <c r="K158" s="35"/>
      <c r="M158" s="55"/>
      <c r="N158" s="55"/>
    </row>
    <row r="159" customFormat="false" ht="115.5" hidden="true" customHeight="true" outlineLevel="0" collapsed="false">
      <c r="A159" s="45"/>
      <c r="B159" s="46" t="s">
        <v>49</v>
      </c>
      <c r="C159" s="47" t="s">
        <v>17</v>
      </c>
      <c r="D159" s="48" t="s">
        <v>33</v>
      </c>
      <c r="E159" s="53" t="s">
        <v>30</v>
      </c>
      <c r="F159" s="50" t="s">
        <v>50</v>
      </c>
      <c r="G159" s="35"/>
      <c r="H159" s="54"/>
      <c r="I159" s="54"/>
      <c r="J159" s="54"/>
      <c r="K159" s="35"/>
      <c r="M159" s="55"/>
      <c r="N159" s="55"/>
    </row>
    <row r="160" customFormat="false" ht="30.75" hidden="false" customHeight="true" outlineLevel="0" collapsed="false">
      <c r="A160" s="45"/>
      <c r="B160" s="46" t="s">
        <v>117</v>
      </c>
      <c r="C160" s="47" t="s">
        <v>17</v>
      </c>
      <c r="D160" s="48" t="s">
        <v>28</v>
      </c>
      <c r="E160" s="53" t="s">
        <v>30</v>
      </c>
      <c r="F160" s="50" t="s">
        <v>118</v>
      </c>
      <c r="G160" s="35"/>
      <c r="H160" s="54"/>
      <c r="I160" s="54"/>
      <c r="J160" s="54"/>
      <c r="K160" s="35" t="n">
        <v>79001</v>
      </c>
      <c r="L160" s="3" t="n">
        <v>72987</v>
      </c>
      <c r="M160" s="35" t="n">
        <f aca="false">K160</f>
        <v>79001</v>
      </c>
      <c r="N160" s="35" t="n">
        <f aca="false">L160</f>
        <v>72987</v>
      </c>
    </row>
    <row r="161" customFormat="false" ht="56.25" hidden="false" customHeight="true" outlineLevel="0" collapsed="false">
      <c r="A161" s="45"/>
      <c r="B161" s="38" t="s">
        <v>119</v>
      </c>
      <c r="C161" s="39" t="s">
        <v>28</v>
      </c>
      <c r="D161" s="40" t="s">
        <v>17</v>
      </c>
      <c r="E161" s="41"/>
      <c r="F161" s="42"/>
      <c r="G161" s="43" t="n">
        <f aca="false">G162</f>
        <v>249340</v>
      </c>
      <c r="H161" s="43" t="n">
        <f aca="false">H162</f>
        <v>138120</v>
      </c>
      <c r="I161" s="43" t="n">
        <f aca="false">I162</f>
        <v>387460</v>
      </c>
      <c r="J161" s="43" t="n">
        <f aca="false">J162</f>
        <v>465045</v>
      </c>
      <c r="K161" s="35"/>
      <c r="M161" s="43" t="n">
        <f aca="false">M162</f>
        <v>387460</v>
      </c>
      <c r="N161" s="43" t="n">
        <f aca="false">N162</f>
        <v>465045</v>
      </c>
    </row>
    <row r="162" customFormat="false" ht="31.5" hidden="false" customHeight="true" outlineLevel="0" collapsed="false">
      <c r="A162" s="45"/>
      <c r="B162" s="46" t="s">
        <v>111</v>
      </c>
      <c r="C162" s="47" t="s">
        <v>28</v>
      </c>
      <c r="D162" s="48" t="s">
        <v>17</v>
      </c>
      <c r="E162" s="53" t="s">
        <v>112</v>
      </c>
      <c r="F162" s="50"/>
      <c r="G162" s="35" t="n">
        <f aca="false">G163</f>
        <v>249340</v>
      </c>
      <c r="H162" s="35" t="n">
        <f aca="false">H163</f>
        <v>138120</v>
      </c>
      <c r="I162" s="35" t="n">
        <f aca="false">I163</f>
        <v>387460</v>
      </c>
      <c r="J162" s="35" t="n">
        <f aca="false">J163</f>
        <v>465045</v>
      </c>
      <c r="K162" s="35"/>
      <c r="M162" s="35" t="n">
        <f aca="false">M163</f>
        <v>387460</v>
      </c>
      <c r="N162" s="35" t="n">
        <f aca="false">N163</f>
        <v>465045</v>
      </c>
    </row>
    <row r="163" customFormat="false" ht="25.5" hidden="false" customHeight="true" outlineLevel="0" collapsed="false">
      <c r="A163" s="45"/>
      <c r="B163" s="46" t="s">
        <v>113</v>
      </c>
      <c r="C163" s="47" t="s">
        <v>28</v>
      </c>
      <c r="D163" s="48" t="s">
        <v>17</v>
      </c>
      <c r="E163" s="53" t="s">
        <v>112</v>
      </c>
      <c r="F163" s="50" t="s">
        <v>114</v>
      </c>
      <c r="G163" s="35" t="n">
        <v>249340</v>
      </c>
      <c r="H163" s="51" t="n">
        <f aca="false">I163-G163</f>
        <v>138120</v>
      </c>
      <c r="I163" s="35" t="n">
        <v>387460</v>
      </c>
      <c r="J163" s="35" t="n">
        <v>465045</v>
      </c>
      <c r="K163" s="35"/>
      <c r="M163" s="35" t="n">
        <v>387460</v>
      </c>
      <c r="N163" s="35" t="n">
        <v>465045</v>
      </c>
    </row>
    <row r="164" customFormat="false" ht="13.5" hidden="false" customHeight="true" outlineLevel="0" collapsed="false">
      <c r="A164" s="45"/>
      <c r="B164" s="46"/>
      <c r="C164" s="47"/>
      <c r="D164" s="48"/>
      <c r="E164" s="53"/>
      <c r="F164" s="50"/>
      <c r="G164" s="54"/>
      <c r="H164" s="54"/>
      <c r="I164" s="54"/>
      <c r="J164" s="54"/>
      <c r="K164" s="35"/>
      <c r="M164" s="55"/>
      <c r="N164" s="55"/>
    </row>
    <row r="165" s="36" customFormat="true" ht="87" hidden="false" customHeight="true" outlineLevel="0" collapsed="false">
      <c r="A165" s="27" t="n">
        <v>903</v>
      </c>
      <c r="B165" s="62" t="s">
        <v>120</v>
      </c>
      <c r="C165" s="82"/>
      <c r="D165" s="83"/>
      <c r="E165" s="84"/>
      <c r="F165" s="85"/>
      <c r="G165" s="34" t="n">
        <f aca="false">G166+G175+G179</f>
        <v>6683</v>
      </c>
      <c r="H165" s="34" t="n">
        <f aca="false">H166+H175+H179</f>
        <v>117139</v>
      </c>
      <c r="I165" s="34" t="n">
        <f aca="false">I166+I175+I179</f>
        <v>123822</v>
      </c>
      <c r="J165" s="34" t="n">
        <f aca="false">J166+J175+J179</f>
        <v>123822</v>
      </c>
      <c r="K165" s="34" t="n">
        <f aca="false">K166+K175+K179+K171</f>
        <v>39501</v>
      </c>
      <c r="L165" s="34" t="n">
        <f aca="false">L166+L175+L179+L171</f>
        <v>36494</v>
      </c>
      <c r="M165" s="34" t="n">
        <f aca="false">M166+M175+M179+M171</f>
        <v>163323</v>
      </c>
      <c r="N165" s="34" t="n">
        <f aca="false">N166+N175+N179+N171</f>
        <v>160316</v>
      </c>
    </row>
    <row r="166" s="36" customFormat="true" ht="31.5" hidden="false" customHeight="true" outlineLevel="0" collapsed="false">
      <c r="A166" s="27"/>
      <c r="B166" s="38" t="s">
        <v>27</v>
      </c>
      <c r="C166" s="39" t="s">
        <v>17</v>
      </c>
      <c r="D166" s="40" t="s">
        <v>28</v>
      </c>
      <c r="E166" s="68"/>
      <c r="F166" s="50"/>
      <c r="G166" s="43" t="n">
        <f aca="false">G167+G169</f>
        <v>6683</v>
      </c>
      <c r="H166" s="43" t="n">
        <f aca="false">H167+H169</f>
        <v>3975</v>
      </c>
      <c r="I166" s="43" t="n">
        <f aca="false">I167+I169</f>
        <v>10658</v>
      </c>
      <c r="J166" s="43" t="n">
        <f aca="false">J167+J169</f>
        <v>10658</v>
      </c>
      <c r="K166" s="35"/>
      <c r="L166" s="3"/>
      <c r="M166" s="43" t="n">
        <f aca="false">M167+M169</f>
        <v>10658</v>
      </c>
      <c r="N166" s="43" t="n">
        <f aca="false">N167+N169</f>
        <v>10658</v>
      </c>
    </row>
    <row r="167" s="36" customFormat="true" ht="75.75" hidden="false" customHeight="true" outlineLevel="0" collapsed="false">
      <c r="A167" s="27"/>
      <c r="B167" s="46" t="s">
        <v>121</v>
      </c>
      <c r="C167" s="47" t="s">
        <v>17</v>
      </c>
      <c r="D167" s="48" t="s">
        <v>28</v>
      </c>
      <c r="E167" s="68" t="s">
        <v>122</v>
      </c>
      <c r="F167" s="50"/>
      <c r="G167" s="35" t="n">
        <f aca="false">G168</f>
        <v>4234</v>
      </c>
      <c r="H167" s="35" t="n">
        <f aca="false">H168</f>
        <v>3975</v>
      </c>
      <c r="I167" s="35" t="n">
        <f aca="false">I168</f>
        <v>8209</v>
      </c>
      <c r="J167" s="35" t="n">
        <f aca="false">J168</f>
        <v>8209</v>
      </c>
      <c r="K167" s="35"/>
      <c r="L167" s="3"/>
      <c r="M167" s="35" t="n">
        <f aca="false">M168</f>
        <v>8209</v>
      </c>
      <c r="N167" s="35" t="n">
        <f aca="false">N168</f>
        <v>8209</v>
      </c>
    </row>
    <row r="168" s="36" customFormat="true" ht="26.25" hidden="false" customHeight="true" outlineLevel="0" collapsed="false">
      <c r="A168" s="27"/>
      <c r="B168" s="46" t="s">
        <v>117</v>
      </c>
      <c r="C168" s="47" t="s">
        <v>17</v>
      </c>
      <c r="D168" s="48" t="s">
        <v>28</v>
      </c>
      <c r="E168" s="68" t="s">
        <v>122</v>
      </c>
      <c r="F168" s="50" t="s">
        <v>118</v>
      </c>
      <c r="G168" s="35" t="n">
        <v>4234</v>
      </c>
      <c r="H168" s="51" t="n">
        <f aca="false">I168-G168</f>
        <v>3975</v>
      </c>
      <c r="I168" s="35" t="n">
        <v>8209</v>
      </c>
      <c r="J168" s="35" t="n">
        <v>8209</v>
      </c>
      <c r="K168" s="35"/>
      <c r="L168" s="3"/>
      <c r="M168" s="35" t="n">
        <v>8209</v>
      </c>
      <c r="N168" s="35" t="n">
        <v>8209</v>
      </c>
    </row>
    <row r="169" s="36" customFormat="true" ht="57.75" hidden="false" customHeight="true" outlineLevel="0" collapsed="false">
      <c r="A169" s="27"/>
      <c r="B169" s="46" t="s">
        <v>29</v>
      </c>
      <c r="C169" s="47" t="s">
        <v>17</v>
      </c>
      <c r="D169" s="48" t="s">
        <v>28</v>
      </c>
      <c r="E169" s="53" t="s">
        <v>30</v>
      </c>
      <c r="F169" s="50"/>
      <c r="G169" s="35" t="n">
        <f aca="false">G170</f>
        <v>2449</v>
      </c>
      <c r="H169" s="35" t="n">
        <f aca="false">H170</f>
        <v>0</v>
      </c>
      <c r="I169" s="35" t="n">
        <f aca="false">I170</f>
        <v>2449</v>
      </c>
      <c r="J169" s="35" t="n">
        <f aca="false">J170</f>
        <v>2449</v>
      </c>
      <c r="K169" s="35"/>
      <c r="L169" s="3"/>
      <c r="M169" s="35" t="n">
        <f aca="false">M170</f>
        <v>2449</v>
      </c>
      <c r="N169" s="35" t="n">
        <f aca="false">N170</f>
        <v>2449</v>
      </c>
    </row>
    <row r="170" s="36" customFormat="true" ht="75.75" hidden="false" customHeight="true" outlineLevel="0" collapsed="false">
      <c r="A170" s="27"/>
      <c r="B170" s="46" t="s">
        <v>31</v>
      </c>
      <c r="C170" s="47" t="s">
        <v>17</v>
      </c>
      <c r="D170" s="48" t="s">
        <v>28</v>
      </c>
      <c r="E170" s="53" t="s">
        <v>30</v>
      </c>
      <c r="F170" s="50" t="s">
        <v>32</v>
      </c>
      <c r="G170" s="35" t="n">
        <v>2449</v>
      </c>
      <c r="H170" s="51" t="n">
        <f aca="false">I170-G170</f>
        <v>0</v>
      </c>
      <c r="I170" s="35" t="n">
        <v>2449</v>
      </c>
      <c r="J170" s="35" t="n">
        <v>2449</v>
      </c>
      <c r="K170" s="35"/>
      <c r="L170" s="3"/>
      <c r="M170" s="35" t="n">
        <v>2449</v>
      </c>
      <c r="N170" s="35" t="n">
        <v>2449</v>
      </c>
    </row>
    <row r="171" s="61" customFormat="true" ht="27.75" hidden="false" customHeight="true" outlineLevel="0" collapsed="false">
      <c r="A171" s="57"/>
      <c r="B171" s="38" t="s">
        <v>123</v>
      </c>
      <c r="C171" s="39" t="s">
        <v>42</v>
      </c>
      <c r="D171" s="40" t="s">
        <v>89</v>
      </c>
      <c r="E171" s="41"/>
      <c r="F171" s="42"/>
      <c r="G171" s="56"/>
      <c r="H171" s="43"/>
      <c r="I171" s="56"/>
      <c r="J171" s="56"/>
      <c r="K171" s="56" t="n">
        <f aca="false">K172</f>
        <v>39501</v>
      </c>
      <c r="L171" s="56" t="n">
        <f aca="false">L172</f>
        <v>36494</v>
      </c>
      <c r="M171" s="56" t="n">
        <f aca="false">M172</f>
        <v>39501</v>
      </c>
      <c r="N171" s="56" t="n">
        <f aca="false">N172</f>
        <v>36494</v>
      </c>
    </row>
    <row r="172" s="75" customFormat="true" ht="27.75" hidden="false" customHeight="true" outlineLevel="0" collapsed="false">
      <c r="A172" s="45"/>
      <c r="B172" s="86" t="s">
        <v>124</v>
      </c>
      <c r="C172" s="47" t="s">
        <v>42</v>
      </c>
      <c r="D172" s="50" t="s">
        <v>89</v>
      </c>
      <c r="E172" s="87" t="s">
        <v>125</v>
      </c>
      <c r="F172" s="88"/>
      <c r="G172" s="35"/>
      <c r="H172" s="51"/>
      <c r="I172" s="35"/>
      <c r="J172" s="35"/>
      <c r="K172" s="35" t="n">
        <f aca="false">K173</f>
        <v>39501</v>
      </c>
      <c r="L172" s="35" t="n">
        <f aca="false">L173</f>
        <v>36494</v>
      </c>
      <c r="M172" s="35" t="n">
        <f aca="false">M173</f>
        <v>39501</v>
      </c>
      <c r="N172" s="35" t="n">
        <f aca="false">N173</f>
        <v>36494</v>
      </c>
    </row>
    <row r="173" s="36" customFormat="true" ht="75.75" hidden="false" customHeight="true" outlineLevel="0" collapsed="false">
      <c r="A173" s="27"/>
      <c r="B173" s="86" t="s">
        <v>126</v>
      </c>
      <c r="C173" s="47" t="s">
        <v>42</v>
      </c>
      <c r="D173" s="50" t="s">
        <v>89</v>
      </c>
      <c r="E173" s="87" t="s">
        <v>127</v>
      </c>
      <c r="F173" s="88"/>
      <c r="G173" s="35"/>
      <c r="H173" s="51"/>
      <c r="I173" s="35"/>
      <c r="J173" s="35"/>
      <c r="K173" s="35" t="n">
        <f aca="false">K174</f>
        <v>39501</v>
      </c>
      <c r="L173" s="35" t="n">
        <f aca="false">L174</f>
        <v>36494</v>
      </c>
      <c r="M173" s="35" t="n">
        <f aca="false">M174</f>
        <v>39501</v>
      </c>
      <c r="N173" s="35" t="n">
        <f aca="false">N174</f>
        <v>36494</v>
      </c>
    </row>
    <row r="174" s="36" customFormat="true" ht="60" hidden="false" customHeight="true" outlineLevel="0" collapsed="false">
      <c r="A174" s="27"/>
      <c r="B174" s="86" t="s">
        <v>128</v>
      </c>
      <c r="C174" s="47" t="s">
        <v>42</v>
      </c>
      <c r="D174" s="50" t="s">
        <v>89</v>
      </c>
      <c r="E174" s="87" t="s">
        <v>127</v>
      </c>
      <c r="F174" s="50" t="s">
        <v>129</v>
      </c>
      <c r="G174" s="35"/>
      <c r="H174" s="51"/>
      <c r="I174" s="35"/>
      <c r="J174" s="35"/>
      <c r="K174" s="35" t="n">
        <v>39501</v>
      </c>
      <c r="L174" s="3" t="n">
        <v>36494</v>
      </c>
      <c r="M174" s="35" t="n">
        <f aca="false">K174</f>
        <v>39501</v>
      </c>
      <c r="N174" s="35" t="n">
        <f aca="false">L174</f>
        <v>36494</v>
      </c>
    </row>
    <row r="175" s="36" customFormat="true" ht="20.25" hidden="false" customHeight="false" outlineLevel="0" collapsed="false">
      <c r="A175" s="27"/>
      <c r="B175" s="89" t="s">
        <v>130</v>
      </c>
      <c r="C175" s="39" t="s">
        <v>85</v>
      </c>
      <c r="D175" s="40" t="s">
        <v>17</v>
      </c>
      <c r="E175" s="31"/>
      <c r="F175" s="32"/>
      <c r="G175" s="35" t="n">
        <f aca="false">G176</f>
        <v>0</v>
      </c>
      <c r="H175" s="56" t="n">
        <f aca="false">H176</f>
        <v>421</v>
      </c>
      <c r="I175" s="56" t="n">
        <f aca="false">I176</f>
        <v>421</v>
      </c>
      <c r="J175" s="56" t="n">
        <f aca="false">J176</f>
        <v>421</v>
      </c>
      <c r="K175" s="56"/>
      <c r="L175" s="90"/>
      <c r="M175" s="56" t="n">
        <f aca="false">M176</f>
        <v>421</v>
      </c>
      <c r="N175" s="56" t="n">
        <f aca="false">N176</f>
        <v>421</v>
      </c>
    </row>
    <row r="176" s="36" customFormat="true" ht="50.25" hidden="false" customHeight="false" outlineLevel="0" collapsed="false">
      <c r="A176" s="27"/>
      <c r="B176" s="46" t="s">
        <v>29</v>
      </c>
      <c r="C176" s="47" t="s">
        <v>85</v>
      </c>
      <c r="D176" s="48" t="s">
        <v>17</v>
      </c>
      <c r="E176" s="53" t="s">
        <v>30</v>
      </c>
      <c r="F176" s="32"/>
      <c r="G176" s="35" t="n">
        <f aca="false">G177</f>
        <v>0</v>
      </c>
      <c r="H176" s="35" t="n">
        <f aca="false">H177</f>
        <v>421</v>
      </c>
      <c r="I176" s="35" t="n">
        <f aca="false">I177</f>
        <v>421</v>
      </c>
      <c r="J176" s="35" t="n">
        <f aca="false">J177</f>
        <v>421</v>
      </c>
      <c r="K176" s="35"/>
      <c r="L176" s="3"/>
      <c r="M176" s="35" t="n">
        <f aca="false">M177</f>
        <v>421</v>
      </c>
      <c r="N176" s="35" t="n">
        <f aca="false">N177</f>
        <v>421</v>
      </c>
    </row>
    <row r="177" s="36" customFormat="true" ht="99.75" hidden="false" customHeight="false" outlineLevel="0" collapsed="false">
      <c r="A177" s="27"/>
      <c r="B177" s="46" t="s">
        <v>131</v>
      </c>
      <c r="C177" s="47" t="s">
        <v>85</v>
      </c>
      <c r="D177" s="48" t="s">
        <v>17</v>
      </c>
      <c r="E177" s="53" t="s">
        <v>132</v>
      </c>
      <c r="F177" s="32"/>
      <c r="G177" s="35" t="n">
        <f aca="false">G178</f>
        <v>0</v>
      </c>
      <c r="H177" s="35" t="n">
        <f aca="false">H178</f>
        <v>421</v>
      </c>
      <c r="I177" s="35" t="n">
        <f aca="false">I178</f>
        <v>421</v>
      </c>
      <c r="J177" s="35" t="n">
        <f aca="false">J178</f>
        <v>421</v>
      </c>
      <c r="K177" s="35"/>
      <c r="L177" s="3"/>
      <c r="M177" s="35" t="n">
        <f aca="false">M178</f>
        <v>421</v>
      </c>
      <c r="N177" s="35" t="n">
        <f aca="false">N178</f>
        <v>421</v>
      </c>
    </row>
    <row r="178" s="36" customFormat="true" ht="66.75" hidden="false" customHeight="false" outlineLevel="0" collapsed="false">
      <c r="A178" s="27"/>
      <c r="B178" s="46" t="s">
        <v>31</v>
      </c>
      <c r="C178" s="47" t="s">
        <v>85</v>
      </c>
      <c r="D178" s="48" t="s">
        <v>17</v>
      </c>
      <c r="E178" s="53" t="s">
        <v>132</v>
      </c>
      <c r="F178" s="50" t="s">
        <v>32</v>
      </c>
      <c r="G178" s="35"/>
      <c r="H178" s="51" t="n">
        <f aca="false">I178-G178</f>
        <v>421</v>
      </c>
      <c r="I178" s="35" t="n">
        <v>421</v>
      </c>
      <c r="J178" s="35" t="n">
        <v>421</v>
      </c>
      <c r="K178" s="35"/>
      <c r="L178" s="3"/>
      <c r="M178" s="35" t="n">
        <v>421</v>
      </c>
      <c r="N178" s="35" t="n">
        <v>421</v>
      </c>
    </row>
    <row r="179" s="36" customFormat="true" ht="20.25" hidden="false" customHeight="false" outlineLevel="0" collapsed="false">
      <c r="A179" s="27"/>
      <c r="B179" s="38" t="s">
        <v>133</v>
      </c>
      <c r="C179" s="39" t="s">
        <v>98</v>
      </c>
      <c r="D179" s="40" t="s">
        <v>18</v>
      </c>
      <c r="E179" s="41"/>
      <c r="F179" s="42"/>
      <c r="G179" s="35" t="n">
        <f aca="false">G180</f>
        <v>0</v>
      </c>
      <c r="H179" s="43" t="n">
        <f aca="false">H180</f>
        <v>112743</v>
      </c>
      <c r="I179" s="43" t="n">
        <f aca="false">I180</f>
        <v>112743</v>
      </c>
      <c r="J179" s="43" t="n">
        <f aca="false">J180</f>
        <v>112743</v>
      </c>
      <c r="K179" s="35"/>
      <c r="L179" s="3"/>
      <c r="M179" s="43" t="n">
        <f aca="false">M180</f>
        <v>112743</v>
      </c>
      <c r="N179" s="43" t="n">
        <f aca="false">N180</f>
        <v>112743</v>
      </c>
    </row>
    <row r="180" s="36" customFormat="true" ht="20.25" hidden="false" customHeight="false" outlineLevel="0" collapsed="false">
      <c r="A180" s="27"/>
      <c r="B180" s="46" t="s">
        <v>124</v>
      </c>
      <c r="C180" s="47" t="s">
        <v>98</v>
      </c>
      <c r="D180" s="48" t="s">
        <v>18</v>
      </c>
      <c r="E180" s="53" t="s">
        <v>125</v>
      </c>
      <c r="F180" s="50"/>
      <c r="G180" s="35" t="n">
        <f aca="false">G181</f>
        <v>0</v>
      </c>
      <c r="H180" s="35" t="n">
        <f aca="false">H181</f>
        <v>112743</v>
      </c>
      <c r="I180" s="35" t="n">
        <f aca="false">I181</f>
        <v>112743</v>
      </c>
      <c r="J180" s="35" t="n">
        <f aca="false">J181</f>
        <v>112743</v>
      </c>
      <c r="K180" s="35"/>
      <c r="L180" s="3"/>
      <c r="M180" s="35" t="n">
        <f aca="false">M181</f>
        <v>112743</v>
      </c>
      <c r="N180" s="35" t="n">
        <f aca="false">N181</f>
        <v>112743</v>
      </c>
    </row>
    <row r="181" s="36" customFormat="true" ht="99.75" hidden="false" customHeight="false" outlineLevel="0" collapsed="false">
      <c r="A181" s="27"/>
      <c r="B181" s="46" t="s">
        <v>134</v>
      </c>
      <c r="C181" s="47" t="s">
        <v>98</v>
      </c>
      <c r="D181" s="48" t="s">
        <v>18</v>
      </c>
      <c r="E181" s="53" t="s">
        <v>135</v>
      </c>
      <c r="F181" s="50"/>
      <c r="G181" s="35" t="n">
        <f aca="false">G182</f>
        <v>0</v>
      </c>
      <c r="H181" s="35" t="n">
        <f aca="false">H182</f>
        <v>112743</v>
      </c>
      <c r="I181" s="35" t="n">
        <f aca="false">I182</f>
        <v>112743</v>
      </c>
      <c r="J181" s="35" t="n">
        <f aca="false">J182</f>
        <v>112743</v>
      </c>
      <c r="K181" s="35"/>
      <c r="L181" s="3"/>
      <c r="M181" s="35" t="n">
        <f aca="false">M182</f>
        <v>112743</v>
      </c>
      <c r="N181" s="35" t="n">
        <f aca="false">N182</f>
        <v>112743</v>
      </c>
    </row>
    <row r="182" s="36" customFormat="true" ht="20.25" hidden="false" customHeight="false" outlineLevel="0" collapsed="false">
      <c r="A182" s="27"/>
      <c r="B182" s="46" t="s">
        <v>136</v>
      </c>
      <c r="C182" s="47" t="s">
        <v>98</v>
      </c>
      <c r="D182" s="48" t="s">
        <v>18</v>
      </c>
      <c r="E182" s="53" t="s">
        <v>135</v>
      </c>
      <c r="F182" s="50" t="s">
        <v>137</v>
      </c>
      <c r="G182" s="35"/>
      <c r="H182" s="51" t="n">
        <f aca="false">I182-G182</f>
        <v>112743</v>
      </c>
      <c r="I182" s="35" t="n">
        <v>112743</v>
      </c>
      <c r="J182" s="35" t="n">
        <v>112743</v>
      </c>
      <c r="K182" s="35"/>
      <c r="L182" s="3"/>
      <c r="M182" s="35" t="n">
        <v>112743</v>
      </c>
      <c r="N182" s="35" t="n">
        <v>112743</v>
      </c>
    </row>
    <row r="183" customFormat="false" ht="18.75" hidden="false" customHeight="false" outlineLevel="0" collapsed="false">
      <c r="A183" s="57"/>
      <c r="B183" s="46"/>
      <c r="C183" s="47"/>
      <c r="D183" s="48"/>
      <c r="E183" s="68"/>
      <c r="F183" s="50"/>
      <c r="G183" s="54"/>
      <c r="H183" s="54"/>
      <c r="I183" s="54"/>
      <c r="J183" s="54"/>
      <c r="K183" s="35"/>
      <c r="M183" s="55"/>
      <c r="N183" s="55"/>
    </row>
    <row r="184" s="36" customFormat="true" ht="66" hidden="false" customHeight="true" outlineLevel="0" collapsed="false">
      <c r="A184" s="27" t="n">
        <v>905</v>
      </c>
      <c r="B184" s="62" t="s">
        <v>138</v>
      </c>
      <c r="C184" s="79"/>
      <c r="D184" s="80"/>
      <c r="E184" s="31"/>
      <c r="F184" s="32"/>
      <c r="G184" s="34" t="n">
        <f aca="false">G185</f>
        <v>5641</v>
      </c>
      <c r="H184" s="34" t="n">
        <f aca="false">H185</f>
        <v>-1867</v>
      </c>
      <c r="I184" s="34" t="n">
        <f aca="false">I185</f>
        <v>3774</v>
      </c>
      <c r="J184" s="34" t="n">
        <f aca="false">J185</f>
        <v>3774</v>
      </c>
      <c r="K184" s="35"/>
      <c r="L184" s="3"/>
      <c r="M184" s="34" t="n">
        <f aca="false">M185</f>
        <v>3774</v>
      </c>
      <c r="N184" s="34" t="n">
        <f aca="false">N185</f>
        <v>3774</v>
      </c>
    </row>
    <row r="185" s="36" customFormat="true" ht="26.25" hidden="false" customHeight="true" outlineLevel="0" collapsed="false">
      <c r="A185" s="27"/>
      <c r="B185" s="38" t="s">
        <v>27</v>
      </c>
      <c r="C185" s="39" t="s">
        <v>17</v>
      </c>
      <c r="D185" s="40" t="s">
        <v>28</v>
      </c>
      <c r="E185" s="41"/>
      <c r="F185" s="42"/>
      <c r="G185" s="43" t="n">
        <f aca="false">G186</f>
        <v>5641</v>
      </c>
      <c r="H185" s="43" t="n">
        <f aca="false">H186</f>
        <v>-1867</v>
      </c>
      <c r="I185" s="43" t="n">
        <f aca="false">I186</f>
        <v>3774</v>
      </c>
      <c r="J185" s="43" t="n">
        <f aca="false">J186</f>
        <v>3774</v>
      </c>
      <c r="K185" s="35"/>
      <c r="L185" s="3"/>
      <c r="M185" s="43" t="n">
        <f aca="false">M186</f>
        <v>3774</v>
      </c>
      <c r="N185" s="43" t="n">
        <f aca="false">N186</f>
        <v>3774</v>
      </c>
    </row>
    <row r="186" s="36" customFormat="true" ht="55.5" hidden="false" customHeight="true" outlineLevel="0" collapsed="false">
      <c r="A186" s="27"/>
      <c r="B186" s="46" t="s">
        <v>29</v>
      </c>
      <c r="C186" s="47" t="s">
        <v>17</v>
      </c>
      <c r="D186" s="48" t="s">
        <v>28</v>
      </c>
      <c r="E186" s="53" t="s">
        <v>30</v>
      </c>
      <c r="F186" s="50"/>
      <c r="G186" s="35" t="n">
        <f aca="false">G187</f>
        <v>5641</v>
      </c>
      <c r="H186" s="35" t="n">
        <f aca="false">H187</f>
        <v>-1867</v>
      </c>
      <c r="I186" s="35" t="n">
        <f aca="false">I187</f>
        <v>3774</v>
      </c>
      <c r="J186" s="35" t="n">
        <f aca="false">J187</f>
        <v>3774</v>
      </c>
      <c r="K186" s="35"/>
      <c r="L186" s="3"/>
      <c r="M186" s="35" t="n">
        <f aca="false">M187</f>
        <v>3774</v>
      </c>
      <c r="N186" s="35" t="n">
        <f aca="false">N187</f>
        <v>3774</v>
      </c>
    </row>
    <row r="187" s="36" customFormat="true" ht="79.5" hidden="false" customHeight="true" outlineLevel="0" collapsed="false">
      <c r="A187" s="27"/>
      <c r="B187" s="46" t="s">
        <v>31</v>
      </c>
      <c r="C187" s="47" t="s">
        <v>17</v>
      </c>
      <c r="D187" s="48" t="s">
        <v>28</v>
      </c>
      <c r="E187" s="53" t="s">
        <v>30</v>
      </c>
      <c r="F187" s="50" t="s">
        <v>32</v>
      </c>
      <c r="G187" s="35" t="n">
        <v>5641</v>
      </c>
      <c r="H187" s="51" t="n">
        <f aca="false">I187-G187</f>
        <v>-1867</v>
      </c>
      <c r="I187" s="35" t="n">
        <v>3774</v>
      </c>
      <c r="J187" s="35" t="n">
        <v>3774</v>
      </c>
      <c r="K187" s="35"/>
      <c r="L187" s="3"/>
      <c r="M187" s="35" t="n">
        <v>3774</v>
      </c>
      <c r="N187" s="35" t="n">
        <v>3774</v>
      </c>
    </row>
    <row r="188" s="44" customFormat="true" ht="37.5" hidden="true" customHeight="true" outlineLevel="0" collapsed="false">
      <c r="A188" s="57"/>
      <c r="B188" s="38" t="s">
        <v>27</v>
      </c>
      <c r="C188" s="39" t="s">
        <v>17</v>
      </c>
      <c r="D188" s="40" t="s">
        <v>33</v>
      </c>
      <c r="E188" s="41"/>
      <c r="F188" s="42"/>
      <c r="G188" s="70"/>
      <c r="H188" s="70"/>
      <c r="I188" s="70"/>
      <c r="J188" s="70"/>
      <c r="K188" s="35"/>
      <c r="L188" s="3"/>
      <c r="M188" s="71"/>
      <c r="N188" s="71"/>
    </row>
    <row r="189" customFormat="false" ht="49.5" hidden="true" customHeight="true" outlineLevel="0" collapsed="false">
      <c r="A189" s="64"/>
      <c r="B189" s="46" t="s">
        <v>29</v>
      </c>
      <c r="C189" s="47" t="s">
        <v>17</v>
      </c>
      <c r="D189" s="48" t="s">
        <v>33</v>
      </c>
      <c r="E189" s="53" t="s">
        <v>30</v>
      </c>
      <c r="F189" s="50"/>
      <c r="G189" s="54"/>
      <c r="H189" s="54"/>
      <c r="I189" s="54"/>
      <c r="J189" s="54"/>
      <c r="K189" s="35"/>
      <c r="M189" s="55"/>
      <c r="N189" s="55"/>
    </row>
    <row r="190" customFormat="false" ht="66" hidden="true" customHeight="true" outlineLevel="0" collapsed="false">
      <c r="A190" s="64"/>
      <c r="B190" s="46" t="s">
        <v>31</v>
      </c>
      <c r="C190" s="47" t="s">
        <v>17</v>
      </c>
      <c r="D190" s="48" t="s">
        <v>33</v>
      </c>
      <c r="E190" s="53" t="s">
        <v>30</v>
      </c>
      <c r="F190" s="50" t="s">
        <v>32</v>
      </c>
      <c r="G190" s="54"/>
      <c r="H190" s="54"/>
      <c r="I190" s="54"/>
      <c r="J190" s="54"/>
      <c r="K190" s="35"/>
      <c r="M190" s="55"/>
      <c r="N190" s="55"/>
    </row>
    <row r="191" s="44" customFormat="true" ht="37.5" hidden="true" customHeight="true" outlineLevel="0" collapsed="false">
      <c r="A191" s="57"/>
      <c r="B191" s="38" t="s">
        <v>82</v>
      </c>
      <c r="C191" s="39" t="s">
        <v>42</v>
      </c>
      <c r="D191" s="40" t="s">
        <v>83</v>
      </c>
      <c r="E191" s="41"/>
      <c r="F191" s="42"/>
      <c r="G191" s="70"/>
      <c r="H191" s="70"/>
      <c r="I191" s="70"/>
      <c r="J191" s="70"/>
      <c r="K191" s="35"/>
      <c r="L191" s="3"/>
      <c r="M191" s="71"/>
      <c r="N191" s="71"/>
    </row>
    <row r="192" customFormat="false" ht="16.5" hidden="true" customHeight="true" outlineLevel="0" collapsed="false">
      <c r="A192" s="64"/>
      <c r="B192" s="46" t="s">
        <v>139</v>
      </c>
      <c r="C192" s="47" t="s">
        <v>42</v>
      </c>
      <c r="D192" s="48" t="s">
        <v>83</v>
      </c>
      <c r="E192" s="53" t="s">
        <v>140</v>
      </c>
      <c r="F192" s="50"/>
      <c r="G192" s="54"/>
      <c r="H192" s="54"/>
      <c r="I192" s="54"/>
      <c r="J192" s="54"/>
      <c r="K192" s="35"/>
      <c r="M192" s="55"/>
      <c r="N192" s="55"/>
    </row>
    <row r="193" customFormat="false" ht="66" hidden="true" customHeight="true" outlineLevel="0" collapsed="false">
      <c r="A193" s="64"/>
      <c r="B193" s="46" t="s">
        <v>31</v>
      </c>
      <c r="C193" s="47" t="s">
        <v>42</v>
      </c>
      <c r="D193" s="48" t="s">
        <v>83</v>
      </c>
      <c r="E193" s="53" t="s">
        <v>140</v>
      </c>
      <c r="F193" s="50" t="s">
        <v>32</v>
      </c>
      <c r="G193" s="54"/>
      <c r="H193" s="54"/>
      <c r="I193" s="54"/>
      <c r="J193" s="54"/>
      <c r="K193" s="35"/>
      <c r="M193" s="55"/>
      <c r="N193" s="55"/>
    </row>
    <row r="194" customFormat="false" ht="33" hidden="true" customHeight="true" outlineLevel="0" collapsed="false">
      <c r="A194" s="64"/>
      <c r="B194" s="46" t="s">
        <v>34</v>
      </c>
      <c r="C194" s="47" t="s">
        <v>42</v>
      </c>
      <c r="D194" s="48" t="s">
        <v>83</v>
      </c>
      <c r="E194" s="53" t="s">
        <v>35</v>
      </c>
      <c r="F194" s="50"/>
      <c r="G194" s="54"/>
      <c r="H194" s="54"/>
      <c r="I194" s="54"/>
      <c r="J194" s="54"/>
      <c r="K194" s="35"/>
      <c r="M194" s="55"/>
      <c r="N194" s="55"/>
    </row>
    <row r="195" customFormat="false" ht="66" hidden="true" customHeight="true" outlineLevel="0" collapsed="false">
      <c r="A195" s="64"/>
      <c r="B195" s="46" t="s">
        <v>31</v>
      </c>
      <c r="C195" s="47" t="s">
        <v>42</v>
      </c>
      <c r="D195" s="48" t="s">
        <v>83</v>
      </c>
      <c r="E195" s="53" t="s">
        <v>35</v>
      </c>
      <c r="F195" s="50" t="s">
        <v>32</v>
      </c>
      <c r="G195" s="54"/>
      <c r="H195" s="54"/>
      <c r="I195" s="54"/>
      <c r="J195" s="54"/>
      <c r="K195" s="35"/>
      <c r="M195" s="55"/>
      <c r="N195" s="55"/>
    </row>
    <row r="196" customFormat="false" ht="44.25" hidden="true" customHeight="true" outlineLevel="0" collapsed="false">
      <c r="A196" s="64"/>
      <c r="B196" s="38" t="s">
        <v>82</v>
      </c>
      <c r="C196" s="39" t="s">
        <v>42</v>
      </c>
      <c r="D196" s="40" t="s">
        <v>83</v>
      </c>
      <c r="E196" s="53"/>
      <c r="F196" s="50"/>
      <c r="G196" s="54" t="n">
        <v>0</v>
      </c>
      <c r="H196" s="54"/>
      <c r="I196" s="54"/>
      <c r="J196" s="54"/>
      <c r="K196" s="35"/>
      <c r="M196" s="55"/>
      <c r="N196" s="55"/>
    </row>
    <row r="197" customFormat="false" ht="36" hidden="true" customHeight="true" outlineLevel="0" collapsed="false">
      <c r="A197" s="64"/>
      <c r="B197" s="46" t="s">
        <v>34</v>
      </c>
      <c r="C197" s="47" t="s">
        <v>42</v>
      </c>
      <c r="D197" s="48" t="s">
        <v>83</v>
      </c>
      <c r="E197" s="53" t="s">
        <v>35</v>
      </c>
      <c r="F197" s="50"/>
      <c r="G197" s="54" t="n">
        <v>0</v>
      </c>
      <c r="H197" s="54"/>
      <c r="I197" s="54"/>
      <c r="J197" s="54"/>
      <c r="K197" s="35"/>
      <c r="M197" s="55"/>
      <c r="N197" s="55"/>
    </row>
    <row r="198" customFormat="false" ht="75.75" hidden="true" customHeight="true" outlineLevel="0" collapsed="false">
      <c r="A198" s="64"/>
      <c r="B198" s="69" t="s">
        <v>141</v>
      </c>
      <c r="C198" s="47" t="s">
        <v>42</v>
      </c>
      <c r="D198" s="48" t="s">
        <v>83</v>
      </c>
      <c r="E198" s="53" t="s">
        <v>142</v>
      </c>
      <c r="F198" s="91"/>
      <c r="G198" s="54" t="n">
        <v>0</v>
      </c>
      <c r="H198" s="54"/>
      <c r="I198" s="54"/>
      <c r="J198" s="54"/>
      <c r="K198" s="35"/>
      <c r="M198" s="55"/>
      <c r="N198" s="55"/>
    </row>
    <row r="199" customFormat="false" ht="75" hidden="true" customHeight="true" outlineLevel="0" collapsed="false">
      <c r="A199" s="64"/>
      <c r="B199" s="46" t="s">
        <v>31</v>
      </c>
      <c r="C199" s="47" t="s">
        <v>42</v>
      </c>
      <c r="D199" s="48" t="s">
        <v>83</v>
      </c>
      <c r="E199" s="53" t="s">
        <v>142</v>
      </c>
      <c r="F199" s="50" t="s">
        <v>32</v>
      </c>
      <c r="G199" s="54" t="n">
        <v>0</v>
      </c>
      <c r="H199" s="54"/>
      <c r="I199" s="54"/>
      <c r="J199" s="54"/>
      <c r="K199" s="35"/>
      <c r="M199" s="55"/>
      <c r="N199" s="55"/>
    </row>
    <row r="200" customFormat="false" ht="76.5" hidden="true" customHeight="true" outlineLevel="0" collapsed="false">
      <c r="A200" s="64"/>
      <c r="B200" s="69" t="s">
        <v>143</v>
      </c>
      <c r="C200" s="47" t="s">
        <v>42</v>
      </c>
      <c r="D200" s="48" t="s">
        <v>83</v>
      </c>
      <c r="E200" s="53" t="s">
        <v>142</v>
      </c>
      <c r="F200" s="50" t="s">
        <v>144</v>
      </c>
      <c r="G200" s="54" t="n">
        <v>0</v>
      </c>
      <c r="H200" s="54"/>
      <c r="I200" s="54"/>
      <c r="J200" s="54"/>
      <c r="K200" s="35"/>
      <c r="M200" s="55"/>
      <c r="N200" s="55"/>
    </row>
    <row r="201" customFormat="false" ht="77.25" hidden="true" customHeight="true" outlineLevel="0" collapsed="false">
      <c r="A201" s="64"/>
      <c r="B201" s="69" t="s">
        <v>145</v>
      </c>
      <c r="C201" s="47" t="s">
        <v>42</v>
      </c>
      <c r="D201" s="48" t="s">
        <v>83</v>
      </c>
      <c r="E201" s="53" t="s">
        <v>146</v>
      </c>
      <c r="F201" s="50"/>
      <c r="G201" s="54" t="n">
        <v>0</v>
      </c>
      <c r="H201" s="54"/>
      <c r="I201" s="54"/>
      <c r="J201" s="54"/>
      <c r="K201" s="35"/>
      <c r="M201" s="55"/>
      <c r="N201" s="55"/>
    </row>
    <row r="202" customFormat="false" ht="72.75" hidden="true" customHeight="true" outlineLevel="0" collapsed="false">
      <c r="A202" s="64"/>
      <c r="B202" s="46" t="s">
        <v>31</v>
      </c>
      <c r="C202" s="47" t="s">
        <v>42</v>
      </c>
      <c r="D202" s="48" t="s">
        <v>83</v>
      </c>
      <c r="E202" s="53" t="s">
        <v>146</v>
      </c>
      <c r="F202" s="50" t="s">
        <v>32</v>
      </c>
      <c r="G202" s="54"/>
      <c r="H202" s="54"/>
      <c r="I202" s="54"/>
      <c r="J202" s="54"/>
      <c r="K202" s="35"/>
      <c r="M202" s="55"/>
      <c r="N202" s="55"/>
    </row>
    <row r="203" customFormat="false" ht="16.5" hidden="false" customHeight="true" outlineLevel="0" collapsed="false">
      <c r="A203" s="64"/>
      <c r="B203" s="92"/>
      <c r="C203" s="93"/>
      <c r="D203" s="94"/>
      <c r="E203" s="95"/>
      <c r="F203" s="91"/>
      <c r="G203" s="54"/>
      <c r="H203" s="54"/>
      <c r="I203" s="54"/>
      <c r="J203" s="54"/>
      <c r="K203" s="35"/>
      <c r="M203" s="55"/>
      <c r="N203" s="55"/>
    </row>
    <row r="204" s="36" customFormat="true" ht="70.5" hidden="false" customHeight="true" outlineLevel="0" collapsed="false">
      <c r="A204" s="27" t="n">
        <v>906</v>
      </c>
      <c r="B204" s="62" t="s">
        <v>147</v>
      </c>
      <c r="C204" s="79"/>
      <c r="D204" s="80"/>
      <c r="E204" s="31"/>
      <c r="F204" s="32"/>
      <c r="G204" s="34" t="n">
        <f aca="false">G208+G219+G239</f>
        <v>93174</v>
      </c>
      <c r="H204" s="34" t="n">
        <f aca="false">H208+H219+H239</f>
        <v>8780</v>
      </c>
      <c r="I204" s="34" t="n">
        <f aca="false">I208+I219+I239</f>
        <v>101954</v>
      </c>
      <c r="J204" s="34" t="n">
        <f aca="false">J208+J219+J239</f>
        <v>95628</v>
      </c>
      <c r="K204" s="34" t="n">
        <f aca="false">K208+K219+K239</f>
        <v>0</v>
      </c>
      <c r="L204" s="34" t="n">
        <f aca="false">L208+L219+L239</f>
        <v>0</v>
      </c>
      <c r="M204" s="34" t="n">
        <f aca="false">M208+M219+M239</f>
        <v>101954</v>
      </c>
      <c r="N204" s="34" t="n">
        <f aca="false">N208+N219+N239</f>
        <v>95628</v>
      </c>
    </row>
    <row r="205" s="36" customFormat="true" ht="37.5" hidden="true" customHeight="true" outlineLevel="0" collapsed="false">
      <c r="A205" s="27"/>
      <c r="B205" s="38" t="s">
        <v>27</v>
      </c>
      <c r="C205" s="39" t="s">
        <v>17</v>
      </c>
      <c r="D205" s="40" t="s">
        <v>33</v>
      </c>
      <c r="E205" s="41"/>
      <c r="F205" s="42"/>
      <c r="G205" s="96"/>
      <c r="H205" s="96"/>
      <c r="I205" s="96"/>
      <c r="J205" s="96"/>
      <c r="K205" s="35"/>
      <c r="L205" s="3"/>
      <c r="M205" s="97"/>
      <c r="N205" s="97"/>
    </row>
    <row r="206" s="36" customFormat="true" ht="83.25" hidden="true" customHeight="true" outlineLevel="0" collapsed="false">
      <c r="A206" s="27"/>
      <c r="B206" s="46" t="s">
        <v>19</v>
      </c>
      <c r="C206" s="47" t="s">
        <v>17</v>
      </c>
      <c r="D206" s="48" t="s">
        <v>33</v>
      </c>
      <c r="E206" s="53" t="s">
        <v>20</v>
      </c>
      <c r="F206" s="50"/>
      <c r="G206" s="96"/>
      <c r="H206" s="96"/>
      <c r="I206" s="96"/>
      <c r="J206" s="96"/>
      <c r="K206" s="35"/>
      <c r="L206" s="3"/>
      <c r="M206" s="97"/>
      <c r="N206" s="97"/>
    </row>
    <row r="207" s="36" customFormat="true" ht="33.75" hidden="true" customHeight="true" outlineLevel="0" collapsed="false">
      <c r="A207" s="27"/>
      <c r="B207" s="46" t="s">
        <v>21</v>
      </c>
      <c r="C207" s="47" t="s">
        <v>17</v>
      </c>
      <c r="D207" s="48" t="s">
        <v>33</v>
      </c>
      <c r="E207" s="53" t="s">
        <v>20</v>
      </c>
      <c r="F207" s="50" t="s">
        <v>22</v>
      </c>
      <c r="G207" s="96" t="n">
        <v>0</v>
      </c>
      <c r="H207" s="96" t="n">
        <v>1</v>
      </c>
      <c r="I207" s="96" t="n">
        <v>2</v>
      </c>
      <c r="J207" s="96" t="n">
        <v>3</v>
      </c>
      <c r="K207" s="35"/>
      <c r="L207" s="3"/>
      <c r="M207" s="97" t="n">
        <v>2</v>
      </c>
      <c r="N207" s="97" t="n">
        <v>3</v>
      </c>
    </row>
    <row r="208" s="44" customFormat="true" ht="18.75" hidden="false" customHeight="false" outlineLevel="0" collapsed="false">
      <c r="A208" s="57"/>
      <c r="B208" s="38" t="s">
        <v>148</v>
      </c>
      <c r="C208" s="39" t="s">
        <v>18</v>
      </c>
      <c r="D208" s="40" t="s">
        <v>40</v>
      </c>
      <c r="E208" s="41"/>
      <c r="F208" s="42"/>
      <c r="G208" s="43" t="n">
        <f aca="false">G209+G214</f>
        <v>30793</v>
      </c>
      <c r="H208" s="43" t="n">
        <f aca="false">H209+H214</f>
        <v>15090</v>
      </c>
      <c r="I208" s="43" t="n">
        <f aca="false">I209+I214</f>
        <v>45883</v>
      </c>
      <c r="J208" s="43" t="n">
        <f aca="false">J209+J214</f>
        <v>45326</v>
      </c>
      <c r="K208" s="43" t="n">
        <f aca="false">K209+K214</f>
        <v>0</v>
      </c>
      <c r="L208" s="43" t="n">
        <f aca="false">L209+L214</f>
        <v>0</v>
      </c>
      <c r="M208" s="43" t="n">
        <f aca="false">M209+M214</f>
        <v>45883</v>
      </c>
      <c r="N208" s="43" t="n">
        <f aca="false">N209+N214</f>
        <v>45326</v>
      </c>
    </row>
    <row r="209" customFormat="false" ht="39.75" hidden="false" customHeight="true" outlineLevel="0" collapsed="false">
      <c r="A209" s="45"/>
      <c r="B209" s="46" t="s">
        <v>149</v>
      </c>
      <c r="C209" s="47" t="s">
        <v>18</v>
      </c>
      <c r="D209" s="48" t="s">
        <v>40</v>
      </c>
      <c r="E209" s="53" t="s">
        <v>150</v>
      </c>
      <c r="F209" s="50"/>
      <c r="G209" s="35" t="n">
        <f aca="false">G212+G213</f>
        <v>30793</v>
      </c>
      <c r="H209" s="35" t="n">
        <f aca="false">H212+H213</f>
        <v>14533</v>
      </c>
      <c r="I209" s="35" t="n">
        <f aca="false">I212+I213</f>
        <v>45326</v>
      </c>
      <c r="J209" s="35" t="n">
        <f aca="false">J212+J213</f>
        <v>45326</v>
      </c>
      <c r="K209" s="35" t="n">
        <f aca="false">K212+K213+K211</f>
        <v>0</v>
      </c>
      <c r="L209" s="35" t="n">
        <f aca="false">L212+L213+L211</f>
        <v>0</v>
      </c>
      <c r="M209" s="35" t="n">
        <f aca="false">M212+M213+M211</f>
        <v>45326</v>
      </c>
      <c r="N209" s="35" t="n">
        <f aca="false">N212+N213+N211</f>
        <v>45326</v>
      </c>
    </row>
    <row r="210" customFormat="false" ht="38.25" hidden="true" customHeight="true" outlineLevel="0" collapsed="false">
      <c r="A210" s="45"/>
      <c r="B210" s="46" t="s">
        <v>21</v>
      </c>
      <c r="C210" s="47" t="s">
        <v>18</v>
      </c>
      <c r="D210" s="48" t="s">
        <v>40</v>
      </c>
      <c r="E210" s="53" t="s">
        <v>150</v>
      </c>
      <c r="F210" s="50" t="s">
        <v>22</v>
      </c>
      <c r="G210" s="35"/>
      <c r="H210" s="54"/>
      <c r="I210" s="54"/>
      <c r="J210" s="54"/>
      <c r="K210" s="35"/>
      <c r="M210" s="55"/>
      <c r="N210" s="55"/>
    </row>
    <row r="211" customFormat="false" ht="38.25" hidden="false" customHeight="true" outlineLevel="0" collapsed="false">
      <c r="A211" s="45"/>
      <c r="B211" s="46" t="s">
        <v>151</v>
      </c>
      <c r="C211" s="47" t="s">
        <v>18</v>
      </c>
      <c r="D211" s="48" t="s">
        <v>40</v>
      </c>
      <c r="E211" s="53" t="s">
        <v>150</v>
      </c>
      <c r="F211" s="50" t="s">
        <v>22</v>
      </c>
      <c r="G211" s="35"/>
      <c r="H211" s="54"/>
      <c r="I211" s="54"/>
      <c r="J211" s="54"/>
      <c r="K211" s="35" t="n">
        <v>45326</v>
      </c>
      <c r="L211" s="3" t="n">
        <v>45326</v>
      </c>
      <c r="M211" s="35" t="n">
        <f aca="false">K211+I211</f>
        <v>45326</v>
      </c>
      <c r="N211" s="35" t="n">
        <f aca="false">L211+J211</f>
        <v>45326</v>
      </c>
    </row>
    <row r="212" customFormat="false" ht="105" hidden="true" customHeight="true" outlineLevel="0" collapsed="false">
      <c r="A212" s="45"/>
      <c r="B212" s="46" t="s">
        <v>47</v>
      </c>
      <c r="C212" s="47" t="s">
        <v>18</v>
      </c>
      <c r="D212" s="48" t="s">
        <v>40</v>
      </c>
      <c r="E212" s="53" t="s">
        <v>150</v>
      </c>
      <c r="F212" s="50" t="s">
        <v>48</v>
      </c>
      <c r="G212" s="35" t="n">
        <v>30793</v>
      </c>
      <c r="H212" s="51" t="n">
        <f aca="false">I212-G212</f>
        <v>14524</v>
      </c>
      <c r="I212" s="35" t="n">
        <f aca="false">29057+16260</f>
        <v>45317</v>
      </c>
      <c r="J212" s="35" t="n">
        <f aca="false">29057+16260</f>
        <v>45317</v>
      </c>
      <c r="K212" s="35" t="n">
        <v>-45317</v>
      </c>
      <c r="L212" s="3" t="n">
        <v>-45317</v>
      </c>
      <c r="M212" s="35" t="n">
        <f aca="false">K212+I212</f>
        <v>0</v>
      </c>
      <c r="N212" s="35" t="n">
        <f aca="false">L212+J212</f>
        <v>0</v>
      </c>
    </row>
    <row r="213" customFormat="false" ht="105" hidden="true" customHeight="true" outlineLevel="0" collapsed="false">
      <c r="A213" s="45"/>
      <c r="B213" s="46" t="s">
        <v>96</v>
      </c>
      <c r="C213" s="47" t="s">
        <v>18</v>
      </c>
      <c r="D213" s="48" t="s">
        <v>40</v>
      </c>
      <c r="E213" s="53" t="s">
        <v>150</v>
      </c>
      <c r="F213" s="50" t="s">
        <v>74</v>
      </c>
      <c r="G213" s="35"/>
      <c r="H213" s="51" t="n">
        <f aca="false">I213-G213</f>
        <v>9</v>
      </c>
      <c r="I213" s="35" t="n">
        <v>9</v>
      </c>
      <c r="J213" s="35" t="n">
        <v>9</v>
      </c>
      <c r="K213" s="35" t="n">
        <v>-9</v>
      </c>
      <c r="L213" s="3" t="n">
        <v>-9</v>
      </c>
      <c r="M213" s="35" t="n">
        <f aca="false">K213+I213</f>
        <v>0</v>
      </c>
      <c r="N213" s="35" t="n">
        <f aca="false">L213+J213</f>
        <v>0</v>
      </c>
    </row>
    <row r="214" customFormat="false" ht="41.25" hidden="false" customHeight="true" outlineLevel="0" collapsed="false">
      <c r="A214" s="45"/>
      <c r="B214" s="46" t="s">
        <v>34</v>
      </c>
      <c r="C214" s="47" t="s">
        <v>18</v>
      </c>
      <c r="D214" s="48" t="s">
        <v>40</v>
      </c>
      <c r="E214" s="53" t="s">
        <v>35</v>
      </c>
      <c r="F214" s="50"/>
      <c r="G214" s="35" t="n">
        <f aca="false">G215</f>
        <v>0</v>
      </c>
      <c r="H214" s="35" t="n">
        <f aca="false">H215</f>
        <v>557</v>
      </c>
      <c r="I214" s="35" t="n">
        <f aca="false">I215</f>
        <v>557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557</v>
      </c>
      <c r="N214" s="35" t="n">
        <f aca="false">N215</f>
        <v>0</v>
      </c>
    </row>
    <row r="215" customFormat="false" ht="82.5" hidden="false" customHeight="false" outlineLevel="0" collapsed="false">
      <c r="A215" s="45"/>
      <c r="B215" s="69" t="s">
        <v>71</v>
      </c>
      <c r="C215" s="47" t="s">
        <v>18</v>
      </c>
      <c r="D215" s="48" t="s">
        <v>40</v>
      </c>
      <c r="E215" s="53" t="s">
        <v>61</v>
      </c>
      <c r="F215" s="50"/>
      <c r="G215" s="35" t="n">
        <f aca="false">G216</f>
        <v>0</v>
      </c>
      <c r="H215" s="35" t="n">
        <f aca="false">H216</f>
        <v>557</v>
      </c>
      <c r="I215" s="35" t="n">
        <f aca="false">I216</f>
        <v>557</v>
      </c>
      <c r="J215" s="35" t="n">
        <f aca="false">J216</f>
        <v>0</v>
      </c>
      <c r="K215" s="35"/>
      <c r="M215" s="35" t="n">
        <f aca="false">M216</f>
        <v>557</v>
      </c>
      <c r="N215" s="35" t="n">
        <f aca="false">N216</f>
        <v>0</v>
      </c>
    </row>
    <row r="216" customFormat="false" ht="105" hidden="false" customHeight="true" outlineLevel="0" collapsed="false">
      <c r="A216" s="45"/>
      <c r="B216" s="72" t="s">
        <v>72</v>
      </c>
      <c r="C216" s="47" t="s">
        <v>18</v>
      </c>
      <c r="D216" s="48" t="s">
        <v>40</v>
      </c>
      <c r="E216" s="53" t="s">
        <v>63</v>
      </c>
      <c r="F216" s="50"/>
      <c r="G216" s="35" t="n">
        <f aca="false">G218</f>
        <v>0</v>
      </c>
      <c r="H216" s="35" t="n">
        <f aca="false">H218</f>
        <v>557</v>
      </c>
      <c r="I216" s="35" t="n">
        <f aca="false">I218</f>
        <v>557</v>
      </c>
      <c r="J216" s="35" t="n">
        <f aca="false">J218</f>
        <v>0</v>
      </c>
      <c r="K216" s="35" t="n">
        <f aca="false">K218+K217</f>
        <v>0</v>
      </c>
      <c r="L216" s="35" t="n">
        <f aca="false">L218+L217</f>
        <v>0</v>
      </c>
      <c r="M216" s="35" t="n">
        <f aca="false">M218+M217</f>
        <v>557</v>
      </c>
      <c r="N216" s="35" t="n">
        <f aca="false">N218+N217</f>
        <v>0</v>
      </c>
    </row>
    <row r="217" customFormat="false" ht="74.25" hidden="false" customHeight="true" outlineLevel="0" collapsed="false">
      <c r="A217" s="45"/>
      <c r="B217" s="46" t="s">
        <v>31</v>
      </c>
      <c r="C217" s="47" t="s">
        <v>18</v>
      </c>
      <c r="D217" s="48" t="s">
        <v>40</v>
      </c>
      <c r="E217" s="53" t="s">
        <v>63</v>
      </c>
      <c r="F217" s="50" t="s">
        <v>32</v>
      </c>
      <c r="G217" s="35"/>
      <c r="H217" s="35"/>
      <c r="I217" s="35"/>
      <c r="J217" s="35"/>
      <c r="K217" s="35" t="n">
        <v>557</v>
      </c>
      <c r="L217" s="98"/>
      <c r="M217" s="35" t="n">
        <f aca="false">K217+I217</f>
        <v>557</v>
      </c>
      <c r="N217" s="35"/>
    </row>
    <row r="218" customFormat="false" ht="105" hidden="true" customHeight="true" outlineLevel="0" collapsed="false">
      <c r="A218" s="45"/>
      <c r="B218" s="46" t="s">
        <v>96</v>
      </c>
      <c r="C218" s="47" t="s">
        <v>18</v>
      </c>
      <c r="D218" s="48" t="s">
        <v>40</v>
      </c>
      <c r="E218" s="53" t="s">
        <v>63</v>
      </c>
      <c r="F218" s="50" t="s">
        <v>74</v>
      </c>
      <c r="G218" s="35"/>
      <c r="H218" s="51" t="n">
        <f aca="false">I218-G218</f>
        <v>557</v>
      </c>
      <c r="I218" s="35" t="n">
        <v>557</v>
      </c>
      <c r="J218" s="35"/>
      <c r="K218" s="35" t="n">
        <v>-557</v>
      </c>
      <c r="M218" s="35" t="n">
        <f aca="false">K218+I218</f>
        <v>0</v>
      </c>
      <c r="N218" s="35"/>
    </row>
    <row r="219" s="44" customFormat="true" ht="84" hidden="false" customHeight="true" outlineLevel="0" collapsed="false">
      <c r="A219" s="57"/>
      <c r="B219" s="38" t="s">
        <v>152</v>
      </c>
      <c r="C219" s="39" t="s">
        <v>18</v>
      </c>
      <c r="D219" s="40" t="s">
        <v>153</v>
      </c>
      <c r="E219" s="41"/>
      <c r="F219" s="42"/>
      <c r="G219" s="43" t="n">
        <f aca="false">G220+G230</f>
        <v>59089</v>
      </c>
      <c r="H219" s="43" t="n">
        <f aca="false">H220+H230</f>
        <v>-5794</v>
      </c>
      <c r="I219" s="43" t="n">
        <f aca="false">I220+I230</f>
        <v>53295</v>
      </c>
      <c r="J219" s="43" t="n">
        <f aca="false">J220+J230</f>
        <v>47689</v>
      </c>
      <c r="K219" s="43" t="n">
        <f aca="false">K220+K230</f>
        <v>0</v>
      </c>
      <c r="L219" s="43" t="n">
        <f aca="false">L220+L230</f>
        <v>0</v>
      </c>
      <c r="M219" s="43" t="n">
        <f aca="false">M220+M230</f>
        <v>53295</v>
      </c>
      <c r="N219" s="43" t="n">
        <f aca="false">N220+N230</f>
        <v>47689</v>
      </c>
    </row>
    <row r="220" customFormat="false" ht="41.25" hidden="false" customHeight="true" outlineLevel="0" collapsed="false">
      <c r="A220" s="45"/>
      <c r="B220" s="46" t="s">
        <v>154</v>
      </c>
      <c r="C220" s="47" t="s">
        <v>18</v>
      </c>
      <c r="D220" s="48" t="s">
        <v>153</v>
      </c>
      <c r="E220" s="53" t="s">
        <v>155</v>
      </c>
      <c r="F220" s="50"/>
      <c r="G220" s="35" t="n">
        <f aca="false">G228+G229</f>
        <v>52757</v>
      </c>
      <c r="H220" s="35" t="n">
        <f aca="false">H228+H229</f>
        <v>-5068</v>
      </c>
      <c r="I220" s="35" t="n">
        <f aca="false">I228+I229</f>
        <v>47689</v>
      </c>
      <c r="J220" s="35" t="n">
        <f aca="false">J228+J229</f>
        <v>47689</v>
      </c>
      <c r="K220" s="35" t="n">
        <f aca="false">K228+K229+K227</f>
        <v>0</v>
      </c>
      <c r="L220" s="35" t="n">
        <f aca="false">L228+L229+L227</f>
        <v>0</v>
      </c>
      <c r="M220" s="35" t="n">
        <f aca="false">M228+M229+M227</f>
        <v>47689</v>
      </c>
      <c r="N220" s="35" t="n">
        <f aca="false">N228+N229+N227</f>
        <v>47689</v>
      </c>
    </row>
    <row r="221" customFormat="false" ht="39.75" hidden="true" customHeight="true" outlineLevel="0" collapsed="false">
      <c r="A221" s="45"/>
      <c r="B221" s="46" t="s">
        <v>21</v>
      </c>
      <c r="C221" s="47" t="s">
        <v>18</v>
      </c>
      <c r="D221" s="48" t="s">
        <v>153</v>
      </c>
      <c r="E221" s="53" t="s">
        <v>155</v>
      </c>
      <c r="F221" s="50" t="s">
        <v>22</v>
      </c>
      <c r="G221" s="35"/>
      <c r="H221" s="54"/>
      <c r="I221" s="54"/>
      <c r="J221" s="54"/>
      <c r="K221" s="35"/>
      <c r="M221" s="55"/>
      <c r="N221" s="55"/>
    </row>
    <row r="222" customFormat="false" ht="33" hidden="true" customHeight="true" outlineLevel="0" collapsed="false">
      <c r="A222" s="45"/>
      <c r="B222" s="46" t="s">
        <v>34</v>
      </c>
      <c r="C222" s="47" t="s">
        <v>18</v>
      </c>
      <c r="D222" s="48" t="s">
        <v>153</v>
      </c>
      <c r="E222" s="53" t="s">
        <v>35</v>
      </c>
      <c r="F222" s="50"/>
      <c r="G222" s="35"/>
      <c r="H222" s="54"/>
      <c r="I222" s="54"/>
      <c r="J222" s="54"/>
      <c r="K222" s="35"/>
      <c r="M222" s="55"/>
      <c r="N222" s="55"/>
    </row>
    <row r="223" customFormat="false" ht="66" hidden="true" customHeight="true" outlineLevel="0" collapsed="false">
      <c r="A223" s="45"/>
      <c r="B223" s="46" t="s">
        <v>31</v>
      </c>
      <c r="C223" s="47" t="s">
        <v>18</v>
      </c>
      <c r="D223" s="48" t="s">
        <v>153</v>
      </c>
      <c r="E223" s="53" t="s">
        <v>35</v>
      </c>
      <c r="F223" s="50" t="s">
        <v>32</v>
      </c>
      <c r="G223" s="35"/>
      <c r="H223" s="54"/>
      <c r="I223" s="54"/>
      <c r="J223" s="54"/>
      <c r="K223" s="35"/>
      <c r="M223" s="55"/>
      <c r="N223" s="55"/>
    </row>
    <row r="224" customFormat="false" ht="49.5" hidden="true" customHeight="true" outlineLevel="0" collapsed="false">
      <c r="A224" s="45"/>
      <c r="B224" s="69" t="s">
        <v>156</v>
      </c>
      <c r="C224" s="47" t="s">
        <v>18</v>
      </c>
      <c r="D224" s="48" t="s">
        <v>153</v>
      </c>
      <c r="E224" s="53" t="s">
        <v>61</v>
      </c>
      <c r="F224" s="50"/>
      <c r="G224" s="35"/>
      <c r="H224" s="54"/>
      <c r="I224" s="54"/>
      <c r="J224" s="54"/>
      <c r="K224" s="35"/>
      <c r="M224" s="55"/>
      <c r="N224" s="55"/>
    </row>
    <row r="225" customFormat="false" ht="66" hidden="true" customHeight="true" outlineLevel="0" collapsed="false">
      <c r="A225" s="45"/>
      <c r="B225" s="72" t="s">
        <v>62</v>
      </c>
      <c r="C225" s="47" t="s">
        <v>18</v>
      </c>
      <c r="D225" s="48" t="s">
        <v>153</v>
      </c>
      <c r="E225" s="53" t="s">
        <v>63</v>
      </c>
      <c r="F225" s="50"/>
      <c r="G225" s="35"/>
      <c r="H225" s="54"/>
      <c r="I225" s="54"/>
      <c r="J225" s="54"/>
      <c r="K225" s="35"/>
      <c r="M225" s="55"/>
      <c r="N225" s="55"/>
    </row>
    <row r="226" customFormat="false" ht="66" hidden="true" customHeight="true" outlineLevel="0" collapsed="false">
      <c r="A226" s="45"/>
      <c r="B226" s="46" t="s">
        <v>31</v>
      </c>
      <c r="C226" s="47" t="s">
        <v>18</v>
      </c>
      <c r="D226" s="48" t="s">
        <v>153</v>
      </c>
      <c r="E226" s="53" t="s">
        <v>63</v>
      </c>
      <c r="F226" s="50" t="s">
        <v>32</v>
      </c>
      <c r="G226" s="35"/>
      <c r="H226" s="54"/>
      <c r="I226" s="54"/>
      <c r="J226" s="54"/>
      <c r="K226" s="35"/>
      <c r="M226" s="55"/>
      <c r="N226" s="55"/>
    </row>
    <row r="227" customFormat="false" ht="42.75" hidden="false" customHeight="true" outlineLevel="0" collapsed="false">
      <c r="A227" s="45"/>
      <c r="B227" s="46" t="s">
        <v>151</v>
      </c>
      <c r="C227" s="47" t="s">
        <v>18</v>
      </c>
      <c r="D227" s="48" t="s">
        <v>153</v>
      </c>
      <c r="E227" s="53" t="s">
        <v>155</v>
      </c>
      <c r="F227" s="50" t="s">
        <v>22</v>
      </c>
      <c r="G227" s="35"/>
      <c r="H227" s="54"/>
      <c r="I227" s="54"/>
      <c r="J227" s="54"/>
      <c r="K227" s="35" t="n">
        <v>47689</v>
      </c>
      <c r="L227" s="99" t="n">
        <v>47689</v>
      </c>
      <c r="M227" s="35" t="n">
        <f aca="false">I227+K227</f>
        <v>47689</v>
      </c>
      <c r="N227" s="35" t="n">
        <f aca="false">L227+J227</f>
        <v>47689</v>
      </c>
    </row>
    <row r="228" customFormat="false" ht="114.75" hidden="true" customHeight="true" outlineLevel="0" collapsed="false">
      <c r="A228" s="45"/>
      <c r="B228" s="46" t="s">
        <v>47</v>
      </c>
      <c r="C228" s="47" t="s">
        <v>18</v>
      </c>
      <c r="D228" s="48" t="s">
        <v>153</v>
      </c>
      <c r="E228" s="53" t="s">
        <v>155</v>
      </c>
      <c r="F228" s="50" t="s">
        <v>48</v>
      </c>
      <c r="G228" s="35" t="n">
        <v>52322</v>
      </c>
      <c r="H228" s="51" t="n">
        <f aca="false">I228-G228</f>
        <v>-5907</v>
      </c>
      <c r="I228" s="35" t="n">
        <f aca="false">46665-250</f>
        <v>46415</v>
      </c>
      <c r="J228" s="35" t="n">
        <f aca="false">46665-250</f>
        <v>46415</v>
      </c>
      <c r="K228" s="35" t="n">
        <v>-46415</v>
      </c>
      <c r="L228" s="99" t="n">
        <v>-46415</v>
      </c>
      <c r="M228" s="35" t="n">
        <f aca="false">I228+K228</f>
        <v>0</v>
      </c>
      <c r="N228" s="35" t="n">
        <f aca="false">L228+J228</f>
        <v>0</v>
      </c>
    </row>
    <row r="229" customFormat="false" ht="113.25" hidden="true" customHeight="true" outlineLevel="0" collapsed="false">
      <c r="A229" s="45"/>
      <c r="B229" s="46" t="s">
        <v>96</v>
      </c>
      <c r="C229" s="47" t="s">
        <v>18</v>
      </c>
      <c r="D229" s="48" t="s">
        <v>153</v>
      </c>
      <c r="E229" s="53" t="s">
        <v>155</v>
      </c>
      <c r="F229" s="50" t="s">
        <v>74</v>
      </c>
      <c r="G229" s="35" t="n">
        <v>435</v>
      </c>
      <c r="H229" s="51" t="n">
        <f aca="false">I229-G229</f>
        <v>839</v>
      </c>
      <c r="I229" s="35" t="n">
        <f aca="false">1024+250</f>
        <v>1274</v>
      </c>
      <c r="J229" s="35" t="n">
        <f aca="false">1024+250</f>
        <v>1274</v>
      </c>
      <c r="K229" s="35" t="n">
        <v>-1274</v>
      </c>
      <c r="L229" s="99" t="n">
        <v>-1274</v>
      </c>
      <c r="M229" s="35" t="n">
        <f aca="false">I229+K229</f>
        <v>0</v>
      </c>
      <c r="N229" s="35" t="n">
        <f aca="false">L229+J229</f>
        <v>0</v>
      </c>
    </row>
    <row r="230" customFormat="false" ht="36" hidden="false" customHeight="true" outlineLevel="0" collapsed="false">
      <c r="A230" s="45"/>
      <c r="B230" s="46" t="s">
        <v>34</v>
      </c>
      <c r="C230" s="47" t="s">
        <v>18</v>
      </c>
      <c r="D230" s="48" t="s">
        <v>153</v>
      </c>
      <c r="E230" s="53" t="s">
        <v>35</v>
      </c>
      <c r="F230" s="50"/>
      <c r="G230" s="35" t="n">
        <f aca="false">G231+G235</f>
        <v>6332</v>
      </c>
      <c r="H230" s="35" t="n">
        <f aca="false">H231+H235</f>
        <v>-726</v>
      </c>
      <c r="I230" s="35" t="n">
        <f aca="false">I231+I235</f>
        <v>5606</v>
      </c>
      <c r="J230" s="35" t="n">
        <f aca="false">J231+J235</f>
        <v>0</v>
      </c>
      <c r="K230" s="35"/>
      <c r="M230" s="35" t="n">
        <f aca="false">M231+M235</f>
        <v>5606</v>
      </c>
      <c r="N230" s="35" t="n">
        <f aca="false">N231+N235</f>
        <v>0</v>
      </c>
    </row>
    <row r="231" customFormat="false" ht="101.25" hidden="false" customHeight="true" outlineLevel="0" collapsed="false">
      <c r="A231" s="45"/>
      <c r="B231" s="69" t="s">
        <v>71</v>
      </c>
      <c r="C231" s="47" t="s">
        <v>18</v>
      </c>
      <c r="D231" s="48" t="s">
        <v>153</v>
      </c>
      <c r="E231" s="53" t="s">
        <v>61</v>
      </c>
      <c r="F231" s="50"/>
      <c r="G231" s="35" t="n">
        <f aca="false">G232</f>
        <v>6332</v>
      </c>
      <c r="H231" s="35" t="n">
        <f aca="false">H232</f>
        <v>-926</v>
      </c>
      <c r="I231" s="35" t="n">
        <f aca="false">I232</f>
        <v>5406</v>
      </c>
      <c r="J231" s="35" t="n">
        <f aca="false">J232</f>
        <v>0</v>
      </c>
      <c r="K231" s="35"/>
      <c r="M231" s="35" t="n">
        <f aca="false">M232</f>
        <v>5406</v>
      </c>
      <c r="N231" s="35" t="n">
        <f aca="false">N232</f>
        <v>0</v>
      </c>
    </row>
    <row r="232" customFormat="false" ht="109.5" hidden="false" customHeight="true" outlineLevel="0" collapsed="false">
      <c r="A232" s="45"/>
      <c r="B232" s="72" t="s">
        <v>72</v>
      </c>
      <c r="C232" s="47" t="s">
        <v>18</v>
      </c>
      <c r="D232" s="48" t="s">
        <v>153</v>
      </c>
      <c r="E232" s="53" t="s">
        <v>63</v>
      </c>
      <c r="F232" s="50"/>
      <c r="G232" s="35" t="n">
        <f aca="false">G234</f>
        <v>6332</v>
      </c>
      <c r="H232" s="35" t="n">
        <f aca="false">H234</f>
        <v>-926</v>
      </c>
      <c r="I232" s="35" t="n">
        <f aca="false">I234</f>
        <v>5406</v>
      </c>
      <c r="J232" s="35" t="n">
        <f aca="false">J234</f>
        <v>0</v>
      </c>
      <c r="K232" s="35" t="n">
        <f aca="false">K234+K233</f>
        <v>0</v>
      </c>
      <c r="L232" s="35" t="n">
        <f aca="false">L234+L233</f>
        <v>0</v>
      </c>
      <c r="M232" s="35" t="n">
        <f aca="false">M234+M233</f>
        <v>5406</v>
      </c>
      <c r="N232" s="35" t="n">
        <f aca="false">N234+N233</f>
        <v>0</v>
      </c>
    </row>
    <row r="233" customFormat="false" ht="71.25" hidden="false" customHeight="true" outlineLevel="0" collapsed="false">
      <c r="A233" s="45"/>
      <c r="B233" s="46" t="s">
        <v>31</v>
      </c>
      <c r="C233" s="47" t="s">
        <v>18</v>
      </c>
      <c r="D233" s="48" t="s">
        <v>153</v>
      </c>
      <c r="E233" s="53" t="s">
        <v>63</v>
      </c>
      <c r="F233" s="50" t="s">
        <v>32</v>
      </c>
      <c r="G233" s="35"/>
      <c r="H233" s="35"/>
      <c r="I233" s="35"/>
      <c r="J233" s="35"/>
      <c r="K233" s="35" t="n">
        <v>5406</v>
      </c>
      <c r="M233" s="35" t="n">
        <f aca="false">K233+I233</f>
        <v>5406</v>
      </c>
      <c r="N233" s="35"/>
    </row>
    <row r="234" customFormat="false" ht="113.25" hidden="true" customHeight="true" outlineLevel="0" collapsed="false">
      <c r="A234" s="45"/>
      <c r="B234" s="46" t="s">
        <v>96</v>
      </c>
      <c r="C234" s="47" t="s">
        <v>18</v>
      </c>
      <c r="D234" s="48" t="s">
        <v>153</v>
      </c>
      <c r="E234" s="53" t="s">
        <v>63</v>
      </c>
      <c r="F234" s="50" t="s">
        <v>74</v>
      </c>
      <c r="G234" s="35" t="n">
        <v>6332</v>
      </c>
      <c r="H234" s="51" t="n">
        <f aca="false">I234-G234</f>
        <v>-926</v>
      </c>
      <c r="I234" s="35" t="n">
        <v>5406</v>
      </c>
      <c r="J234" s="54"/>
      <c r="K234" s="35" t="n">
        <v>-5406</v>
      </c>
      <c r="M234" s="35" t="n">
        <f aca="false">K234+I234</f>
        <v>0</v>
      </c>
      <c r="N234" s="55"/>
    </row>
    <row r="235" customFormat="false" ht="69.75" hidden="false" customHeight="true" outlineLevel="0" collapsed="false">
      <c r="A235" s="45"/>
      <c r="B235" s="46" t="s">
        <v>75</v>
      </c>
      <c r="C235" s="47" t="s">
        <v>18</v>
      </c>
      <c r="D235" s="48" t="s">
        <v>153</v>
      </c>
      <c r="E235" s="53" t="s">
        <v>76</v>
      </c>
      <c r="F235" s="50"/>
      <c r="G235" s="35" t="n">
        <f aca="false">G236</f>
        <v>0</v>
      </c>
      <c r="H235" s="35" t="n">
        <f aca="false">H236</f>
        <v>200</v>
      </c>
      <c r="I235" s="35" t="n">
        <f aca="false">I236</f>
        <v>200</v>
      </c>
      <c r="J235" s="35" t="n">
        <f aca="false">J236</f>
        <v>0</v>
      </c>
      <c r="K235" s="35"/>
      <c r="M235" s="35" t="n">
        <f aca="false">M236</f>
        <v>200</v>
      </c>
      <c r="N235" s="35" t="n">
        <f aca="false">N236</f>
        <v>0</v>
      </c>
    </row>
    <row r="236" customFormat="false" ht="90" hidden="false" customHeight="true" outlineLevel="0" collapsed="false">
      <c r="A236" s="45"/>
      <c r="B236" s="46" t="s">
        <v>77</v>
      </c>
      <c r="C236" s="47" t="s">
        <v>18</v>
      </c>
      <c r="D236" s="48" t="s">
        <v>153</v>
      </c>
      <c r="E236" s="53" t="s">
        <v>78</v>
      </c>
      <c r="F236" s="50"/>
      <c r="G236" s="35" t="n">
        <f aca="false">G238</f>
        <v>0</v>
      </c>
      <c r="H236" s="35" t="n">
        <f aca="false">H238</f>
        <v>200</v>
      </c>
      <c r="I236" s="35" t="n">
        <f aca="false">I238</f>
        <v>200</v>
      </c>
      <c r="J236" s="35" t="n">
        <f aca="false">J238</f>
        <v>0</v>
      </c>
      <c r="K236" s="35" t="n">
        <f aca="false">K238+K237</f>
        <v>0</v>
      </c>
      <c r="L236" s="35" t="n">
        <f aca="false">L238+L237</f>
        <v>0</v>
      </c>
      <c r="M236" s="35" t="n">
        <f aca="false">M238+M237</f>
        <v>200</v>
      </c>
      <c r="N236" s="35" t="n">
        <f aca="false">N238+N237</f>
        <v>0</v>
      </c>
    </row>
    <row r="237" customFormat="false" ht="74.25" hidden="false" customHeight="true" outlineLevel="0" collapsed="false">
      <c r="A237" s="45"/>
      <c r="B237" s="46" t="s">
        <v>31</v>
      </c>
      <c r="C237" s="47" t="s">
        <v>18</v>
      </c>
      <c r="D237" s="48" t="s">
        <v>153</v>
      </c>
      <c r="E237" s="53" t="s">
        <v>78</v>
      </c>
      <c r="F237" s="50" t="s">
        <v>32</v>
      </c>
      <c r="G237" s="35"/>
      <c r="H237" s="35"/>
      <c r="I237" s="35"/>
      <c r="J237" s="35"/>
      <c r="K237" s="35" t="n">
        <v>200</v>
      </c>
      <c r="L237" s="98"/>
      <c r="M237" s="35" t="n">
        <f aca="false">K237+I237</f>
        <v>200</v>
      </c>
      <c r="N237" s="35"/>
    </row>
    <row r="238" customFormat="false" ht="113.25" hidden="true" customHeight="true" outlineLevel="0" collapsed="false">
      <c r="A238" s="45"/>
      <c r="B238" s="46" t="s">
        <v>96</v>
      </c>
      <c r="C238" s="47" t="s">
        <v>18</v>
      </c>
      <c r="D238" s="48" t="s">
        <v>153</v>
      </c>
      <c r="E238" s="53" t="s">
        <v>78</v>
      </c>
      <c r="F238" s="50" t="s">
        <v>74</v>
      </c>
      <c r="G238" s="35"/>
      <c r="H238" s="51" t="n">
        <f aca="false">I238-G238</f>
        <v>200</v>
      </c>
      <c r="I238" s="35" t="n">
        <v>200</v>
      </c>
      <c r="J238" s="54"/>
      <c r="K238" s="35" t="n">
        <v>-200</v>
      </c>
      <c r="M238" s="35" t="n">
        <f aca="false">K238+I238</f>
        <v>0</v>
      </c>
      <c r="N238" s="55"/>
    </row>
    <row r="239" s="44" customFormat="true" ht="65.25" hidden="false" customHeight="true" outlineLevel="0" collapsed="false">
      <c r="A239" s="57"/>
      <c r="B239" s="38" t="s">
        <v>84</v>
      </c>
      <c r="C239" s="39" t="s">
        <v>44</v>
      </c>
      <c r="D239" s="40" t="s">
        <v>85</v>
      </c>
      <c r="E239" s="41"/>
      <c r="F239" s="42"/>
      <c r="G239" s="43" t="n">
        <f aca="false">G240+G244</f>
        <v>3292</v>
      </c>
      <c r="H239" s="43" t="n">
        <f aca="false">H240+H244</f>
        <v>-516</v>
      </c>
      <c r="I239" s="43" t="n">
        <f aca="false">I240+I244</f>
        <v>2776</v>
      </c>
      <c r="J239" s="43" t="n">
        <f aca="false">J240+J244</f>
        <v>2613</v>
      </c>
      <c r="K239" s="35"/>
      <c r="L239" s="3"/>
      <c r="M239" s="43" t="n">
        <f aca="false">M240+M244</f>
        <v>2776</v>
      </c>
      <c r="N239" s="43" t="n">
        <f aca="false">N240+N244</f>
        <v>2613</v>
      </c>
    </row>
    <row r="240" customFormat="false" ht="36.75" hidden="false" customHeight="true" outlineLevel="0" collapsed="false">
      <c r="A240" s="45"/>
      <c r="B240" s="46" t="s">
        <v>86</v>
      </c>
      <c r="C240" s="47" t="s">
        <v>44</v>
      </c>
      <c r="D240" s="48" t="s">
        <v>85</v>
      </c>
      <c r="E240" s="53" t="s">
        <v>87</v>
      </c>
      <c r="F240" s="50"/>
      <c r="G240" s="35" t="n">
        <f aca="false">G242+G243</f>
        <v>3292</v>
      </c>
      <c r="H240" s="35" t="n">
        <f aca="false">H242+H243</f>
        <v>-679</v>
      </c>
      <c r="I240" s="35" t="n">
        <f aca="false">I242+I243</f>
        <v>2613</v>
      </c>
      <c r="J240" s="35" t="n">
        <f aca="false">J242+J243</f>
        <v>2613</v>
      </c>
      <c r="K240" s="35"/>
      <c r="M240" s="35" t="n">
        <f aca="false">M242+M243</f>
        <v>2613</v>
      </c>
      <c r="N240" s="35" t="n">
        <f aca="false">N242+N243</f>
        <v>2613</v>
      </c>
    </row>
    <row r="241" customFormat="false" ht="42" hidden="true" customHeight="true" outlineLevel="0" collapsed="false">
      <c r="A241" s="45"/>
      <c r="B241" s="46" t="s">
        <v>21</v>
      </c>
      <c r="C241" s="47" t="s">
        <v>44</v>
      </c>
      <c r="D241" s="48" t="s">
        <v>85</v>
      </c>
      <c r="E241" s="53" t="s">
        <v>87</v>
      </c>
      <c r="F241" s="50" t="s">
        <v>22</v>
      </c>
      <c r="G241" s="35"/>
      <c r="H241" s="54"/>
      <c r="I241" s="54"/>
      <c r="J241" s="54"/>
      <c r="K241" s="35"/>
      <c r="M241" s="55"/>
      <c r="N241" s="55"/>
    </row>
    <row r="242" customFormat="false" ht="106.5" hidden="false" customHeight="true" outlineLevel="0" collapsed="false">
      <c r="A242" s="64"/>
      <c r="B242" s="46" t="s">
        <v>47</v>
      </c>
      <c r="C242" s="47" t="s">
        <v>44</v>
      </c>
      <c r="D242" s="48" t="s">
        <v>85</v>
      </c>
      <c r="E242" s="53" t="s">
        <v>87</v>
      </c>
      <c r="F242" s="50" t="s">
        <v>48</v>
      </c>
      <c r="G242" s="35" t="n">
        <v>3282</v>
      </c>
      <c r="H242" s="51" t="n">
        <f aca="false">I242-G242</f>
        <v>-670</v>
      </c>
      <c r="I242" s="35" t="n">
        <v>2612</v>
      </c>
      <c r="J242" s="35" t="n">
        <v>2612</v>
      </c>
      <c r="K242" s="35"/>
      <c r="M242" s="35" t="n">
        <v>2612</v>
      </c>
      <c r="N242" s="35" t="n">
        <v>2612</v>
      </c>
    </row>
    <row r="243" customFormat="false" ht="118.5" hidden="false" customHeight="true" outlineLevel="0" collapsed="false">
      <c r="A243" s="64"/>
      <c r="B243" s="46" t="s">
        <v>96</v>
      </c>
      <c r="C243" s="47" t="s">
        <v>44</v>
      </c>
      <c r="D243" s="48" t="s">
        <v>85</v>
      </c>
      <c r="E243" s="53" t="s">
        <v>87</v>
      </c>
      <c r="F243" s="50" t="s">
        <v>74</v>
      </c>
      <c r="G243" s="35" t="n">
        <v>10</v>
      </c>
      <c r="H243" s="51" t="n">
        <f aca="false">I243-G243</f>
        <v>-9</v>
      </c>
      <c r="I243" s="35" t="n">
        <v>1</v>
      </c>
      <c r="J243" s="35" t="n">
        <v>1</v>
      </c>
      <c r="K243" s="35"/>
      <c r="M243" s="35" t="n">
        <v>1</v>
      </c>
      <c r="N243" s="35" t="n">
        <v>1</v>
      </c>
    </row>
    <row r="244" customFormat="false" ht="33" hidden="false" customHeight="false" outlineLevel="0" collapsed="false">
      <c r="A244" s="64"/>
      <c r="B244" s="46" t="s">
        <v>34</v>
      </c>
      <c r="C244" s="47" t="s">
        <v>44</v>
      </c>
      <c r="D244" s="48" t="s">
        <v>85</v>
      </c>
      <c r="E244" s="53" t="s">
        <v>35</v>
      </c>
      <c r="F244" s="50"/>
      <c r="G244" s="35" t="n">
        <f aca="false">G245+G248</f>
        <v>0</v>
      </c>
      <c r="H244" s="35" t="n">
        <f aca="false">H245+H248</f>
        <v>163</v>
      </c>
      <c r="I244" s="35" t="n">
        <f aca="false">I245+I248</f>
        <v>163</v>
      </c>
      <c r="J244" s="35" t="n">
        <f aca="false">J245+J248</f>
        <v>0</v>
      </c>
      <c r="K244" s="35"/>
      <c r="M244" s="35" t="n">
        <f aca="false">M245+M248</f>
        <v>163</v>
      </c>
      <c r="N244" s="35" t="n">
        <f aca="false">N245+N248</f>
        <v>0</v>
      </c>
    </row>
    <row r="245" customFormat="false" ht="82.5" hidden="false" customHeight="false" outlineLevel="0" collapsed="false">
      <c r="A245" s="64"/>
      <c r="B245" s="69" t="s">
        <v>71</v>
      </c>
      <c r="C245" s="47" t="s">
        <v>44</v>
      </c>
      <c r="D245" s="48" t="s">
        <v>85</v>
      </c>
      <c r="E245" s="53" t="s">
        <v>61</v>
      </c>
      <c r="F245" s="50"/>
      <c r="G245" s="35" t="n">
        <f aca="false">G246</f>
        <v>0</v>
      </c>
      <c r="H245" s="35" t="n">
        <f aca="false">H246</f>
        <v>113</v>
      </c>
      <c r="I245" s="35" t="n">
        <f aca="false">I246</f>
        <v>113</v>
      </c>
      <c r="J245" s="35" t="n">
        <f aca="false">J246</f>
        <v>0</v>
      </c>
      <c r="K245" s="35"/>
      <c r="M245" s="35" t="n">
        <f aca="false">M246</f>
        <v>113</v>
      </c>
      <c r="N245" s="35" t="n">
        <f aca="false">N246</f>
        <v>0</v>
      </c>
    </row>
    <row r="246" customFormat="false" ht="99" hidden="false" customHeight="false" outlineLevel="0" collapsed="false">
      <c r="A246" s="64"/>
      <c r="B246" s="72" t="s">
        <v>72</v>
      </c>
      <c r="C246" s="47" t="s">
        <v>44</v>
      </c>
      <c r="D246" s="48" t="s">
        <v>85</v>
      </c>
      <c r="E246" s="53" t="s">
        <v>63</v>
      </c>
      <c r="F246" s="50"/>
      <c r="G246" s="35" t="n">
        <f aca="false">G247</f>
        <v>0</v>
      </c>
      <c r="H246" s="35" t="n">
        <f aca="false">H247</f>
        <v>113</v>
      </c>
      <c r="I246" s="35" t="n">
        <f aca="false">I247</f>
        <v>113</v>
      </c>
      <c r="J246" s="35" t="n">
        <f aca="false">J247</f>
        <v>0</v>
      </c>
      <c r="K246" s="35"/>
      <c r="M246" s="35" t="n">
        <f aca="false">M247</f>
        <v>113</v>
      </c>
      <c r="N246" s="35" t="n">
        <f aca="false">N247</f>
        <v>0</v>
      </c>
    </row>
    <row r="247" customFormat="false" ht="99" hidden="false" customHeight="false" outlineLevel="0" collapsed="false">
      <c r="A247" s="64"/>
      <c r="B247" s="46" t="s">
        <v>96</v>
      </c>
      <c r="C247" s="47" t="s">
        <v>44</v>
      </c>
      <c r="D247" s="48" t="s">
        <v>85</v>
      </c>
      <c r="E247" s="53" t="s">
        <v>63</v>
      </c>
      <c r="F247" s="50" t="s">
        <v>74</v>
      </c>
      <c r="G247" s="35"/>
      <c r="H247" s="51" t="n">
        <f aca="false">I247-G247</f>
        <v>113</v>
      </c>
      <c r="I247" s="35" t="n">
        <v>113</v>
      </c>
      <c r="J247" s="35"/>
      <c r="K247" s="35"/>
      <c r="M247" s="35" t="n">
        <v>113</v>
      </c>
      <c r="N247" s="35"/>
    </row>
    <row r="248" customFormat="false" ht="66" hidden="false" customHeight="false" outlineLevel="0" collapsed="false">
      <c r="A248" s="64"/>
      <c r="B248" s="46" t="s">
        <v>75</v>
      </c>
      <c r="C248" s="47" t="s">
        <v>44</v>
      </c>
      <c r="D248" s="48" t="s">
        <v>85</v>
      </c>
      <c r="E248" s="53" t="s">
        <v>76</v>
      </c>
      <c r="F248" s="50"/>
      <c r="G248" s="35" t="n">
        <f aca="false">G249</f>
        <v>0</v>
      </c>
      <c r="H248" s="35" t="n">
        <f aca="false">H249</f>
        <v>50</v>
      </c>
      <c r="I248" s="35" t="n">
        <f aca="false">I249</f>
        <v>50</v>
      </c>
      <c r="J248" s="35" t="n">
        <f aca="false">J249</f>
        <v>0</v>
      </c>
      <c r="K248" s="35"/>
      <c r="M248" s="35" t="n">
        <f aca="false">M249</f>
        <v>50</v>
      </c>
      <c r="N248" s="35" t="n">
        <f aca="false">N249</f>
        <v>0</v>
      </c>
    </row>
    <row r="249" customFormat="false" ht="90" hidden="false" customHeight="true" outlineLevel="0" collapsed="false">
      <c r="A249" s="64"/>
      <c r="B249" s="46" t="s">
        <v>77</v>
      </c>
      <c r="C249" s="47" t="s">
        <v>44</v>
      </c>
      <c r="D249" s="48" t="s">
        <v>85</v>
      </c>
      <c r="E249" s="53" t="s">
        <v>78</v>
      </c>
      <c r="F249" s="50"/>
      <c r="G249" s="35" t="n">
        <f aca="false">G250</f>
        <v>0</v>
      </c>
      <c r="H249" s="35" t="n">
        <f aca="false">H250</f>
        <v>50</v>
      </c>
      <c r="I249" s="35" t="n">
        <f aca="false">I250</f>
        <v>50</v>
      </c>
      <c r="J249" s="35" t="n">
        <f aca="false">J250</f>
        <v>0</v>
      </c>
      <c r="K249" s="35"/>
      <c r="M249" s="35" t="n">
        <f aca="false">M250</f>
        <v>50</v>
      </c>
      <c r="N249" s="35" t="n">
        <f aca="false">N250</f>
        <v>0</v>
      </c>
    </row>
    <row r="250" customFormat="false" ht="99" hidden="false" customHeight="false" outlineLevel="0" collapsed="false">
      <c r="A250" s="64"/>
      <c r="B250" s="46" t="s">
        <v>96</v>
      </c>
      <c r="C250" s="47" t="s">
        <v>44</v>
      </c>
      <c r="D250" s="48" t="s">
        <v>85</v>
      </c>
      <c r="E250" s="53" t="s">
        <v>78</v>
      </c>
      <c r="F250" s="50" t="s">
        <v>74</v>
      </c>
      <c r="G250" s="35"/>
      <c r="H250" s="51" t="n">
        <f aca="false">I250-G250</f>
        <v>50</v>
      </c>
      <c r="I250" s="35" t="n">
        <v>50</v>
      </c>
      <c r="J250" s="35"/>
      <c r="K250" s="35"/>
      <c r="M250" s="35" t="n">
        <v>50</v>
      </c>
      <c r="N250" s="35"/>
    </row>
    <row r="251" customFormat="false" ht="16.5" hidden="false" customHeight="false" outlineLevel="0" collapsed="false">
      <c r="A251" s="64"/>
      <c r="B251" s="92"/>
      <c r="C251" s="93"/>
      <c r="D251" s="94"/>
      <c r="E251" s="95"/>
      <c r="F251" s="91"/>
      <c r="G251" s="54"/>
      <c r="H251" s="54"/>
      <c r="I251" s="54"/>
      <c r="J251" s="54"/>
      <c r="K251" s="35"/>
      <c r="M251" s="55"/>
      <c r="N251" s="55"/>
    </row>
    <row r="252" s="36" customFormat="true" ht="69.75" hidden="true" customHeight="true" outlineLevel="0" collapsed="false">
      <c r="A252" s="27" t="n">
        <v>907</v>
      </c>
      <c r="B252" s="62" t="s">
        <v>157</v>
      </c>
      <c r="C252" s="79"/>
      <c r="D252" s="80"/>
      <c r="E252" s="31"/>
      <c r="F252" s="32"/>
      <c r="G252" s="34" t="n">
        <f aca="false">G254</f>
        <v>11442</v>
      </c>
      <c r="H252" s="34" t="n">
        <f aca="false">H254</f>
        <v>-11442</v>
      </c>
      <c r="I252" s="34" t="n">
        <f aca="false">I254</f>
        <v>0</v>
      </c>
      <c r="J252" s="34" t="n">
        <f aca="false">J254</f>
        <v>0</v>
      </c>
      <c r="K252" s="35"/>
      <c r="L252" s="3"/>
      <c r="M252" s="34" t="n">
        <f aca="false">M254</f>
        <v>0</v>
      </c>
      <c r="N252" s="34" t="n">
        <f aca="false">N254</f>
        <v>0</v>
      </c>
    </row>
    <row r="253" s="36" customFormat="true" ht="69.75" hidden="true" customHeight="true" outlineLevel="0" collapsed="false">
      <c r="A253" s="27"/>
      <c r="B253" s="62"/>
      <c r="C253" s="79"/>
      <c r="D253" s="80"/>
      <c r="E253" s="31"/>
      <c r="F253" s="32"/>
      <c r="G253" s="34"/>
      <c r="H253" s="34"/>
      <c r="I253" s="34"/>
      <c r="J253" s="34"/>
      <c r="K253" s="35"/>
      <c r="L253" s="3"/>
      <c r="M253" s="34"/>
      <c r="N253" s="34"/>
    </row>
    <row r="254" s="36" customFormat="true" ht="20.25" hidden="true" customHeight="false" outlineLevel="0" collapsed="false">
      <c r="A254" s="27"/>
      <c r="B254" s="89" t="s">
        <v>130</v>
      </c>
      <c r="C254" s="39" t="s">
        <v>85</v>
      </c>
      <c r="D254" s="40" t="s">
        <v>17</v>
      </c>
      <c r="E254" s="31"/>
      <c r="F254" s="32"/>
      <c r="G254" s="43" t="n">
        <f aca="false">G255</f>
        <v>11442</v>
      </c>
      <c r="H254" s="43" t="n">
        <f aca="false">H255</f>
        <v>-11442</v>
      </c>
      <c r="I254" s="43" t="n">
        <f aca="false">I255</f>
        <v>0</v>
      </c>
      <c r="J254" s="43" t="n">
        <f aca="false">J255</f>
        <v>0</v>
      </c>
      <c r="K254" s="35"/>
      <c r="L254" s="3"/>
      <c r="M254" s="43" t="n">
        <f aca="false">M255</f>
        <v>0</v>
      </c>
      <c r="N254" s="43" t="n">
        <f aca="false">N255</f>
        <v>0</v>
      </c>
    </row>
    <row r="255" s="36" customFormat="true" ht="63" hidden="true" customHeight="true" outlineLevel="0" collapsed="false">
      <c r="A255" s="27"/>
      <c r="B255" s="46" t="s">
        <v>158</v>
      </c>
      <c r="C255" s="47" t="s">
        <v>85</v>
      </c>
      <c r="D255" s="48" t="s">
        <v>17</v>
      </c>
      <c r="E255" s="53" t="s">
        <v>159</v>
      </c>
      <c r="F255" s="50"/>
      <c r="G255" s="35" t="n">
        <f aca="false">G256</f>
        <v>11442</v>
      </c>
      <c r="H255" s="35" t="n">
        <f aca="false">H256</f>
        <v>-11442</v>
      </c>
      <c r="I255" s="35" t="n">
        <f aca="false">I256</f>
        <v>0</v>
      </c>
      <c r="J255" s="35" t="n">
        <f aca="false">J256</f>
        <v>0</v>
      </c>
      <c r="K255" s="35"/>
      <c r="L255" s="3"/>
      <c r="M255" s="35" t="n">
        <f aca="false">M256</f>
        <v>0</v>
      </c>
      <c r="N255" s="35" t="n">
        <f aca="false">N256</f>
        <v>0</v>
      </c>
    </row>
    <row r="256" s="36" customFormat="true" ht="111.75" hidden="true" customHeight="true" outlineLevel="0" collapsed="false">
      <c r="A256" s="27"/>
      <c r="B256" s="46" t="s">
        <v>160</v>
      </c>
      <c r="C256" s="47" t="s">
        <v>85</v>
      </c>
      <c r="D256" s="48" t="s">
        <v>17</v>
      </c>
      <c r="E256" s="53" t="s">
        <v>159</v>
      </c>
      <c r="F256" s="50" t="s">
        <v>161</v>
      </c>
      <c r="G256" s="35" t="n">
        <v>11442</v>
      </c>
      <c r="H256" s="51" t="n">
        <f aca="false">I256-G256</f>
        <v>-11442</v>
      </c>
      <c r="I256" s="96"/>
      <c r="J256" s="96"/>
      <c r="K256" s="35"/>
      <c r="L256" s="3"/>
      <c r="M256" s="97"/>
      <c r="N256" s="97"/>
    </row>
    <row r="257" customFormat="false" ht="33" hidden="true" customHeight="true" outlineLevel="0" collapsed="false">
      <c r="A257" s="64"/>
      <c r="B257" s="46" t="s">
        <v>34</v>
      </c>
      <c r="C257" s="47" t="s">
        <v>98</v>
      </c>
      <c r="D257" s="48" t="s">
        <v>18</v>
      </c>
      <c r="E257" s="53" t="s">
        <v>35</v>
      </c>
      <c r="F257" s="50"/>
      <c r="G257" s="54"/>
      <c r="H257" s="54"/>
      <c r="I257" s="54"/>
      <c r="J257" s="54"/>
      <c r="K257" s="35"/>
      <c r="M257" s="55"/>
      <c r="N257" s="55"/>
    </row>
    <row r="258" customFormat="false" ht="16.5" hidden="true" customHeight="true" outlineLevel="0" collapsed="false">
      <c r="A258" s="64"/>
      <c r="B258" s="46" t="s">
        <v>136</v>
      </c>
      <c r="C258" s="47" t="s">
        <v>98</v>
      </c>
      <c r="D258" s="48" t="s">
        <v>18</v>
      </c>
      <c r="E258" s="53" t="s">
        <v>35</v>
      </c>
      <c r="F258" s="50" t="s">
        <v>137</v>
      </c>
      <c r="G258" s="54"/>
      <c r="H258" s="54"/>
      <c r="I258" s="54"/>
      <c r="J258" s="54"/>
      <c r="K258" s="35"/>
      <c r="M258" s="55"/>
      <c r="N258" s="55"/>
    </row>
    <row r="259" customFormat="false" ht="33" hidden="true" customHeight="true" outlineLevel="0" collapsed="false">
      <c r="A259" s="64"/>
      <c r="B259" s="69" t="s">
        <v>162</v>
      </c>
      <c r="C259" s="47" t="s">
        <v>98</v>
      </c>
      <c r="D259" s="48" t="s">
        <v>18</v>
      </c>
      <c r="E259" s="53" t="s">
        <v>163</v>
      </c>
      <c r="F259" s="50"/>
      <c r="G259" s="54"/>
      <c r="H259" s="54"/>
      <c r="I259" s="54"/>
      <c r="J259" s="54"/>
      <c r="K259" s="35"/>
      <c r="M259" s="55"/>
      <c r="N259" s="55"/>
    </row>
    <row r="260" customFormat="false" ht="16.5" hidden="true" customHeight="true" outlineLevel="0" collapsed="false">
      <c r="A260" s="64"/>
      <c r="B260" s="46" t="s">
        <v>136</v>
      </c>
      <c r="C260" s="47" t="s">
        <v>98</v>
      </c>
      <c r="D260" s="48" t="s">
        <v>18</v>
      </c>
      <c r="E260" s="53" t="s">
        <v>163</v>
      </c>
      <c r="F260" s="50" t="s">
        <v>137</v>
      </c>
      <c r="G260" s="54"/>
      <c r="H260" s="54"/>
      <c r="I260" s="54"/>
      <c r="J260" s="54"/>
      <c r="K260" s="35"/>
      <c r="M260" s="55"/>
      <c r="N260" s="55"/>
    </row>
    <row r="261" s="102" customFormat="true" ht="141.75" hidden="true" customHeight="true" outlineLevel="0" collapsed="false">
      <c r="A261" s="27" t="n">
        <v>908</v>
      </c>
      <c r="B261" s="62" t="s">
        <v>164</v>
      </c>
      <c r="C261" s="79"/>
      <c r="D261" s="80"/>
      <c r="E261" s="31"/>
      <c r="F261" s="32"/>
      <c r="G261" s="100" t="n">
        <v>0</v>
      </c>
      <c r="H261" s="100"/>
      <c r="I261" s="100"/>
      <c r="J261" s="100"/>
      <c r="K261" s="35"/>
      <c r="L261" s="59"/>
      <c r="M261" s="101"/>
      <c r="N261" s="101"/>
    </row>
    <row r="262" s="105" customFormat="true" ht="56.25" hidden="true" customHeight="true" outlineLevel="0" collapsed="false">
      <c r="A262" s="57"/>
      <c r="B262" s="38" t="s">
        <v>43</v>
      </c>
      <c r="C262" s="39" t="s">
        <v>17</v>
      </c>
      <c r="D262" s="40" t="s">
        <v>44</v>
      </c>
      <c r="E262" s="67"/>
      <c r="F262" s="42"/>
      <c r="G262" s="103" t="n">
        <v>0</v>
      </c>
      <c r="H262" s="103"/>
      <c r="I262" s="103"/>
      <c r="J262" s="103"/>
      <c r="K262" s="35"/>
      <c r="L262" s="59"/>
      <c r="M262" s="104"/>
      <c r="N262" s="104"/>
    </row>
    <row r="263" s="76" customFormat="true" ht="22.5" hidden="true" customHeight="true" outlineLevel="0" collapsed="false">
      <c r="A263" s="64"/>
      <c r="B263" s="46" t="s">
        <v>45</v>
      </c>
      <c r="C263" s="47" t="s">
        <v>17</v>
      </c>
      <c r="D263" s="48" t="s">
        <v>44</v>
      </c>
      <c r="E263" s="49" t="s">
        <v>46</v>
      </c>
      <c r="F263" s="50"/>
      <c r="G263" s="77" t="n">
        <v>0</v>
      </c>
      <c r="H263" s="77"/>
      <c r="I263" s="77"/>
      <c r="J263" s="77"/>
      <c r="K263" s="35"/>
      <c r="L263" s="3"/>
      <c r="M263" s="78"/>
      <c r="N263" s="78"/>
    </row>
    <row r="264" customFormat="false" ht="83.25" hidden="true" customHeight="true" outlineLevel="0" collapsed="false">
      <c r="A264" s="64"/>
      <c r="B264" s="46" t="s">
        <v>31</v>
      </c>
      <c r="C264" s="47" t="s">
        <v>17</v>
      </c>
      <c r="D264" s="48" t="s">
        <v>44</v>
      </c>
      <c r="E264" s="49" t="s">
        <v>46</v>
      </c>
      <c r="F264" s="50" t="s">
        <v>32</v>
      </c>
      <c r="G264" s="54"/>
      <c r="H264" s="54"/>
      <c r="I264" s="54"/>
      <c r="J264" s="54"/>
      <c r="K264" s="35"/>
      <c r="M264" s="55"/>
      <c r="N264" s="55"/>
    </row>
    <row r="265" customFormat="false" ht="16.5" hidden="true" customHeight="false" outlineLevel="0" collapsed="false">
      <c r="A265" s="64"/>
      <c r="B265" s="46"/>
      <c r="C265" s="47"/>
      <c r="D265" s="48"/>
      <c r="E265" s="53"/>
      <c r="F265" s="50"/>
      <c r="G265" s="54"/>
      <c r="H265" s="54"/>
      <c r="I265" s="54"/>
      <c r="J265" s="54"/>
      <c r="K265" s="35"/>
      <c r="M265" s="55"/>
      <c r="N265" s="55"/>
    </row>
    <row r="266" s="36" customFormat="true" ht="81" hidden="false" customHeight="true" outlineLevel="0" collapsed="false">
      <c r="A266" s="27" t="n">
        <v>909</v>
      </c>
      <c r="B266" s="62" t="s">
        <v>165</v>
      </c>
      <c r="C266" s="82"/>
      <c r="D266" s="83"/>
      <c r="E266" s="106"/>
      <c r="F266" s="85"/>
      <c r="G266" s="34" t="n">
        <f aca="false">G267+G294+G318</f>
        <v>750459</v>
      </c>
      <c r="H266" s="34" t="n">
        <f aca="false">H267+H294+H318</f>
        <v>-14193</v>
      </c>
      <c r="I266" s="34" t="n">
        <f aca="false">I267+I294+I318</f>
        <v>736266</v>
      </c>
      <c r="J266" s="34" t="n">
        <f aca="false">J267+J294+J318</f>
        <v>736266</v>
      </c>
      <c r="K266" s="35"/>
      <c r="L266" s="3"/>
      <c r="M266" s="34" t="n">
        <f aca="false">M267+M294+M318</f>
        <v>736266</v>
      </c>
      <c r="N266" s="34" t="n">
        <f aca="false">N267+N294+N318</f>
        <v>736266</v>
      </c>
    </row>
    <row r="267" s="61" customFormat="true" ht="27" hidden="false" customHeight="true" outlineLevel="0" collapsed="false">
      <c r="A267" s="57"/>
      <c r="B267" s="38" t="s">
        <v>123</v>
      </c>
      <c r="C267" s="39" t="s">
        <v>42</v>
      </c>
      <c r="D267" s="40" t="s">
        <v>89</v>
      </c>
      <c r="E267" s="41"/>
      <c r="F267" s="42"/>
      <c r="G267" s="43" t="n">
        <f aca="false">G270+G273</f>
        <v>312798</v>
      </c>
      <c r="H267" s="43" t="n">
        <f aca="false">H270+H273</f>
        <v>755</v>
      </c>
      <c r="I267" s="43" t="n">
        <f aca="false">I270+I273</f>
        <v>313553</v>
      </c>
      <c r="J267" s="43" t="n">
        <f aca="false">J270+J273</f>
        <v>283336</v>
      </c>
      <c r="K267" s="35"/>
      <c r="L267" s="59"/>
      <c r="M267" s="43" t="n">
        <f aca="false">M270+M273</f>
        <v>313553</v>
      </c>
      <c r="N267" s="43" t="n">
        <f aca="false">N270+N273</f>
        <v>283336</v>
      </c>
    </row>
    <row r="268" s="61" customFormat="true" ht="83.25" hidden="true" customHeight="true" outlineLevel="0" collapsed="false">
      <c r="A268" s="57"/>
      <c r="B268" s="46" t="s">
        <v>19</v>
      </c>
      <c r="C268" s="47" t="s">
        <v>42</v>
      </c>
      <c r="D268" s="48" t="s">
        <v>89</v>
      </c>
      <c r="E268" s="68" t="s">
        <v>20</v>
      </c>
      <c r="F268" s="42"/>
      <c r="G268" s="58"/>
      <c r="H268" s="58"/>
      <c r="I268" s="58"/>
      <c r="J268" s="58"/>
      <c r="K268" s="35"/>
      <c r="L268" s="59"/>
      <c r="M268" s="60"/>
      <c r="N268" s="60"/>
    </row>
    <row r="269" s="61" customFormat="true" ht="33.75" hidden="true" customHeight="true" outlineLevel="0" collapsed="false">
      <c r="A269" s="57"/>
      <c r="B269" s="46" t="s">
        <v>166</v>
      </c>
      <c r="C269" s="47" t="s">
        <v>42</v>
      </c>
      <c r="D269" s="48" t="s">
        <v>89</v>
      </c>
      <c r="E269" s="68" t="s">
        <v>20</v>
      </c>
      <c r="F269" s="50" t="s">
        <v>24</v>
      </c>
      <c r="G269" s="58"/>
      <c r="H269" s="58"/>
      <c r="I269" s="58"/>
      <c r="J269" s="58"/>
      <c r="K269" s="35"/>
      <c r="L269" s="59"/>
      <c r="M269" s="60"/>
      <c r="N269" s="60"/>
    </row>
    <row r="270" customFormat="false" ht="18.75" hidden="false" customHeight="true" outlineLevel="0" collapsed="false">
      <c r="A270" s="64"/>
      <c r="B270" s="46" t="s">
        <v>167</v>
      </c>
      <c r="C270" s="47" t="s">
        <v>42</v>
      </c>
      <c r="D270" s="48" t="s">
        <v>89</v>
      </c>
      <c r="E270" s="53" t="s">
        <v>168</v>
      </c>
      <c r="F270" s="50"/>
      <c r="G270" s="35" t="n">
        <f aca="false">G271</f>
        <v>3096</v>
      </c>
      <c r="H270" s="35" t="n">
        <f aca="false">H271</f>
        <v>-276</v>
      </c>
      <c r="I270" s="35" t="n">
        <f aca="false">I271</f>
        <v>2820</v>
      </c>
      <c r="J270" s="35" t="n">
        <f aca="false">J271</f>
        <v>2820</v>
      </c>
      <c r="K270" s="35"/>
      <c r="M270" s="35" t="n">
        <f aca="false">M271</f>
        <v>2820</v>
      </c>
      <c r="N270" s="35" t="n">
        <f aca="false">N271</f>
        <v>2820</v>
      </c>
    </row>
    <row r="271" customFormat="false" ht="127.5" hidden="false" customHeight="true" outlineLevel="0" collapsed="false">
      <c r="A271" s="64"/>
      <c r="B271" s="46" t="s">
        <v>169</v>
      </c>
      <c r="C271" s="47" t="s">
        <v>42</v>
      </c>
      <c r="D271" s="48" t="s">
        <v>89</v>
      </c>
      <c r="E271" s="53" t="s">
        <v>170</v>
      </c>
      <c r="F271" s="50"/>
      <c r="G271" s="35" t="n">
        <f aca="false">G272</f>
        <v>3096</v>
      </c>
      <c r="H271" s="35" t="n">
        <f aca="false">H272</f>
        <v>-276</v>
      </c>
      <c r="I271" s="35" t="n">
        <f aca="false">I272</f>
        <v>2820</v>
      </c>
      <c r="J271" s="35" t="n">
        <f aca="false">J272</f>
        <v>2820</v>
      </c>
      <c r="K271" s="35"/>
      <c r="M271" s="35" t="n">
        <f aca="false">M272</f>
        <v>2820</v>
      </c>
      <c r="N271" s="35" t="n">
        <f aca="false">N272</f>
        <v>2820</v>
      </c>
    </row>
    <row r="272" customFormat="false" ht="109.5" hidden="false" customHeight="true" outlineLevel="0" collapsed="false">
      <c r="A272" s="64"/>
      <c r="B272" s="69" t="s">
        <v>53</v>
      </c>
      <c r="C272" s="47" t="s">
        <v>42</v>
      </c>
      <c r="D272" s="48" t="s">
        <v>89</v>
      </c>
      <c r="E272" s="53" t="s">
        <v>170</v>
      </c>
      <c r="F272" s="50" t="s">
        <v>54</v>
      </c>
      <c r="G272" s="35" t="n">
        <v>3096</v>
      </c>
      <c r="H272" s="51" t="n">
        <f aca="false">I272-G272</f>
        <v>-276</v>
      </c>
      <c r="I272" s="35" t="n">
        <v>2820</v>
      </c>
      <c r="J272" s="35" t="n">
        <v>2820</v>
      </c>
      <c r="K272" s="35"/>
      <c r="M272" s="35" t="n">
        <v>2820</v>
      </c>
      <c r="N272" s="35" t="n">
        <v>2820</v>
      </c>
    </row>
    <row r="273" customFormat="false" ht="25.5" hidden="false" customHeight="true" outlineLevel="0" collapsed="false">
      <c r="A273" s="64"/>
      <c r="B273" s="46" t="s">
        <v>171</v>
      </c>
      <c r="C273" s="47" t="s">
        <v>42</v>
      </c>
      <c r="D273" s="48" t="s">
        <v>89</v>
      </c>
      <c r="E273" s="53" t="s">
        <v>172</v>
      </c>
      <c r="F273" s="50"/>
      <c r="G273" s="35" t="n">
        <f aca="false">G275+G277+G279+G288+G290+G292</f>
        <v>309702</v>
      </c>
      <c r="H273" s="35" t="n">
        <f aca="false">H275+H277+H279+H288+H290+H292</f>
        <v>1031</v>
      </c>
      <c r="I273" s="35" t="n">
        <f aca="false">I275+I277+I279+I288+I290+I292</f>
        <v>310733</v>
      </c>
      <c r="J273" s="35" t="n">
        <f aca="false">J275+J277+J279+J288+J290+J292</f>
        <v>280516</v>
      </c>
      <c r="K273" s="35"/>
      <c r="M273" s="35" t="n">
        <f aca="false">M275+M277+M279+M288+M290+M292</f>
        <v>310733</v>
      </c>
      <c r="N273" s="35" t="n">
        <f aca="false">N275+N277+N279+N288+N290+N292</f>
        <v>280516</v>
      </c>
    </row>
    <row r="274" customFormat="false" ht="99" hidden="true" customHeight="true" outlineLevel="0" collapsed="false">
      <c r="A274" s="64"/>
      <c r="B274" s="69" t="s">
        <v>53</v>
      </c>
      <c r="C274" s="47" t="s">
        <v>42</v>
      </c>
      <c r="D274" s="48" t="s">
        <v>89</v>
      </c>
      <c r="E274" s="53" t="s">
        <v>173</v>
      </c>
      <c r="F274" s="50" t="s">
        <v>54</v>
      </c>
      <c r="G274" s="35"/>
      <c r="H274" s="35"/>
      <c r="I274" s="35"/>
      <c r="J274" s="35"/>
      <c r="K274" s="35"/>
      <c r="M274" s="35"/>
      <c r="N274" s="35"/>
    </row>
    <row r="275" customFormat="false" ht="110.25" hidden="false" customHeight="true" outlineLevel="0" collapsed="false">
      <c r="A275" s="64"/>
      <c r="B275" s="46" t="s">
        <v>174</v>
      </c>
      <c r="C275" s="47" t="s">
        <v>42</v>
      </c>
      <c r="D275" s="48" t="s">
        <v>89</v>
      </c>
      <c r="E275" s="53" t="s">
        <v>175</v>
      </c>
      <c r="F275" s="50"/>
      <c r="G275" s="35" t="n">
        <f aca="false">G276</f>
        <v>58391</v>
      </c>
      <c r="H275" s="35" t="n">
        <f aca="false">H276</f>
        <v>-3369</v>
      </c>
      <c r="I275" s="35" t="n">
        <f aca="false">I276</f>
        <v>55022</v>
      </c>
      <c r="J275" s="35" t="n">
        <f aca="false">J276</f>
        <v>55022</v>
      </c>
      <c r="K275" s="35"/>
      <c r="M275" s="35" t="n">
        <f aca="false">M276</f>
        <v>55022</v>
      </c>
      <c r="N275" s="35" t="n">
        <f aca="false">N276</f>
        <v>55022</v>
      </c>
    </row>
    <row r="276" customFormat="false" ht="104.25" hidden="false" customHeight="true" outlineLevel="0" collapsed="false">
      <c r="A276" s="64"/>
      <c r="B276" s="69" t="s">
        <v>53</v>
      </c>
      <c r="C276" s="47" t="s">
        <v>42</v>
      </c>
      <c r="D276" s="48" t="s">
        <v>89</v>
      </c>
      <c r="E276" s="53" t="s">
        <v>175</v>
      </c>
      <c r="F276" s="50" t="s">
        <v>54</v>
      </c>
      <c r="G276" s="35" t="n">
        <v>58391</v>
      </c>
      <c r="H276" s="51" t="n">
        <f aca="false">I276-G276</f>
        <v>-3369</v>
      </c>
      <c r="I276" s="35" t="n">
        <v>55022</v>
      </c>
      <c r="J276" s="35" t="n">
        <v>55022</v>
      </c>
      <c r="K276" s="35"/>
      <c r="M276" s="35" t="n">
        <v>55022</v>
      </c>
      <c r="N276" s="35" t="n">
        <v>55022</v>
      </c>
    </row>
    <row r="277" customFormat="false" ht="73.5" hidden="false" customHeight="true" outlineLevel="0" collapsed="false">
      <c r="A277" s="64"/>
      <c r="B277" s="46" t="s">
        <v>176</v>
      </c>
      <c r="C277" s="47" t="s">
        <v>42</v>
      </c>
      <c r="D277" s="48" t="s">
        <v>89</v>
      </c>
      <c r="E277" s="53" t="s">
        <v>177</v>
      </c>
      <c r="F277" s="50"/>
      <c r="G277" s="35" t="n">
        <f aca="false">G278</f>
        <v>190547</v>
      </c>
      <c r="H277" s="35" t="n">
        <f aca="false">H278</f>
        <v>-5273</v>
      </c>
      <c r="I277" s="35" t="n">
        <f aca="false">I278</f>
        <v>185274</v>
      </c>
      <c r="J277" s="35" t="n">
        <f aca="false">J278</f>
        <v>185274</v>
      </c>
      <c r="K277" s="35"/>
      <c r="M277" s="35" t="n">
        <f aca="false">M278</f>
        <v>185274</v>
      </c>
      <c r="N277" s="35" t="n">
        <f aca="false">N278</f>
        <v>185274</v>
      </c>
    </row>
    <row r="278" customFormat="false" ht="102.75" hidden="false" customHeight="true" outlineLevel="0" collapsed="false">
      <c r="A278" s="64"/>
      <c r="B278" s="69" t="s">
        <v>53</v>
      </c>
      <c r="C278" s="47" t="s">
        <v>42</v>
      </c>
      <c r="D278" s="48" t="s">
        <v>89</v>
      </c>
      <c r="E278" s="53" t="s">
        <v>177</v>
      </c>
      <c r="F278" s="50" t="s">
        <v>54</v>
      </c>
      <c r="G278" s="35" t="n">
        <v>190547</v>
      </c>
      <c r="H278" s="51" t="n">
        <f aca="false">I278-G278</f>
        <v>-5273</v>
      </c>
      <c r="I278" s="35" t="n">
        <v>185274</v>
      </c>
      <c r="J278" s="35" t="n">
        <v>185274</v>
      </c>
      <c r="K278" s="35"/>
      <c r="M278" s="35" t="n">
        <v>185274</v>
      </c>
      <c r="N278" s="35" t="n">
        <v>185274</v>
      </c>
    </row>
    <row r="279" customFormat="false" ht="158.25" hidden="false" customHeight="true" outlineLevel="0" collapsed="false">
      <c r="A279" s="64"/>
      <c r="B279" s="46" t="s">
        <v>178</v>
      </c>
      <c r="C279" s="47" t="s">
        <v>42</v>
      </c>
      <c r="D279" s="48" t="s">
        <v>89</v>
      </c>
      <c r="E279" s="53" t="s">
        <v>179</v>
      </c>
      <c r="F279" s="50"/>
      <c r="G279" s="35" t="n">
        <f aca="false">G280</f>
        <v>16250</v>
      </c>
      <c r="H279" s="35" t="n">
        <f aca="false">H280</f>
        <v>0</v>
      </c>
      <c r="I279" s="35" t="n">
        <f aca="false">I280</f>
        <v>16250</v>
      </c>
      <c r="J279" s="35" t="n">
        <f aca="false">J280</f>
        <v>16250</v>
      </c>
      <c r="K279" s="35"/>
      <c r="M279" s="35" t="n">
        <f aca="false">M280</f>
        <v>16250</v>
      </c>
      <c r="N279" s="35" t="n">
        <f aca="false">N280</f>
        <v>16250</v>
      </c>
    </row>
    <row r="280" customFormat="false" ht="117.75" hidden="false" customHeight="true" outlineLevel="0" collapsed="false">
      <c r="A280" s="64"/>
      <c r="B280" s="69" t="s">
        <v>53</v>
      </c>
      <c r="C280" s="47" t="s">
        <v>42</v>
      </c>
      <c r="D280" s="48" t="s">
        <v>89</v>
      </c>
      <c r="E280" s="53" t="s">
        <v>179</v>
      </c>
      <c r="F280" s="50" t="s">
        <v>54</v>
      </c>
      <c r="G280" s="35" t="n">
        <v>16250</v>
      </c>
      <c r="H280" s="51" t="n">
        <f aca="false">I280-G280</f>
        <v>0</v>
      </c>
      <c r="I280" s="35" t="n">
        <v>16250</v>
      </c>
      <c r="J280" s="35" t="n">
        <v>16250</v>
      </c>
      <c r="K280" s="35"/>
      <c r="M280" s="35" t="n">
        <v>16250</v>
      </c>
      <c r="N280" s="35" t="n">
        <v>16250</v>
      </c>
    </row>
    <row r="281" s="44" customFormat="true" ht="37.5" hidden="true" customHeight="true" outlineLevel="0" collapsed="false">
      <c r="A281" s="57"/>
      <c r="B281" s="38" t="s">
        <v>180</v>
      </c>
      <c r="C281" s="39" t="s">
        <v>42</v>
      </c>
      <c r="D281" s="40" t="s">
        <v>153</v>
      </c>
      <c r="E281" s="74"/>
      <c r="F281" s="107"/>
      <c r="G281" s="35"/>
      <c r="H281" s="70"/>
      <c r="I281" s="70"/>
      <c r="J281" s="70"/>
      <c r="K281" s="35"/>
      <c r="L281" s="3"/>
      <c r="M281" s="71"/>
      <c r="N281" s="71"/>
    </row>
    <row r="282" customFormat="false" ht="49.5" hidden="true" customHeight="true" outlineLevel="0" collapsed="false">
      <c r="A282" s="64"/>
      <c r="B282" s="46" t="s">
        <v>181</v>
      </c>
      <c r="C282" s="47" t="s">
        <v>42</v>
      </c>
      <c r="D282" s="48" t="s">
        <v>153</v>
      </c>
      <c r="E282" s="73" t="s">
        <v>159</v>
      </c>
      <c r="F282" s="50"/>
      <c r="G282" s="35"/>
      <c r="H282" s="54"/>
      <c r="I282" s="54"/>
      <c r="J282" s="54"/>
      <c r="K282" s="35"/>
      <c r="M282" s="55"/>
      <c r="N282" s="55"/>
    </row>
    <row r="283" customFormat="false" ht="99" hidden="true" customHeight="true" outlineLevel="0" collapsed="false">
      <c r="A283" s="64"/>
      <c r="B283" s="46" t="s">
        <v>160</v>
      </c>
      <c r="C283" s="47" t="s">
        <v>42</v>
      </c>
      <c r="D283" s="48" t="s">
        <v>153</v>
      </c>
      <c r="E283" s="73" t="s">
        <v>159</v>
      </c>
      <c r="F283" s="50" t="s">
        <v>161</v>
      </c>
      <c r="G283" s="35"/>
      <c r="H283" s="54"/>
      <c r="I283" s="54"/>
      <c r="J283" s="54"/>
      <c r="K283" s="35"/>
      <c r="M283" s="55"/>
      <c r="N283" s="55"/>
    </row>
    <row r="284" customFormat="false" ht="33" hidden="true" customHeight="true" outlineLevel="0" collapsed="false">
      <c r="A284" s="64"/>
      <c r="B284" s="46" t="s">
        <v>34</v>
      </c>
      <c r="C284" s="47" t="s">
        <v>42</v>
      </c>
      <c r="D284" s="48" t="s">
        <v>153</v>
      </c>
      <c r="E284" s="68" t="s">
        <v>35</v>
      </c>
      <c r="F284" s="50"/>
      <c r="G284" s="35"/>
      <c r="H284" s="54"/>
      <c r="I284" s="54"/>
      <c r="J284" s="54"/>
      <c r="K284" s="35"/>
      <c r="M284" s="55"/>
      <c r="N284" s="55"/>
    </row>
    <row r="285" customFormat="false" ht="99" hidden="true" customHeight="true" outlineLevel="0" collapsed="false">
      <c r="A285" s="64"/>
      <c r="B285" s="46" t="s">
        <v>160</v>
      </c>
      <c r="C285" s="47" t="s">
        <v>42</v>
      </c>
      <c r="D285" s="48" t="s">
        <v>153</v>
      </c>
      <c r="E285" s="68" t="s">
        <v>35</v>
      </c>
      <c r="F285" s="50" t="s">
        <v>161</v>
      </c>
      <c r="G285" s="35"/>
      <c r="H285" s="54"/>
      <c r="I285" s="54"/>
      <c r="J285" s="54"/>
      <c r="K285" s="35"/>
      <c r="M285" s="55"/>
      <c r="N285" s="55"/>
    </row>
    <row r="286" customFormat="false" ht="66" hidden="true" customHeight="true" outlineLevel="0" collapsed="false">
      <c r="A286" s="64"/>
      <c r="B286" s="46" t="s">
        <v>182</v>
      </c>
      <c r="C286" s="47" t="s">
        <v>42</v>
      </c>
      <c r="D286" s="48" t="s">
        <v>153</v>
      </c>
      <c r="E286" s="68" t="s">
        <v>183</v>
      </c>
      <c r="F286" s="50"/>
      <c r="G286" s="35"/>
      <c r="H286" s="54"/>
      <c r="I286" s="54"/>
      <c r="J286" s="54"/>
      <c r="K286" s="35"/>
      <c r="M286" s="55"/>
      <c r="N286" s="55"/>
    </row>
    <row r="287" customFormat="false" ht="99" hidden="true" customHeight="true" outlineLevel="0" collapsed="false">
      <c r="A287" s="64"/>
      <c r="B287" s="46" t="s">
        <v>160</v>
      </c>
      <c r="C287" s="47" t="s">
        <v>42</v>
      </c>
      <c r="D287" s="48" t="s">
        <v>153</v>
      </c>
      <c r="E287" s="68" t="s">
        <v>183</v>
      </c>
      <c r="F287" s="50" t="s">
        <v>161</v>
      </c>
      <c r="G287" s="35"/>
      <c r="H287" s="54"/>
      <c r="I287" s="54"/>
      <c r="J287" s="54"/>
      <c r="K287" s="35"/>
      <c r="M287" s="55"/>
      <c r="N287" s="55"/>
    </row>
    <row r="288" customFormat="false" ht="106.5" hidden="false" customHeight="true" outlineLevel="0" collapsed="false">
      <c r="A288" s="64"/>
      <c r="B288" s="46" t="s">
        <v>184</v>
      </c>
      <c r="C288" s="47" t="s">
        <v>42</v>
      </c>
      <c r="D288" s="48" t="s">
        <v>89</v>
      </c>
      <c r="E288" s="53" t="s">
        <v>185</v>
      </c>
      <c r="F288" s="69"/>
      <c r="G288" s="35" t="n">
        <f aca="false">G289</f>
        <v>12240</v>
      </c>
      <c r="H288" s="35" t="n">
        <f aca="false">H289</f>
        <v>11730</v>
      </c>
      <c r="I288" s="35" t="n">
        <f aca="false">I289</f>
        <v>23970</v>
      </c>
      <c r="J288" s="35" t="n">
        <f aca="false">J289</f>
        <v>23970</v>
      </c>
      <c r="K288" s="35"/>
      <c r="M288" s="35" t="n">
        <f aca="false">M289</f>
        <v>23970</v>
      </c>
      <c r="N288" s="35" t="n">
        <f aca="false">N289</f>
        <v>23970</v>
      </c>
    </row>
    <row r="289" customFormat="false" ht="108" hidden="false" customHeight="true" outlineLevel="0" collapsed="false">
      <c r="A289" s="64"/>
      <c r="B289" s="69" t="s">
        <v>53</v>
      </c>
      <c r="C289" s="47" t="s">
        <v>42</v>
      </c>
      <c r="D289" s="48" t="s">
        <v>89</v>
      </c>
      <c r="E289" s="53" t="s">
        <v>185</v>
      </c>
      <c r="F289" s="50" t="s">
        <v>54</v>
      </c>
      <c r="G289" s="35" t="n">
        <v>12240</v>
      </c>
      <c r="H289" s="51" t="n">
        <f aca="false">I289-G289</f>
        <v>11730</v>
      </c>
      <c r="I289" s="35" t="n">
        <v>23970</v>
      </c>
      <c r="J289" s="35" t="n">
        <v>23970</v>
      </c>
      <c r="K289" s="35"/>
      <c r="M289" s="35" t="n">
        <v>23970</v>
      </c>
      <c r="N289" s="35" t="n">
        <v>23970</v>
      </c>
    </row>
    <row r="290" customFormat="false" ht="39" hidden="true" customHeight="true" outlineLevel="0" collapsed="false">
      <c r="A290" s="64"/>
      <c r="B290" s="69" t="s">
        <v>186</v>
      </c>
      <c r="C290" s="47" t="s">
        <v>42</v>
      </c>
      <c r="D290" s="48" t="s">
        <v>89</v>
      </c>
      <c r="E290" s="53" t="s">
        <v>187</v>
      </c>
      <c r="F290" s="50"/>
      <c r="G290" s="35" t="n">
        <f aca="false">G291</f>
        <v>2057</v>
      </c>
      <c r="H290" s="35" t="n">
        <f aca="false">H291</f>
        <v>-2057</v>
      </c>
      <c r="I290" s="35" t="n">
        <f aca="false">I291</f>
        <v>0</v>
      </c>
      <c r="J290" s="35" t="n">
        <f aca="false">J291</f>
        <v>0</v>
      </c>
      <c r="K290" s="35"/>
      <c r="M290" s="35" t="n">
        <f aca="false">M291</f>
        <v>0</v>
      </c>
      <c r="N290" s="35" t="n">
        <f aca="false">N291</f>
        <v>0</v>
      </c>
    </row>
    <row r="291" s="110" customFormat="true" ht="114.75" hidden="true" customHeight="true" outlineLevel="0" collapsed="false">
      <c r="A291" s="64"/>
      <c r="B291" s="46" t="s">
        <v>47</v>
      </c>
      <c r="C291" s="47" t="s">
        <v>42</v>
      </c>
      <c r="D291" s="48" t="s">
        <v>89</v>
      </c>
      <c r="E291" s="53" t="s">
        <v>187</v>
      </c>
      <c r="F291" s="50" t="s">
        <v>48</v>
      </c>
      <c r="G291" s="35" t="n">
        <v>2057</v>
      </c>
      <c r="H291" s="51" t="n">
        <f aca="false">I291-G291</f>
        <v>-2057</v>
      </c>
      <c r="I291" s="108"/>
      <c r="J291" s="108"/>
      <c r="K291" s="35"/>
      <c r="L291" s="3"/>
      <c r="M291" s="109"/>
      <c r="N291" s="109"/>
    </row>
    <row r="292" s="110" customFormat="true" ht="58.5" hidden="false" customHeight="true" outlineLevel="0" collapsed="false">
      <c r="A292" s="64"/>
      <c r="B292" s="46" t="s">
        <v>188</v>
      </c>
      <c r="C292" s="47" t="s">
        <v>42</v>
      </c>
      <c r="D292" s="48" t="s">
        <v>89</v>
      </c>
      <c r="E292" s="53" t="s">
        <v>189</v>
      </c>
      <c r="F292" s="50"/>
      <c r="G292" s="35" t="n">
        <f aca="false">G293</f>
        <v>30217</v>
      </c>
      <c r="H292" s="35" t="n">
        <f aca="false">H293</f>
        <v>0</v>
      </c>
      <c r="I292" s="35" t="n">
        <f aca="false">I293</f>
        <v>30217</v>
      </c>
      <c r="J292" s="35" t="n">
        <f aca="false">J293</f>
        <v>0</v>
      </c>
      <c r="K292" s="35"/>
      <c r="L292" s="3"/>
      <c r="M292" s="35" t="n">
        <f aca="false">M293</f>
        <v>30217</v>
      </c>
      <c r="N292" s="35" t="n">
        <f aca="false">N293</f>
        <v>0</v>
      </c>
    </row>
    <row r="293" s="110" customFormat="true" ht="22.5" hidden="false" customHeight="true" outlineLevel="0" collapsed="false">
      <c r="A293" s="64"/>
      <c r="B293" s="46" t="s">
        <v>117</v>
      </c>
      <c r="C293" s="47" t="s">
        <v>42</v>
      </c>
      <c r="D293" s="48" t="s">
        <v>89</v>
      </c>
      <c r="E293" s="53" t="s">
        <v>189</v>
      </c>
      <c r="F293" s="50" t="s">
        <v>118</v>
      </c>
      <c r="G293" s="35" t="n">
        <v>30217</v>
      </c>
      <c r="H293" s="51" t="n">
        <f aca="false">I293-G293</f>
        <v>0</v>
      </c>
      <c r="I293" s="35" t="n">
        <v>30217</v>
      </c>
      <c r="J293" s="108"/>
      <c r="K293" s="35"/>
      <c r="L293" s="3"/>
      <c r="M293" s="35" t="n">
        <v>30217</v>
      </c>
      <c r="N293" s="109"/>
    </row>
    <row r="294" s="110" customFormat="true" ht="39.75" hidden="false" customHeight="true" outlineLevel="0" collapsed="false">
      <c r="A294" s="64"/>
      <c r="B294" s="38" t="s">
        <v>180</v>
      </c>
      <c r="C294" s="39" t="s">
        <v>42</v>
      </c>
      <c r="D294" s="40" t="s">
        <v>153</v>
      </c>
      <c r="E294" s="111"/>
      <c r="F294" s="111"/>
      <c r="G294" s="43" t="n">
        <f aca="false">G295+G302</f>
        <v>437146</v>
      </c>
      <c r="H294" s="43" t="n">
        <f aca="false">H295+H302+H299</f>
        <v>-14931</v>
      </c>
      <c r="I294" s="43" t="n">
        <f aca="false">I295+I302+I299</f>
        <v>422215</v>
      </c>
      <c r="J294" s="43" t="n">
        <f aca="false">J295+J302+J299</f>
        <v>452432</v>
      </c>
      <c r="K294" s="35"/>
      <c r="L294" s="3"/>
      <c r="M294" s="43" t="n">
        <f aca="false">M295+M302+M299</f>
        <v>422215</v>
      </c>
      <c r="N294" s="43" t="n">
        <f aca="false">N295+N302+N299</f>
        <v>452432</v>
      </c>
    </row>
    <row r="295" s="110" customFormat="true" ht="28.5" hidden="false" customHeight="true" outlineLevel="0" collapsed="false">
      <c r="A295" s="64"/>
      <c r="B295" s="46" t="s">
        <v>190</v>
      </c>
      <c r="C295" s="47" t="s">
        <v>42</v>
      </c>
      <c r="D295" s="48" t="s">
        <v>153</v>
      </c>
      <c r="E295" s="50" t="s">
        <v>191</v>
      </c>
      <c r="F295" s="111"/>
      <c r="G295" s="35" t="n">
        <f aca="false">G296</f>
        <v>377052</v>
      </c>
      <c r="H295" s="35" t="n">
        <f aca="false">H296</f>
        <v>-42555</v>
      </c>
      <c r="I295" s="35" t="n">
        <f aca="false">I296</f>
        <v>334497</v>
      </c>
      <c r="J295" s="35" t="n">
        <f aca="false">J296</f>
        <v>358214</v>
      </c>
      <c r="K295" s="35"/>
      <c r="L295" s="3"/>
      <c r="M295" s="35" t="n">
        <f aca="false">M296</f>
        <v>334497</v>
      </c>
      <c r="N295" s="35" t="n">
        <f aca="false">N296</f>
        <v>358214</v>
      </c>
    </row>
    <row r="296" s="110" customFormat="true" ht="31.5" hidden="false" customHeight="true" outlineLevel="0" collapsed="false">
      <c r="A296" s="64"/>
      <c r="B296" s="112" t="s">
        <v>192</v>
      </c>
      <c r="C296" s="47" t="s">
        <v>42</v>
      </c>
      <c r="D296" s="48" t="s">
        <v>153</v>
      </c>
      <c r="E296" s="50" t="s">
        <v>193</v>
      </c>
      <c r="F296" s="50"/>
      <c r="G296" s="35" t="n">
        <f aca="false">G297+G298</f>
        <v>377052</v>
      </c>
      <c r="H296" s="35" t="n">
        <f aca="false">H297+H298</f>
        <v>-42555</v>
      </c>
      <c r="I296" s="35" t="n">
        <f aca="false">I297+I298</f>
        <v>334497</v>
      </c>
      <c r="J296" s="35" t="n">
        <f aca="false">J297+J298</f>
        <v>358214</v>
      </c>
      <c r="K296" s="35"/>
      <c r="L296" s="3"/>
      <c r="M296" s="35" t="n">
        <f aca="false">M297+M298</f>
        <v>334497</v>
      </c>
      <c r="N296" s="35" t="n">
        <f aca="false">N297+N298</f>
        <v>358214</v>
      </c>
    </row>
    <row r="297" s="110" customFormat="true" ht="31.5" hidden="false" customHeight="true" outlineLevel="0" collapsed="false">
      <c r="A297" s="64"/>
      <c r="B297" s="112" t="s">
        <v>194</v>
      </c>
      <c r="C297" s="47" t="s">
        <v>42</v>
      </c>
      <c r="D297" s="48" t="s">
        <v>153</v>
      </c>
      <c r="E297" s="50" t="s">
        <v>193</v>
      </c>
      <c r="F297" s="50" t="s">
        <v>22</v>
      </c>
      <c r="G297" s="35" t="n">
        <v>23033</v>
      </c>
      <c r="H297" s="51" t="n">
        <f aca="false">I297-G297</f>
        <v>1992</v>
      </c>
      <c r="I297" s="35" t="n">
        <v>25025</v>
      </c>
      <c r="J297" s="35" t="n">
        <v>25100</v>
      </c>
      <c r="K297" s="35"/>
      <c r="L297" s="3"/>
      <c r="M297" s="35" t="n">
        <v>25025</v>
      </c>
      <c r="N297" s="35" t="n">
        <v>25100</v>
      </c>
    </row>
    <row r="298" s="110" customFormat="true" ht="75" hidden="false" customHeight="true" outlineLevel="0" collapsed="false">
      <c r="A298" s="64"/>
      <c r="B298" s="112" t="s">
        <v>31</v>
      </c>
      <c r="C298" s="47" t="s">
        <v>42</v>
      </c>
      <c r="D298" s="48" t="s">
        <v>153</v>
      </c>
      <c r="E298" s="50" t="s">
        <v>193</v>
      </c>
      <c r="F298" s="50" t="s">
        <v>32</v>
      </c>
      <c r="G298" s="35" t="n">
        <v>354019</v>
      </c>
      <c r="H298" s="35" t="n">
        <f aca="false">I298-G298</f>
        <v>-44547</v>
      </c>
      <c r="I298" s="35" t="n">
        <v>309472</v>
      </c>
      <c r="J298" s="35" t="n">
        <v>333114</v>
      </c>
      <c r="K298" s="35"/>
      <c r="L298" s="3"/>
      <c r="M298" s="35" t="n">
        <v>309472</v>
      </c>
      <c r="N298" s="35" t="n">
        <v>333114</v>
      </c>
    </row>
    <row r="299" s="110" customFormat="true" ht="16.5" hidden="false" customHeight="false" outlineLevel="0" collapsed="false">
      <c r="A299" s="64"/>
      <c r="B299" s="112" t="s">
        <v>124</v>
      </c>
      <c r="C299" s="47" t="s">
        <v>42</v>
      </c>
      <c r="D299" s="48" t="s">
        <v>153</v>
      </c>
      <c r="E299" s="50" t="s">
        <v>125</v>
      </c>
      <c r="F299" s="50"/>
      <c r="G299" s="35"/>
      <c r="H299" s="35" t="n">
        <f aca="false">H300</f>
        <v>22120</v>
      </c>
      <c r="I299" s="35" t="n">
        <f aca="false">I300</f>
        <v>22120</v>
      </c>
      <c r="J299" s="35" t="n">
        <f aca="false">J300</f>
        <v>22120</v>
      </c>
      <c r="K299" s="35"/>
      <c r="L299" s="3"/>
      <c r="M299" s="35" t="n">
        <f aca="false">M300</f>
        <v>22120</v>
      </c>
      <c r="N299" s="35" t="n">
        <f aca="false">N300</f>
        <v>22120</v>
      </c>
    </row>
    <row r="300" s="110" customFormat="true" ht="177.75" hidden="false" customHeight="true" outlineLevel="0" collapsed="false">
      <c r="A300" s="64"/>
      <c r="B300" s="113" t="s">
        <v>195</v>
      </c>
      <c r="C300" s="47" t="s">
        <v>42</v>
      </c>
      <c r="D300" s="48" t="s">
        <v>153</v>
      </c>
      <c r="E300" s="50" t="s">
        <v>196</v>
      </c>
      <c r="F300" s="50"/>
      <c r="G300" s="35" t="n">
        <v>0</v>
      </c>
      <c r="H300" s="35" t="n">
        <f aca="false">H301</f>
        <v>22120</v>
      </c>
      <c r="I300" s="35" t="n">
        <f aca="false">I301</f>
        <v>22120</v>
      </c>
      <c r="J300" s="35" t="n">
        <f aca="false">J301</f>
        <v>22120</v>
      </c>
      <c r="K300" s="35"/>
      <c r="L300" s="3"/>
      <c r="M300" s="35" t="n">
        <f aca="false">M301</f>
        <v>22120</v>
      </c>
      <c r="N300" s="35" t="n">
        <f aca="false">N301</f>
        <v>22120</v>
      </c>
    </row>
    <row r="301" s="110" customFormat="true" ht="87" hidden="false" customHeight="true" outlineLevel="0" collapsed="false">
      <c r="A301" s="64"/>
      <c r="B301" s="112" t="s">
        <v>31</v>
      </c>
      <c r="C301" s="47" t="s">
        <v>42</v>
      </c>
      <c r="D301" s="48" t="s">
        <v>153</v>
      </c>
      <c r="E301" s="50" t="s">
        <v>196</v>
      </c>
      <c r="F301" s="50" t="s">
        <v>32</v>
      </c>
      <c r="G301" s="35" t="n">
        <v>0</v>
      </c>
      <c r="H301" s="35" t="n">
        <f aca="false">I301-G301</f>
        <v>22120</v>
      </c>
      <c r="I301" s="35" t="n">
        <v>22120</v>
      </c>
      <c r="J301" s="35" t="n">
        <v>22120</v>
      </c>
      <c r="K301" s="35"/>
      <c r="L301" s="3"/>
      <c r="M301" s="35" t="n">
        <v>22120</v>
      </c>
      <c r="N301" s="35" t="n">
        <v>22120</v>
      </c>
    </row>
    <row r="302" s="110" customFormat="true" ht="44.25" hidden="false" customHeight="true" outlineLevel="0" collapsed="false">
      <c r="A302" s="64"/>
      <c r="B302" s="114" t="s">
        <v>34</v>
      </c>
      <c r="C302" s="47" t="s">
        <v>42</v>
      </c>
      <c r="D302" s="48" t="s">
        <v>153</v>
      </c>
      <c r="E302" s="68" t="s">
        <v>197</v>
      </c>
      <c r="F302" s="50"/>
      <c r="G302" s="35" t="n">
        <f aca="false">G303+G306</f>
        <v>60094</v>
      </c>
      <c r="H302" s="35" t="n">
        <f aca="false">H303+H306</f>
        <v>5504</v>
      </c>
      <c r="I302" s="35" t="n">
        <f aca="false">I303+I306</f>
        <v>65598</v>
      </c>
      <c r="J302" s="35" t="n">
        <f aca="false">J303+J306</f>
        <v>72098</v>
      </c>
      <c r="K302" s="35"/>
      <c r="L302" s="3"/>
      <c r="M302" s="35" t="n">
        <f aca="false">M303+M306</f>
        <v>65598</v>
      </c>
      <c r="N302" s="35" t="n">
        <f aca="false">N303+N306</f>
        <v>72098</v>
      </c>
    </row>
    <row r="303" s="110" customFormat="true" ht="85.5" hidden="false" customHeight="true" outlineLevel="0" collapsed="false">
      <c r="A303" s="64"/>
      <c r="B303" s="114" t="s">
        <v>198</v>
      </c>
      <c r="C303" s="47" t="s">
        <v>42</v>
      </c>
      <c r="D303" s="48" t="s">
        <v>153</v>
      </c>
      <c r="E303" s="68" t="s">
        <v>199</v>
      </c>
      <c r="F303" s="50"/>
      <c r="G303" s="35" t="n">
        <f aca="false">G304+G305</f>
        <v>51594</v>
      </c>
      <c r="H303" s="35" t="n">
        <f aca="false">H304+H305</f>
        <v>0</v>
      </c>
      <c r="I303" s="35" t="n">
        <f aca="false">I304+I305</f>
        <v>51594</v>
      </c>
      <c r="J303" s="35" t="n">
        <f aca="false">J304+J305</f>
        <v>51594</v>
      </c>
      <c r="K303" s="35"/>
      <c r="L303" s="3"/>
      <c r="M303" s="35" t="n">
        <f aca="false">M304+M305</f>
        <v>51594</v>
      </c>
      <c r="N303" s="35" t="n">
        <f aca="false">N304+N305</f>
        <v>51594</v>
      </c>
    </row>
    <row r="304" s="110" customFormat="true" ht="78.75" hidden="false" customHeight="true" outlineLevel="0" collapsed="false">
      <c r="A304" s="64"/>
      <c r="B304" s="114" t="s">
        <v>31</v>
      </c>
      <c r="C304" s="47" t="s">
        <v>42</v>
      </c>
      <c r="D304" s="48" t="s">
        <v>153</v>
      </c>
      <c r="E304" s="68" t="s">
        <v>199</v>
      </c>
      <c r="F304" s="88" t="s">
        <v>32</v>
      </c>
      <c r="G304" s="35" t="n">
        <v>50000</v>
      </c>
      <c r="H304" s="51" t="n">
        <f aca="false">I304-G304</f>
        <v>0</v>
      </c>
      <c r="I304" s="35" t="n">
        <v>50000</v>
      </c>
      <c r="J304" s="35" t="n">
        <v>50000</v>
      </c>
      <c r="K304" s="35"/>
      <c r="L304" s="3"/>
      <c r="M304" s="35" t="n">
        <v>50000</v>
      </c>
      <c r="N304" s="35" t="n">
        <v>50000</v>
      </c>
    </row>
    <row r="305" s="110" customFormat="true" ht="102" hidden="false" customHeight="true" outlineLevel="0" collapsed="false">
      <c r="A305" s="64"/>
      <c r="B305" s="46" t="s">
        <v>160</v>
      </c>
      <c r="C305" s="47" t="s">
        <v>42</v>
      </c>
      <c r="D305" s="48" t="s">
        <v>153</v>
      </c>
      <c r="E305" s="68" t="s">
        <v>199</v>
      </c>
      <c r="F305" s="88" t="s">
        <v>161</v>
      </c>
      <c r="G305" s="35" t="n">
        <v>1594</v>
      </c>
      <c r="H305" s="51" t="n">
        <f aca="false">I305-G305</f>
        <v>0</v>
      </c>
      <c r="I305" s="35" t="n">
        <v>1594</v>
      </c>
      <c r="J305" s="35" t="n">
        <v>1594</v>
      </c>
      <c r="K305" s="35"/>
      <c r="L305" s="3"/>
      <c r="M305" s="35" t="n">
        <v>1594</v>
      </c>
      <c r="N305" s="35" t="n">
        <v>1594</v>
      </c>
    </row>
    <row r="306" s="110" customFormat="true" ht="49.5" hidden="false" customHeight="false" outlineLevel="0" collapsed="false">
      <c r="A306" s="64"/>
      <c r="B306" s="114" t="s">
        <v>200</v>
      </c>
      <c r="C306" s="47" t="s">
        <v>42</v>
      </c>
      <c r="D306" s="48" t="s">
        <v>153</v>
      </c>
      <c r="E306" s="68" t="s">
        <v>201</v>
      </c>
      <c r="F306" s="50"/>
      <c r="G306" s="35" t="n">
        <f aca="false">G307</f>
        <v>8500</v>
      </c>
      <c r="H306" s="35" t="n">
        <f aca="false">H307</f>
        <v>5504</v>
      </c>
      <c r="I306" s="35" t="n">
        <f aca="false">I307</f>
        <v>14004</v>
      </c>
      <c r="J306" s="35" t="n">
        <f aca="false">J307</f>
        <v>20504</v>
      </c>
      <c r="K306" s="35"/>
      <c r="L306" s="3"/>
      <c r="M306" s="35" t="n">
        <f aca="false">M307</f>
        <v>14004</v>
      </c>
      <c r="N306" s="35" t="n">
        <f aca="false">N307</f>
        <v>20504</v>
      </c>
    </row>
    <row r="307" s="110" customFormat="true" ht="80.25" hidden="false" customHeight="true" outlineLevel="0" collapsed="false">
      <c r="A307" s="64"/>
      <c r="B307" s="114" t="s">
        <v>31</v>
      </c>
      <c r="C307" s="47" t="s">
        <v>42</v>
      </c>
      <c r="D307" s="48" t="s">
        <v>153</v>
      </c>
      <c r="E307" s="68" t="s">
        <v>201</v>
      </c>
      <c r="F307" s="50" t="s">
        <v>32</v>
      </c>
      <c r="G307" s="35" t="n">
        <v>8500</v>
      </c>
      <c r="H307" s="51" t="n">
        <f aca="false">I307-G307</f>
        <v>5504</v>
      </c>
      <c r="I307" s="35" t="n">
        <f aca="false">8500+5504</f>
        <v>14004</v>
      </c>
      <c r="J307" s="35" t="n">
        <f aca="false">15000+5504</f>
        <v>20504</v>
      </c>
      <c r="K307" s="35"/>
      <c r="L307" s="3"/>
      <c r="M307" s="35" t="n">
        <f aca="false">8500+5504</f>
        <v>14004</v>
      </c>
      <c r="N307" s="35" t="n">
        <f aca="false">15000+5504</f>
        <v>20504</v>
      </c>
    </row>
    <row r="308" s="110" customFormat="true" ht="47.25" hidden="true" customHeight="true" outlineLevel="0" collapsed="false">
      <c r="A308" s="64"/>
      <c r="B308" s="46" t="s">
        <v>47</v>
      </c>
      <c r="C308" s="47" t="s">
        <v>42</v>
      </c>
      <c r="D308" s="48" t="s">
        <v>153</v>
      </c>
      <c r="E308" s="68" t="s">
        <v>201</v>
      </c>
      <c r="F308" s="88" t="s">
        <v>48</v>
      </c>
      <c r="G308" s="108" t="n">
        <v>0</v>
      </c>
      <c r="H308" s="108"/>
      <c r="I308" s="108"/>
      <c r="J308" s="108"/>
      <c r="K308" s="35"/>
      <c r="L308" s="3"/>
      <c r="M308" s="109"/>
      <c r="N308" s="109"/>
    </row>
    <row r="309" s="110" customFormat="true" ht="33.75" hidden="true" customHeight="true" outlineLevel="0" collapsed="false">
      <c r="A309" s="64"/>
      <c r="B309" s="114"/>
      <c r="C309" s="47"/>
      <c r="D309" s="48"/>
      <c r="E309" s="68"/>
      <c r="F309" s="88"/>
      <c r="G309" s="108"/>
      <c r="H309" s="108"/>
      <c r="I309" s="108"/>
      <c r="J309" s="108"/>
      <c r="K309" s="35"/>
      <c r="L309" s="3"/>
      <c r="M309" s="109"/>
      <c r="N309" s="109"/>
    </row>
    <row r="310" s="44" customFormat="true" ht="36.75" hidden="true" customHeight="true" outlineLevel="0" collapsed="false">
      <c r="A310" s="57"/>
      <c r="B310" s="38" t="s">
        <v>64</v>
      </c>
      <c r="C310" s="39" t="s">
        <v>42</v>
      </c>
      <c r="D310" s="40" t="s">
        <v>65</v>
      </c>
      <c r="E310" s="74"/>
      <c r="F310" s="42"/>
      <c r="G310" s="70"/>
      <c r="H310" s="70"/>
      <c r="I310" s="70"/>
      <c r="J310" s="70"/>
      <c r="K310" s="35"/>
      <c r="L310" s="3"/>
      <c r="M310" s="71"/>
      <c r="N310" s="71"/>
    </row>
    <row r="311" customFormat="false" ht="39" hidden="true" customHeight="true" outlineLevel="0" collapsed="false">
      <c r="A311" s="64"/>
      <c r="B311" s="46" t="s">
        <v>202</v>
      </c>
      <c r="C311" s="47" t="s">
        <v>42</v>
      </c>
      <c r="D311" s="48" t="s">
        <v>65</v>
      </c>
      <c r="E311" s="73" t="s">
        <v>203</v>
      </c>
      <c r="F311" s="50"/>
      <c r="G311" s="54" t="n">
        <v>0</v>
      </c>
      <c r="H311" s="54"/>
      <c r="I311" s="54"/>
      <c r="J311" s="54"/>
      <c r="K311" s="35"/>
      <c r="M311" s="55"/>
      <c r="N311" s="55"/>
    </row>
    <row r="312" customFormat="false" ht="36" hidden="true" customHeight="true" outlineLevel="0" collapsed="false">
      <c r="A312" s="64"/>
      <c r="B312" s="46" t="s">
        <v>21</v>
      </c>
      <c r="C312" s="47" t="s">
        <v>42</v>
      </c>
      <c r="D312" s="48" t="s">
        <v>65</v>
      </c>
      <c r="E312" s="73" t="s">
        <v>203</v>
      </c>
      <c r="F312" s="50" t="s">
        <v>22</v>
      </c>
      <c r="G312" s="54"/>
      <c r="H312" s="54"/>
      <c r="I312" s="54"/>
      <c r="J312" s="54"/>
      <c r="K312" s="35"/>
      <c r="M312" s="55"/>
      <c r="N312" s="55"/>
    </row>
    <row r="313" s="44" customFormat="true" ht="30" hidden="true" customHeight="true" outlineLevel="0" collapsed="false">
      <c r="A313" s="57"/>
      <c r="B313" s="38" t="s">
        <v>204</v>
      </c>
      <c r="C313" s="39" t="s">
        <v>42</v>
      </c>
      <c r="D313" s="40" t="s">
        <v>83</v>
      </c>
      <c r="E313" s="74"/>
      <c r="F313" s="42"/>
      <c r="G313" s="70" t="n">
        <v>0</v>
      </c>
      <c r="H313" s="70"/>
      <c r="I313" s="70"/>
      <c r="J313" s="70"/>
      <c r="K313" s="35"/>
      <c r="L313" s="3"/>
      <c r="M313" s="71"/>
      <c r="N313" s="71"/>
    </row>
    <row r="314" customFormat="false" ht="29.25" hidden="true" customHeight="true" outlineLevel="0" collapsed="false">
      <c r="A314" s="64"/>
      <c r="B314" s="46" t="s">
        <v>19</v>
      </c>
      <c r="C314" s="115" t="s">
        <v>42</v>
      </c>
      <c r="D314" s="116" t="s">
        <v>83</v>
      </c>
      <c r="E314" s="73" t="s">
        <v>20</v>
      </c>
      <c r="F314" s="50"/>
      <c r="G314" s="54" t="n">
        <v>0</v>
      </c>
      <c r="H314" s="54"/>
      <c r="I314" s="54"/>
      <c r="J314" s="54"/>
      <c r="K314" s="35"/>
      <c r="M314" s="55"/>
      <c r="N314" s="55"/>
    </row>
    <row r="315" customFormat="false" ht="29.25" hidden="true" customHeight="true" outlineLevel="0" collapsed="false">
      <c r="A315" s="64"/>
      <c r="B315" s="46" t="s">
        <v>31</v>
      </c>
      <c r="C315" s="115" t="s">
        <v>42</v>
      </c>
      <c r="D315" s="116" t="s">
        <v>83</v>
      </c>
      <c r="E315" s="73" t="s">
        <v>20</v>
      </c>
      <c r="F315" s="50" t="s">
        <v>32</v>
      </c>
      <c r="G315" s="54"/>
      <c r="H315" s="54"/>
      <c r="I315" s="54"/>
      <c r="J315" s="54"/>
      <c r="K315" s="35"/>
      <c r="M315" s="55"/>
      <c r="N315" s="55"/>
    </row>
    <row r="316" customFormat="false" ht="27.75" hidden="true" customHeight="true" outlineLevel="0" collapsed="false">
      <c r="A316" s="64"/>
      <c r="B316" s="46" t="s">
        <v>166</v>
      </c>
      <c r="C316" s="115" t="s">
        <v>42</v>
      </c>
      <c r="D316" s="116" t="s">
        <v>83</v>
      </c>
      <c r="E316" s="73" t="s">
        <v>20</v>
      </c>
      <c r="F316" s="50" t="s">
        <v>24</v>
      </c>
      <c r="G316" s="54"/>
      <c r="H316" s="54"/>
      <c r="I316" s="54"/>
      <c r="J316" s="54"/>
      <c r="K316" s="35"/>
      <c r="M316" s="55"/>
      <c r="N316" s="55"/>
    </row>
    <row r="317" customFormat="false" ht="29.25" hidden="true" customHeight="true" outlineLevel="0" collapsed="false">
      <c r="A317" s="64"/>
      <c r="B317" s="46" t="s">
        <v>117</v>
      </c>
      <c r="C317" s="115" t="s">
        <v>42</v>
      </c>
      <c r="D317" s="116" t="s">
        <v>83</v>
      </c>
      <c r="E317" s="73" t="s">
        <v>20</v>
      </c>
      <c r="F317" s="50" t="s">
        <v>118</v>
      </c>
      <c r="G317" s="54" t="n">
        <v>0</v>
      </c>
      <c r="H317" s="54"/>
      <c r="I317" s="54"/>
      <c r="J317" s="54"/>
      <c r="K317" s="35"/>
      <c r="M317" s="55"/>
      <c r="N317" s="55"/>
    </row>
    <row r="318" s="44" customFormat="true" ht="28.5" hidden="false" customHeight="true" outlineLevel="0" collapsed="false">
      <c r="A318" s="57"/>
      <c r="B318" s="38" t="s">
        <v>205</v>
      </c>
      <c r="C318" s="39" t="s">
        <v>85</v>
      </c>
      <c r="D318" s="40" t="s">
        <v>18</v>
      </c>
      <c r="E318" s="74"/>
      <c r="F318" s="107"/>
      <c r="G318" s="43" t="n">
        <f aca="false">G321</f>
        <v>515</v>
      </c>
      <c r="H318" s="43" t="n">
        <f aca="false">H321</f>
        <v>-17</v>
      </c>
      <c r="I318" s="43" t="n">
        <f aca="false">I321</f>
        <v>498</v>
      </c>
      <c r="J318" s="43" t="n">
        <f aca="false">J321</f>
        <v>498</v>
      </c>
      <c r="K318" s="35"/>
      <c r="L318" s="3"/>
      <c r="M318" s="43" t="n">
        <f aca="false">M321</f>
        <v>498</v>
      </c>
      <c r="N318" s="43" t="n">
        <f aca="false">N321</f>
        <v>498</v>
      </c>
    </row>
    <row r="319" s="44" customFormat="true" ht="66" hidden="true" customHeight="true" outlineLevel="0" collapsed="false">
      <c r="A319" s="57"/>
      <c r="B319" s="46" t="s">
        <v>181</v>
      </c>
      <c r="C319" s="47" t="s">
        <v>85</v>
      </c>
      <c r="D319" s="48" t="s">
        <v>18</v>
      </c>
      <c r="E319" s="53" t="s">
        <v>159</v>
      </c>
      <c r="F319" s="50"/>
      <c r="G319" s="70" t="n">
        <v>0</v>
      </c>
      <c r="H319" s="70" t="n">
        <v>1</v>
      </c>
      <c r="I319" s="70" t="n">
        <v>2</v>
      </c>
      <c r="J319" s="70" t="n">
        <v>3</v>
      </c>
      <c r="K319" s="35"/>
      <c r="L319" s="3"/>
      <c r="M319" s="71" t="n">
        <v>2</v>
      </c>
      <c r="N319" s="71" t="n">
        <v>3</v>
      </c>
    </row>
    <row r="320" s="44" customFormat="true" ht="114.75" hidden="true" customHeight="true" outlineLevel="0" collapsed="false">
      <c r="A320" s="57"/>
      <c r="B320" s="46" t="s">
        <v>160</v>
      </c>
      <c r="C320" s="47" t="s">
        <v>85</v>
      </c>
      <c r="D320" s="48" t="s">
        <v>18</v>
      </c>
      <c r="E320" s="53" t="s">
        <v>159</v>
      </c>
      <c r="F320" s="50" t="s">
        <v>161</v>
      </c>
      <c r="G320" s="70"/>
      <c r="H320" s="70"/>
      <c r="I320" s="70"/>
      <c r="J320" s="70"/>
      <c r="K320" s="35"/>
      <c r="L320" s="3"/>
      <c r="M320" s="71"/>
      <c r="N320" s="71"/>
    </row>
    <row r="321" customFormat="false" ht="26.25" hidden="false" customHeight="true" outlineLevel="0" collapsed="false">
      <c r="A321" s="64"/>
      <c r="B321" s="46" t="s">
        <v>205</v>
      </c>
      <c r="C321" s="47" t="s">
        <v>85</v>
      </c>
      <c r="D321" s="48" t="s">
        <v>18</v>
      </c>
      <c r="E321" s="73" t="s">
        <v>206</v>
      </c>
      <c r="F321" s="50"/>
      <c r="G321" s="35" t="n">
        <f aca="false">G322</f>
        <v>515</v>
      </c>
      <c r="H321" s="35" t="n">
        <f aca="false">H322</f>
        <v>-17</v>
      </c>
      <c r="I321" s="35" t="n">
        <f aca="false">I322</f>
        <v>498</v>
      </c>
      <c r="J321" s="35" t="n">
        <f aca="false">J322</f>
        <v>498</v>
      </c>
      <c r="K321" s="35"/>
      <c r="M321" s="35" t="n">
        <f aca="false">M322</f>
        <v>498</v>
      </c>
      <c r="N321" s="35" t="n">
        <f aca="false">N322</f>
        <v>498</v>
      </c>
    </row>
    <row r="322" customFormat="false" ht="72" hidden="false" customHeight="true" outlineLevel="0" collapsed="false">
      <c r="A322" s="64"/>
      <c r="B322" s="69" t="s">
        <v>31</v>
      </c>
      <c r="C322" s="47" t="s">
        <v>85</v>
      </c>
      <c r="D322" s="48" t="s">
        <v>18</v>
      </c>
      <c r="E322" s="73" t="s">
        <v>206</v>
      </c>
      <c r="F322" s="50" t="s">
        <v>32</v>
      </c>
      <c r="G322" s="35" t="n">
        <v>515</v>
      </c>
      <c r="H322" s="51" t="n">
        <f aca="false">I322-G322</f>
        <v>-17</v>
      </c>
      <c r="I322" s="35" t="n">
        <v>498</v>
      </c>
      <c r="J322" s="35" t="n">
        <v>498</v>
      </c>
      <c r="K322" s="35"/>
      <c r="M322" s="35" t="n">
        <v>498</v>
      </c>
      <c r="N322" s="35" t="n">
        <v>498</v>
      </c>
    </row>
    <row r="323" customFormat="false" ht="33" hidden="true" customHeight="true" outlineLevel="0" collapsed="false">
      <c r="A323" s="64"/>
      <c r="B323" s="46" t="s">
        <v>34</v>
      </c>
      <c r="C323" s="47" t="s">
        <v>85</v>
      </c>
      <c r="D323" s="48" t="s">
        <v>18</v>
      </c>
      <c r="E323" s="68" t="s">
        <v>35</v>
      </c>
      <c r="F323" s="50"/>
      <c r="G323" s="54"/>
      <c r="H323" s="54"/>
      <c r="I323" s="54"/>
      <c r="J323" s="54"/>
      <c r="K323" s="35"/>
      <c r="M323" s="55"/>
      <c r="N323" s="55"/>
    </row>
    <row r="324" customFormat="false" ht="66" hidden="true" customHeight="true" outlineLevel="0" collapsed="false">
      <c r="A324" s="64"/>
      <c r="B324" s="46" t="s">
        <v>31</v>
      </c>
      <c r="C324" s="47" t="s">
        <v>85</v>
      </c>
      <c r="D324" s="48" t="s">
        <v>18</v>
      </c>
      <c r="E324" s="68" t="s">
        <v>35</v>
      </c>
      <c r="F324" s="50" t="s">
        <v>32</v>
      </c>
      <c r="G324" s="54"/>
      <c r="H324" s="54"/>
      <c r="I324" s="54"/>
      <c r="J324" s="54"/>
      <c r="K324" s="35"/>
      <c r="M324" s="55"/>
      <c r="N324" s="55"/>
    </row>
    <row r="325" customFormat="false" ht="38.25" hidden="true" customHeight="true" outlineLevel="0" collapsed="false">
      <c r="A325" s="64"/>
      <c r="B325" s="46" t="s">
        <v>34</v>
      </c>
      <c r="C325" s="47" t="s">
        <v>85</v>
      </c>
      <c r="D325" s="48" t="s">
        <v>18</v>
      </c>
      <c r="E325" s="68" t="s">
        <v>35</v>
      </c>
      <c r="F325" s="50"/>
      <c r="G325" s="54" t="n">
        <v>0</v>
      </c>
      <c r="H325" s="54"/>
      <c r="I325" s="54"/>
      <c r="J325" s="54"/>
      <c r="K325" s="35"/>
      <c r="M325" s="55"/>
      <c r="N325" s="55"/>
    </row>
    <row r="326" customFormat="false" ht="85.5" hidden="true" customHeight="true" outlineLevel="0" collapsed="false">
      <c r="A326" s="64"/>
      <c r="B326" s="46" t="s">
        <v>207</v>
      </c>
      <c r="C326" s="47" t="s">
        <v>85</v>
      </c>
      <c r="D326" s="48" t="s">
        <v>18</v>
      </c>
      <c r="E326" s="68" t="s">
        <v>208</v>
      </c>
      <c r="F326" s="50"/>
      <c r="G326" s="54" t="n">
        <v>0</v>
      </c>
      <c r="H326" s="54"/>
      <c r="I326" s="54"/>
      <c r="J326" s="54"/>
      <c r="K326" s="35"/>
      <c r="M326" s="55"/>
      <c r="N326" s="55"/>
    </row>
    <row r="327" customFormat="false" ht="72" hidden="true" customHeight="true" outlineLevel="0" collapsed="false">
      <c r="A327" s="64"/>
      <c r="B327" s="46" t="s">
        <v>31</v>
      </c>
      <c r="C327" s="47" t="s">
        <v>85</v>
      </c>
      <c r="D327" s="48" t="s">
        <v>18</v>
      </c>
      <c r="E327" s="68" t="s">
        <v>208</v>
      </c>
      <c r="F327" s="50" t="s">
        <v>32</v>
      </c>
      <c r="G327" s="54"/>
      <c r="H327" s="54"/>
      <c r="I327" s="54"/>
      <c r="J327" s="54"/>
      <c r="K327" s="35"/>
      <c r="M327" s="55"/>
      <c r="N327" s="55"/>
    </row>
    <row r="328" customFormat="false" ht="37.5" hidden="true" customHeight="true" outlineLevel="0" collapsed="false">
      <c r="A328" s="64"/>
      <c r="B328" s="89" t="s">
        <v>209</v>
      </c>
      <c r="C328" s="39" t="s">
        <v>85</v>
      </c>
      <c r="D328" s="40" t="s">
        <v>85</v>
      </c>
      <c r="E328" s="74"/>
      <c r="F328" s="42"/>
      <c r="G328" s="54" t="n">
        <v>0</v>
      </c>
      <c r="H328" s="54"/>
      <c r="I328" s="54"/>
      <c r="J328" s="54"/>
      <c r="K328" s="35"/>
      <c r="M328" s="55"/>
      <c r="N328" s="55"/>
    </row>
    <row r="329" customFormat="false" ht="88.5" hidden="true" customHeight="true" outlineLevel="0" collapsed="false">
      <c r="A329" s="64"/>
      <c r="B329" s="69" t="s">
        <v>19</v>
      </c>
      <c r="C329" s="47" t="s">
        <v>85</v>
      </c>
      <c r="D329" s="48" t="s">
        <v>85</v>
      </c>
      <c r="E329" s="73" t="s">
        <v>210</v>
      </c>
      <c r="F329" s="50"/>
      <c r="G329" s="54" t="n">
        <v>0</v>
      </c>
      <c r="H329" s="54"/>
      <c r="I329" s="54"/>
      <c r="J329" s="54"/>
      <c r="K329" s="35"/>
      <c r="M329" s="55"/>
      <c r="N329" s="55"/>
    </row>
    <row r="330" customFormat="false" ht="39" hidden="true" customHeight="true" outlineLevel="0" collapsed="false">
      <c r="A330" s="64"/>
      <c r="B330" s="69" t="s">
        <v>21</v>
      </c>
      <c r="C330" s="47" t="s">
        <v>85</v>
      </c>
      <c r="D330" s="48" t="s">
        <v>85</v>
      </c>
      <c r="E330" s="73" t="s">
        <v>20</v>
      </c>
      <c r="F330" s="50" t="s">
        <v>22</v>
      </c>
      <c r="G330" s="54"/>
      <c r="H330" s="54"/>
      <c r="I330" s="54"/>
      <c r="J330" s="54"/>
      <c r="K330" s="35"/>
      <c r="M330" s="55"/>
      <c r="N330" s="55"/>
    </row>
    <row r="331" customFormat="false" ht="16.5" hidden="false" customHeight="false" outlineLevel="0" collapsed="false">
      <c r="A331" s="64"/>
      <c r="B331" s="46"/>
      <c r="C331" s="47"/>
      <c r="D331" s="48"/>
      <c r="E331" s="53"/>
      <c r="F331" s="50"/>
      <c r="G331" s="54"/>
      <c r="H331" s="54"/>
      <c r="I331" s="54"/>
      <c r="J331" s="54"/>
      <c r="K331" s="35"/>
      <c r="M331" s="55"/>
      <c r="N331" s="55"/>
    </row>
    <row r="332" s="36" customFormat="true" ht="111" hidden="false" customHeight="true" outlineLevel="0" collapsed="false">
      <c r="A332" s="27" t="n">
        <v>910</v>
      </c>
      <c r="B332" s="62" t="s">
        <v>211</v>
      </c>
      <c r="C332" s="79"/>
      <c r="D332" s="80"/>
      <c r="E332" s="31"/>
      <c r="F332" s="32"/>
      <c r="G332" s="34" t="n">
        <f aca="false">G333+G339+G348+G354+G378+G384</f>
        <v>151404</v>
      </c>
      <c r="H332" s="34" t="n">
        <f aca="false">H333+H339+H348+H354+H378+H384</f>
        <v>-131534</v>
      </c>
      <c r="I332" s="34" t="n">
        <f aca="false">I333+I339+I348+I354+I378+I384</f>
        <v>19870</v>
      </c>
      <c r="J332" s="34" t="n">
        <f aca="false">J333+J339+J348+J354+J378+J384</f>
        <v>20462</v>
      </c>
      <c r="K332" s="35"/>
      <c r="L332" s="3"/>
      <c r="M332" s="34" t="n">
        <f aca="false">M333+M339+M348+M354+M378+M384</f>
        <v>19870</v>
      </c>
      <c r="N332" s="34" t="n">
        <f aca="false">N333+N339+N348+N354+N378+N384</f>
        <v>20462</v>
      </c>
    </row>
    <row r="333" s="36" customFormat="true" ht="46.5" hidden="false" customHeight="true" outlineLevel="0" collapsed="false">
      <c r="A333" s="27"/>
      <c r="B333" s="38" t="s">
        <v>27</v>
      </c>
      <c r="C333" s="39" t="s">
        <v>17</v>
      </c>
      <c r="D333" s="40" t="s">
        <v>28</v>
      </c>
      <c r="E333" s="41"/>
      <c r="F333" s="42"/>
      <c r="G333" s="43" t="n">
        <f aca="false">G334</f>
        <v>10623</v>
      </c>
      <c r="H333" s="43" t="n">
        <f aca="false">H334</f>
        <v>-3829</v>
      </c>
      <c r="I333" s="43" t="n">
        <f aca="false">I334</f>
        <v>6794</v>
      </c>
      <c r="J333" s="43" t="n">
        <f aca="false">J334</f>
        <v>6794</v>
      </c>
      <c r="K333" s="35"/>
      <c r="L333" s="3"/>
      <c r="M333" s="43" t="n">
        <f aca="false">M334</f>
        <v>6794</v>
      </c>
      <c r="N333" s="43" t="n">
        <f aca="false">N334</f>
        <v>6794</v>
      </c>
    </row>
    <row r="334" s="36" customFormat="true" ht="86.25" hidden="false" customHeight="true" outlineLevel="0" collapsed="false">
      <c r="A334" s="27"/>
      <c r="B334" s="46" t="s">
        <v>29</v>
      </c>
      <c r="C334" s="47" t="s">
        <v>17</v>
      </c>
      <c r="D334" s="48" t="s">
        <v>28</v>
      </c>
      <c r="E334" s="53" t="s">
        <v>30</v>
      </c>
      <c r="F334" s="50"/>
      <c r="G334" s="35" t="n">
        <f aca="false">G335</f>
        <v>10623</v>
      </c>
      <c r="H334" s="35" t="n">
        <f aca="false">H335</f>
        <v>-3829</v>
      </c>
      <c r="I334" s="35" t="n">
        <f aca="false">I335</f>
        <v>6794</v>
      </c>
      <c r="J334" s="35" t="n">
        <f aca="false">J335</f>
        <v>6794</v>
      </c>
      <c r="K334" s="35"/>
      <c r="L334" s="3"/>
      <c r="M334" s="35" t="n">
        <f aca="false">M335</f>
        <v>6794</v>
      </c>
      <c r="N334" s="35" t="n">
        <f aca="false">N335</f>
        <v>6794</v>
      </c>
    </row>
    <row r="335" s="36" customFormat="true" ht="102" hidden="false" customHeight="true" outlineLevel="0" collapsed="false">
      <c r="A335" s="27"/>
      <c r="B335" s="46" t="s">
        <v>31</v>
      </c>
      <c r="C335" s="47" t="s">
        <v>17</v>
      </c>
      <c r="D335" s="48" t="s">
        <v>28</v>
      </c>
      <c r="E335" s="53" t="s">
        <v>30</v>
      </c>
      <c r="F335" s="50" t="s">
        <v>32</v>
      </c>
      <c r="G335" s="35" t="n">
        <v>10623</v>
      </c>
      <c r="H335" s="51" t="n">
        <f aca="false">I335-G335</f>
        <v>-3829</v>
      </c>
      <c r="I335" s="35" t="n">
        <f aca="false">9762-2968</f>
        <v>6794</v>
      </c>
      <c r="J335" s="35" t="n">
        <f aca="false">9762-2968</f>
        <v>6794</v>
      </c>
      <c r="K335" s="35"/>
      <c r="L335" s="3"/>
      <c r="M335" s="35" t="n">
        <f aca="false">9762-2968</f>
        <v>6794</v>
      </c>
      <c r="N335" s="35" t="n">
        <f aca="false">9762-2968</f>
        <v>6794</v>
      </c>
    </row>
    <row r="336" s="36" customFormat="true" ht="37.5" hidden="true" customHeight="true" outlineLevel="0" collapsed="false">
      <c r="A336" s="27"/>
      <c r="B336" s="38" t="s">
        <v>27</v>
      </c>
      <c r="C336" s="39" t="s">
        <v>17</v>
      </c>
      <c r="D336" s="40" t="s">
        <v>33</v>
      </c>
      <c r="E336" s="41"/>
      <c r="F336" s="42"/>
      <c r="G336" s="96"/>
      <c r="H336" s="96"/>
      <c r="I336" s="96"/>
      <c r="J336" s="96"/>
      <c r="K336" s="35"/>
      <c r="L336" s="3"/>
      <c r="M336" s="97"/>
      <c r="N336" s="97"/>
    </row>
    <row r="337" s="36" customFormat="true" ht="50.25" hidden="true" customHeight="true" outlineLevel="0" collapsed="false">
      <c r="A337" s="27"/>
      <c r="B337" s="46" t="s">
        <v>29</v>
      </c>
      <c r="C337" s="47" t="s">
        <v>17</v>
      </c>
      <c r="D337" s="48" t="s">
        <v>33</v>
      </c>
      <c r="E337" s="53" t="s">
        <v>30</v>
      </c>
      <c r="F337" s="50"/>
      <c r="G337" s="96"/>
      <c r="H337" s="96"/>
      <c r="I337" s="96"/>
      <c r="J337" s="96"/>
      <c r="K337" s="35"/>
      <c r="L337" s="3"/>
      <c r="M337" s="97"/>
      <c r="N337" s="97"/>
    </row>
    <row r="338" s="36" customFormat="true" ht="66.75" hidden="true" customHeight="true" outlineLevel="0" collapsed="false">
      <c r="A338" s="27"/>
      <c r="B338" s="46" t="s">
        <v>31</v>
      </c>
      <c r="C338" s="47" t="s">
        <v>17</v>
      </c>
      <c r="D338" s="48" t="s">
        <v>33</v>
      </c>
      <c r="E338" s="53" t="s">
        <v>30</v>
      </c>
      <c r="F338" s="50" t="s">
        <v>32</v>
      </c>
      <c r="G338" s="96"/>
      <c r="H338" s="96"/>
      <c r="I338" s="96"/>
      <c r="J338" s="96"/>
      <c r="K338" s="35"/>
      <c r="L338" s="3"/>
      <c r="M338" s="97"/>
      <c r="N338" s="97"/>
    </row>
    <row r="339" s="36" customFormat="true" ht="56.25" hidden="false" customHeight="true" outlineLevel="0" collapsed="false">
      <c r="A339" s="27"/>
      <c r="B339" s="38" t="s">
        <v>204</v>
      </c>
      <c r="C339" s="39" t="s">
        <v>42</v>
      </c>
      <c r="D339" s="40" t="s">
        <v>83</v>
      </c>
      <c r="E339" s="53"/>
      <c r="F339" s="50"/>
      <c r="G339" s="43" t="n">
        <f aca="false">G340</f>
        <v>11738</v>
      </c>
      <c r="H339" s="43" t="n">
        <f aca="false">H340</f>
        <v>1338</v>
      </c>
      <c r="I339" s="43" t="n">
        <f aca="false">I340</f>
        <v>13076</v>
      </c>
      <c r="J339" s="43" t="n">
        <f aca="false">J340</f>
        <v>13668</v>
      </c>
      <c r="K339" s="35"/>
      <c r="L339" s="3"/>
      <c r="M339" s="43" t="n">
        <f aca="false">M340</f>
        <v>13076</v>
      </c>
      <c r="N339" s="43" t="n">
        <f aca="false">N340</f>
        <v>13668</v>
      </c>
    </row>
    <row r="340" s="36" customFormat="true" ht="60" hidden="false" customHeight="true" outlineLevel="0" collapsed="false">
      <c r="A340" s="27"/>
      <c r="B340" s="46" t="s">
        <v>34</v>
      </c>
      <c r="C340" s="47" t="s">
        <v>42</v>
      </c>
      <c r="D340" s="48" t="s">
        <v>83</v>
      </c>
      <c r="E340" s="53" t="s">
        <v>35</v>
      </c>
      <c r="F340" s="50"/>
      <c r="G340" s="35" t="n">
        <f aca="false">G341</f>
        <v>11738</v>
      </c>
      <c r="H340" s="35" t="n">
        <f aca="false">H341</f>
        <v>1338</v>
      </c>
      <c r="I340" s="35" t="n">
        <f aca="false">I341</f>
        <v>13076</v>
      </c>
      <c r="J340" s="35" t="n">
        <f aca="false">J341</f>
        <v>13668</v>
      </c>
      <c r="K340" s="35"/>
      <c r="L340" s="3"/>
      <c r="M340" s="35" t="n">
        <f aca="false">M341</f>
        <v>13076</v>
      </c>
      <c r="N340" s="35" t="n">
        <f aca="false">N341</f>
        <v>13668</v>
      </c>
    </row>
    <row r="341" s="36" customFormat="true" ht="101.25" hidden="false" customHeight="true" outlineLevel="0" collapsed="false">
      <c r="A341" s="27"/>
      <c r="B341" s="69" t="s">
        <v>212</v>
      </c>
      <c r="C341" s="47" t="s">
        <v>42</v>
      </c>
      <c r="D341" s="48" t="s">
        <v>83</v>
      </c>
      <c r="E341" s="53" t="s">
        <v>142</v>
      </c>
      <c r="F341" s="50"/>
      <c r="G341" s="35" t="n">
        <f aca="false">G343+G344+G346</f>
        <v>11738</v>
      </c>
      <c r="H341" s="35" t="n">
        <f aca="false">H343+H344+H346</f>
        <v>1338</v>
      </c>
      <c r="I341" s="35" t="n">
        <f aca="false">I343+I344+I346</f>
        <v>13076</v>
      </c>
      <c r="J341" s="35" t="n">
        <f aca="false">J343+J344+J346</f>
        <v>13668</v>
      </c>
      <c r="K341" s="35"/>
      <c r="L341" s="3"/>
      <c r="M341" s="35" t="n">
        <f aca="false">M343+M344+M346</f>
        <v>13076</v>
      </c>
      <c r="N341" s="35" t="n">
        <f aca="false">N343+N344+N346</f>
        <v>13668</v>
      </c>
    </row>
    <row r="342" s="36" customFormat="true" ht="99.75" hidden="true" customHeight="true" outlineLevel="0" collapsed="false">
      <c r="A342" s="27"/>
      <c r="B342" s="69" t="s">
        <v>213</v>
      </c>
      <c r="C342" s="47" t="s">
        <v>42</v>
      </c>
      <c r="D342" s="48" t="s">
        <v>83</v>
      </c>
      <c r="E342" s="53" t="s">
        <v>142</v>
      </c>
      <c r="F342" s="50" t="s">
        <v>214</v>
      </c>
      <c r="G342" s="35" t="n">
        <v>0</v>
      </c>
      <c r="H342" s="96"/>
      <c r="I342" s="96"/>
      <c r="J342" s="96"/>
      <c r="K342" s="35"/>
      <c r="L342" s="3"/>
      <c r="M342" s="97"/>
      <c r="N342" s="97"/>
    </row>
    <row r="343" s="36" customFormat="true" ht="77.25" hidden="true" customHeight="true" outlineLevel="0" collapsed="false">
      <c r="A343" s="27"/>
      <c r="B343" s="69" t="s">
        <v>143</v>
      </c>
      <c r="C343" s="47" t="s">
        <v>42</v>
      </c>
      <c r="D343" s="48" t="s">
        <v>83</v>
      </c>
      <c r="E343" s="53" t="s">
        <v>142</v>
      </c>
      <c r="F343" s="50" t="s">
        <v>144</v>
      </c>
      <c r="G343" s="35" t="n">
        <v>1865</v>
      </c>
      <c r="H343" s="51" t="n">
        <f aca="false">I343-G343</f>
        <v>-1865</v>
      </c>
      <c r="I343" s="96"/>
      <c r="J343" s="96"/>
      <c r="K343" s="35"/>
      <c r="L343" s="3"/>
      <c r="M343" s="97"/>
      <c r="N343" s="97"/>
    </row>
    <row r="344" s="36" customFormat="true" ht="267" hidden="true" customHeight="true" outlineLevel="0" collapsed="false">
      <c r="A344" s="27"/>
      <c r="B344" s="114" t="s">
        <v>215</v>
      </c>
      <c r="C344" s="47" t="s">
        <v>42</v>
      </c>
      <c r="D344" s="48" t="s">
        <v>83</v>
      </c>
      <c r="E344" s="53" t="s">
        <v>216</v>
      </c>
      <c r="F344" s="50"/>
      <c r="G344" s="35" t="n">
        <f aca="false">G345</f>
        <v>9873</v>
      </c>
      <c r="H344" s="35" t="n">
        <f aca="false">H345</f>
        <v>-9873</v>
      </c>
      <c r="I344" s="35" t="n">
        <f aca="false">I345</f>
        <v>0</v>
      </c>
      <c r="J344" s="35" t="n">
        <f aca="false">J345</f>
        <v>0</v>
      </c>
      <c r="K344" s="35"/>
      <c r="L344" s="3"/>
      <c r="M344" s="35" t="n">
        <f aca="false">M345</f>
        <v>0</v>
      </c>
      <c r="N344" s="35" t="n">
        <f aca="false">N345</f>
        <v>0</v>
      </c>
    </row>
    <row r="345" s="36" customFormat="true" ht="120.75" hidden="true" customHeight="true" outlineLevel="0" collapsed="false">
      <c r="A345" s="27"/>
      <c r="B345" s="69" t="s">
        <v>217</v>
      </c>
      <c r="C345" s="47" t="s">
        <v>42</v>
      </c>
      <c r="D345" s="48" t="s">
        <v>83</v>
      </c>
      <c r="E345" s="53" t="s">
        <v>216</v>
      </c>
      <c r="F345" s="50" t="s">
        <v>218</v>
      </c>
      <c r="G345" s="35" t="n">
        <v>9873</v>
      </c>
      <c r="H345" s="51" t="n">
        <f aca="false">I345-G345</f>
        <v>-9873</v>
      </c>
      <c r="I345" s="35"/>
      <c r="J345" s="35"/>
      <c r="K345" s="35"/>
      <c r="L345" s="3"/>
      <c r="M345" s="35"/>
      <c r="N345" s="35"/>
    </row>
    <row r="346" s="36" customFormat="true" ht="262.5" hidden="false" customHeight="true" outlineLevel="0" collapsed="false">
      <c r="A346" s="27"/>
      <c r="B346" s="114" t="s">
        <v>219</v>
      </c>
      <c r="C346" s="47" t="s">
        <v>42</v>
      </c>
      <c r="D346" s="48" t="s">
        <v>83</v>
      </c>
      <c r="E346" s="53" t="s">
        <v>216</v>
      </c>
      <c r="F346" s="50"/>
      <c r="G346" s="35" t="n">
        <f aca="false">G347</f>
        <v>0</v>
      </c>
      <c r="H346" s="35" t="n">
        <f aca="false">H347</f>
        <v>13076</v>
      </c>
      <c r="I346" s="35" t="n">
        <f aca="false">I347</f>
        <v>13076</v>
      </c>
      <c r="J346" s="35" t="n">
        <f aca="false">J347</f>
        <v>13668</v>
      </c>
      <c r="K346" s="35"/>
      <c r="L346" s="3"/>
      <c r="M346" s="35" t="n">
        <f aca="false">M347</f>
        <v>13076</v>
      </c>
      <c r="N346" s="35" t="n">
        <f aca="false">N347</f>
        <v>13668</v>
      </c>
    </row>
    <row r="347" s="36" customFormat="true" ht="108" hidden="false" customHeight="true" outlineLevel="0" collapsed="false">
      <c r="A347" s="27"/>
      <c r="B347" s="69" t="s">
        <v>217</v>
      </c>
      <c r="C347" s="47" t="s">
        <v>42</v>
      </c>
      <c r="D347" s="48" t="s">
        <v>83</v>
      </c>
      <c r="E347" s="53" t="s">
        <v>216</v>
      </c>
      <c r="F347" s="50" t="s">
        <v>218</v>
      </c>
      <c r="G347" s="35"/>
      <c r="H347" s="51" t="n">
        <f aca="false">I347-G347</f>
        <v>13076</v>
      </c>
      <c r="I347" s="35" t="n">
        <v>13076</v>
      </c>
      <c r="J347" s="35" t="n">
        <v>13668</v>
      </c>
      <c r="K347" s="35"/>
      <c r="L347" s="3"/>
      <c r="M347" s="35" t="n">
        <v>13076</v>
      </c>
      <c r="N347" s="35" t="n">
        <v>13668</v>
      </c>
    </row>
    <row r="348" s="36" customFormat="true" ht="20.25" hidden="true" customHeight="false" outlineLevel="0" collapsed="false">
      <c r="A348" s="27"/>
      <c r="B348" s="38" t="s">
        <v>220</v>
      </c>
      <c r="C348" s="39" t="s">
        <v>98</v>
      </c>
      <c r="D348" s="40" t="s">
        <v>17</v>
      </c>
      <c r="E348" s="117"/>
      <c r="F348" s="42"/>
      <c r="G348" s="43" t="n">
        <f aca="false">G351</f>
        <v>21662</v>
      </c>
      <c r="H348" s="43" t="n">
        <f aca="false">H351</f>
        <v>-21662</v>
      </c>
      <c r="I348" s="43" t="n">
        <f aca="false">I351</f>
        <v>0</v>
      </c>
      <c r="J348" s="43" t="n">
        <f aca="false">J351</f>
        <v>0</v>
      </c>
      <c r="K348" s="35"/>
      <c r="L348" s="3"/>
      <c r="M348" s="43" t="n">
        <f aca="false">M351</f>
        <v>0</v>
      </c>
      <c r="N348" s="43" t="n">
        <f aca="false">N351</f>
        <v>0</v>
      </c>
    </row>
    <row r="349" s="36" customFormat="true" ht="33.75" hidden="true" customHeight="true" outlineLevel="0" collapsed="false">
      <c r="A349" s="27"/>
      <c r="B349" s="46" t="s">
        <v>221</v>
      </c>
      <c r="C349" s="47" t="s">
        <v>98</v>
      </c>
      <c r="D349" s="48" t="s">
        <v>17</v>
      </c>
      <c r="E349" s="68" t="s">
        <v>222</v>
      </c>
      <c r="F349" s="50"/>
      <c r="G349" s="96" t="n">
        <v>0</v>
      </c>
      <c r="H349" s="96" t="n">
        <v>1</v>
      </c>
      <c r="I349" s="96" t="n">
        <v>2</v>
      </c>
      <c r="J349" s="96" t="n">
        <v>3</v>
      </c>
      <c r="K349" s="35"/>
      <c r="L349" s="3"/>
      <c r="M349" s="97" t="n">
        <v>2</v>
      </c>
      <c r="N349" s="97" t="n">
        <v>3</v>
      </c>
    </row>
    <row r="350" s="36" customFormat="true" ht="20.25" hidden="true" customHeight="true" outlineLevel="0" collapsed="false">
      <c r="A350" s="27"/>
      <c r="B350" s="46" t="s">
        <v>136</v>
      </c>
      <c r="C350" s="47" t="s">
        <v>98</v>
      </c>
      <c r="D350" s="48" t="s">
        <v>17</v>
      </c>
      <c r="E350" s="68" t="s">
        <v>222</v>
      </c>
      <c r="F350" s="50" t="s">
        <v>137</v>
      </c>
      <c r="G350" s="96"/>
      <c r="H350" s="96"/>
      <c r="I350" s="96"/>
      <c r="J350" s="96"/>
      <c r="K350" s="35"/>
      <c r="L350" s="3"/>
      <c r="M350" s="97"/>
      <c r="N350" s="97"/>
    </row>
    <row r="351" s="36" customFormat="true" ht="33.75" hidden="true" customHeight="false" outlineLevel="0" collapsed="false">
      <c r="A351" s="27"/>
      <c r="B351" s="46" t="s">
        <v>221</v>
      </c>
      <c r="C351" s="47" t="s">
        <v>98</v>
      </c>
      <c r="D351" s="48" t="s">
        <v>17</v>
      </c>
      <c r="E351" s="68" t="s">
        <v>223</v>
      </c>
      <c r="F351" s="50"/>
      <c r="G351" s="35" t="n">
        <f aca="false">G353</f>
        <v>21662</v>
      </c>
      <c r="H351" s="35" t="n">
        <f aca="false">H353</f>
        <v>-21662</v>
      </c>
      <c r="I351" s="35" t="n">
        <f aca="false">I353</f>
        <v>0</v>
      </c>
      <c r="J351" s="35" t="n">
        <f aca="false">J353</f>
        <v>0</v>
      </c>
      <c r="K351" s="35"/>
      <c r="L351" s="3"/>
      <c r="M351" s="35" t="n">
        <f aca="false">M353</f>
        <v>0</v>
      </c>
      <c r="N351" s="35" t="n">
        <f aca="false">N353</f>
        <v>0</v>
      </c>
    </row>
    <row r="352" s="36" customFormat="true" ht="20.25" hidden="true" customHeight="true" outlineLevel="0" collapsed="false">
      <c r="A352" s="27"/>
      <c r="B352" s="46" t="s">
        <v>136</v>
      </c>
      <c r="C352" s="47" t="s">
        <v>98</v>
      </c>
      <c r="D352" s="48" t="s">
        <v>17</v>
      </c>
      <c r="E352" s="68" t="s">
        <v>223</v>
      </c>
      <c r="F352" s="50" t="s">
        <v>137</v>
      </c>
      <c r="G352" s="35"/>
      <c r="H352" s="96"/>
      <c r="I352" s="96"/>
      <c r="J352" s="96"/>
      <c r="K352" s="35"/>
      <c r="L352" s="3"/>
      <c r="M352" s="97"/>
      <c r="N352" s="97"/>
    </row>
    <row r="353" s="36" customFormat="true" ht="105.75" hidden="true" customHeight="true" outlineLevel="0" collapsed="false">
      <c r="A353" s="27"/>
      <c r="B353" s="46" t="s">
        <v>96</v>
      </c>
      <c r="C353" s="47" t="s">
        <v>98</v>
      </c>
      <c r="D353" s="48" t="s">
        <v>17</v>
      </c>
      <c r="E353" s="68" t="s">
        <v>223</v>
      </c>
      <c r="F353" s="50" t="s">
        <v>74</v>
      </c>
      <c r="G353" s="35" t="n">
        <v>21662</v>
      </c>
      <c r="H353" s="51" t="n">
        <f aca="false">I353-G353</f>
        <v>-21662</v>
      </c>
      <c r="I353" s="96"/>
      <c r="J353" s="96"/>
      <c r="K353" s="35"/>
      <c r="L353" s="3"/>
      <c r="M353" s="97"/>
      <c r="N353" s="97"/>
    </row>
    <row r="354" s="36" customFormat="true" ht="27" hidden="true" customHeight="true" outlineLevel="0" collapsed="false">
      <c r="A354" s="27"/>
      <c r="B354" s="38" t="s">
        <v>224</v>
      </c>
      <c r="C354" s="39" t="s">
        <v>98</v>
      </c>
      <c r="D354" s="40" t="s">
        <v>40</v>
      </c>
      <c r="E354" s="41"/>
      <c r="F354" s="42"/>
      <c r="G354" s="43" t="n">
        <f aca="false">G357</f>
        <v>82869</v>
      </c>
      <c r="H354" s="43" t="n">
        <f aca="false">H357</f>
        <v>-82869</v>
      </c>
      <c r="I354" s="43" t="n">
        <f aca="false">I357</f>
        <v>0</v>
      </c>
      <c r="J354" s="43" t="n">
        <f aca="false">J357</f>
        <v>0</v>
      </c>
      <c r="K354" s="35"/>
      <c r="L354" s="3"/>
      <c r="M354" s="43" t="n">
        <f aca="false">M357</f>
        <v>0</v>
      </c>
      <c r="N354" s="43" t="n">
        <f aca="false">N357</f>
        <v>0</v>
      </c>
    </row>
    <row r="355" s="36" customFormat="true" ht="33.75" hidden="true" customHeight="true" outlineLevel="0" collapsed="false">
      <c r="A355" s="27"/>
      <c r="B355" s="46" t="s">
        <v>225</v>
      </c>
      <c r="C355" s="47" t="s">
        <v>98</v>
      </c>
      <c r="D355" s="48" t="s">
        <v>40</v>
      </c>
      <c r="E355" s="53" t="s">
        <v>226</v>
      </c>
      <c r="F355" s="50"/>
      <c r="G355" s="96" t="n">
        <v>0</v>
      </c>
      <c r="H355" s="96" t="n">
        <v>1</v>
      </c>
      <c r="I355" s="96" t="n">
        <v>2</v>
      </c>
      <c r="J355" s="96" t="n">
        <v>3</v>
      </c>
      <c r="K355" s="35"/>
      <c r="L355" s="3"/>
      <c r="M355" s="97" t="n">
        <v>2</v>
      </c>
      <c r="N355" s="97" t="n">
        <v>3</v>
      </c>
    </row>
    <row r="356" s="36" customFormat="true" ht="33.75" hidden="true" customHeight="true" outlineLevel="0" collapsed="false">
      <c r="A356" s="27"/>
      <c r="B356" s="46" t="s">
        <v>21</v>
      </c>
      <c r="C356" s="47" t="s">
        <v>98</v>
      </c>
      <c r="D356" s="48" t="s">
        <v>40</v>
      </c>
      <c r="E356" s="53" t="s">
        <v>226</v>
      </c>
      <c r="F356" s="50" t="s">
        <v>22</v>
      </c>
      <c r="G356" s="96"/>
      <c r="H356" s="96"/>
      <c r="I356" s="96"/>
      <c r="J356" s="96"/>
      <c r="K356" s="35"/>
      <c r="L356" s="3"/>
      <c r="M356" s="97"/>
      <c r="N356" s="97"/>
    </row>
    <row r="357" s="36" customFormat="true" ht="42" hidden="true" customHeight="true" outlineLevel="0" collapsed="false">
      <c r="A357" s="27"/>
      <c r="B357" s="46" t="s">
        <v>225</v>
      </c>
      <c r="C357" s="47" t="s">
        <v>98</v>
      </c>
      <c r="D357" s="48" t="s">
        <v>40</v>
      </c>
      <c r="E357" s="53" t="s">
        <v>227</v>
      </c>
      <c r="F357" s="50"/>
      <c r="G357" s="35" t="n">
        <f aca="false">G376+G377</f>
        <v>82869</v>
      </c>
      <c r="H357" s="35" t="n">
        <f aca="false">H376+H377</f>
        <v>-82869</v>
      </c>
      <c r="I357" s="35" t="n">
        <f aca="false">I376+I377</f>
        <v>0</v>
      </c>
      <c r="J357" s="35" t="n">
        <f aca="false">J376+J377</f>
        <v>0</v>
      </c>
      <c r="K357" s="35"/>
      <c r="L357" s="3"/>
      <c r="M357" s="35" t="n">
        <f aca="false">M376+M377</f>
        <v>0</v>
      </c>
      <c r="N357" s="35" t="n">
        <f aca="false">N376+N377</f>
        <v>0</v>
      </c>
    </row>
    <row r="358" s="36" customFormat="true" ht="42.75" hidden="true" customHeight="true" outlineLevel="0" collapsed="false">
      <c r="A358" s="27"/>
      <c r="B358" s="46" t="s">
        <v>21</v>
      </c>
      <c r="C358" s="47" t="s">
        <v>98</v>
      </c>
      <c r="D358" s="48" t="s">
        <v>40</v>
      </c>
      <c r="E358" s="53" t="s">
        <v>227</v>
      </c>
      <c r="F358" s="50" t="s">
        <v>22</v>
      </c>
      <c r="G358" s="35"/>
      <c r="H358" s="96"/>
      <c r="I358" s="96"/>
      <c r="J358" s="96"/>
      <c r="K358" s="35"/>
      <c r="L358" s="3"/>
      <c r="M358" s="97"/>
      <c r="N358" s="97"/>
    </row>
    <row r="359" customFormat="false" ht="18.75" hidden="true" customHeight="true" outlineLevel="0" collapsed="false">
      <c r="A359" s="57"/>
      <c r="B359" s="38" t="s">
        <v>133</v>
      </c>
      <c r="C359" s="39" t="s">
        <v>98</v>
      </c>
      <c r="D359" s="40" t="s">
        <v>18</v>
      </c>
      <c r="E359" s="117"/>
      <c r="F359" s="42"/>
      <c r="G359" s="35"/>
      <c r="H359" s="54"/>
      <c r="I359" s="54"/>
      <c r="J359" s="54"/>
      <c r="K359" s="35"/>
      <c r="M359" s="55"/>
      <c r="N359" s="55"/>
    </row>
    <row r="360" customFormat="false" ht="33" hidden="true" customHeight="true" outlineLevel="0" collapsed="false">
      <c r="A360" s="45"/>
      <c r="B360" s="46" t="s">
        <v>34</v>
      </c>
      <c r="C360" s="47" t="s">
        <v>98</v>
      </c>
      <c r="D360" s="48" t="s">
        <v>18</v>
      </c>
      <c r="E360" s="68" t="s">
        <v>35</v>
      </c>
      <c r="F360" s="50"/>
      <c r="G360" s="35"/>
      <c r="H360" s="54"/>
      <c r="I360" s="54"/>
      <c r="J360" s="54"/>
      <c r="K360" s="35"/>
      <c r="M360" s="55"/>
      <c r="N360" s="55"/>
    </row>
    <row r="361" customFormat="false" ht="16.5" hidden="true" customHeight="true" outlineLevel="0" collapsed="false">
      <c r="A361" s="45"/>
      <c r="B361" s="46" t="s">
        <v>136</v>
      </c>
      <c r="C361" s="47" t="s">
        <v>98</v>
      </c>
      <c r="D361" s="48" t="s">
        <v>18</v>
      </c>
      <c r="E361" s="68" t="s">
        <v>35</v>
      </c>
      <c r="F361" s="50" t="s">
        <v>137</v>
      </c>
      <c r="G361" s="35"/>
      <c r="H361" s="54"/>
      <c r="I361" s="54"/>
      <c r="J361" s="54"/>
      <c r="K361" s="35"/>
      <c r="M361" s="55"/>
      <c r="N361" s="55"/>
    </row>
    <row r="362" customFormat="false" ht="99" hidden="true" customHeight="true" outlineLevel="0" collapsed="false">
      <c r="A362" s="45"/>
      <c r="B362" s="46" t="s">
        <v>228</v>
      </c>
      <c r="C362" s="47" t="s">
        <v>98</v>
      </c>
      <c r="D362" s="48" t="s">
        <v>18</v>
      </c>
      <c r="E362" s="68" t="s">
        <v>229</v>
      </c>
      <c r="F362" s="50"/>
      <c r="G362" s="35"/>
      <c r="H362" s="54"/>
      <c r="I362" s="54"/>
      <c r="J362" s="54"/>
      <c r="K362" s="35"/>
      <c r="M362" s="55"/>
      <c r="N362" s="55"/>
    </row>
    <row r="363" customFormat="false" ht="66" hidden="true" customHeight="true" outlineLevel="0" collapsed="false">
      <c r="A363" s="45"/>
      <c r="B363" s="69" t="s">
        <v>230</v>
      </c>
      <c r="C363" s="47" t="s">
        <v>98</v>
      </c>
      <c r="D363" s="48" t="s">
        <v>18</v>
      </c>
      <c r="E363" s="68" t="s">
        <v>231</v>
      </c>
      <c r="F363" s="50"/>
      <c r="G363" s="35"/>
      <c r="H363" s="54"/>
      <c r="I363" s="54"/>
      <c r="J363" s="54"/>
      <c r="K363" s="35"/>
      <c r="M363" s="55"/>
      <c r="N363" s="55"/>
    </row>
    <row r="364" customFormat="false" ht="16.5" hidden="true" customHeight="true" outlineLevel="0" collapsed="false">
      <c r="A364" s="45"/>
      <c r="B364" s="46" t="s">
        <v>136</v>
      </c>
      <c r="C364" s="47" t="s">
        <v>98</v>
      </c>
      <c r="D364" s="48" t="s">
        <v>18</v>
      </c>
      <c r="E364" s="68" t="s">
        <v>231</v>
      </c>
      <c r="F364" s="50" t="s">
        <v>137</v>
      </c>
      <c r="G364" s="35"/>
      <c r="H364" s="54"/>
      <c r="I364" s="54"/>
      <c r="J364" s="54"/>
      <c r="K364" s="35"/>
      <c r="M364" s="55"/>
      <c r="N364" s="55"/>
    </row>
    <row r="365" customFormat="false" ht="37.5" hidden="true" customHeight="true" outlineLevel="0" collapsed="false">
      <c r="A365" s="45"/>
      <c r="B365" s="38" t="s">
        <v>97</v>
      </c>
      <c r="C365" s="39" t="s">
        <v>98</v>
      </c>
      <c r="D365" s="40" t="s">
        <v>93</v>
      </c>
      <c r="E365" s="117"/>
      <c r="F365" s="42"/>
      <c r="G365" s="35"/>
      <c r="H365" s="54"/>
      <c r="I365" s="54"/>
      <c r="J365" s="54"/>
      <c r="K365" s="35"/>
      <c r="M365" s="55"/>
      <c r="N365" s="55"/>
    </row>
    <row r="366" customFormat="false" ht="33" hidden="true" customHeight="true" outlineLevel="0" collapsed="false">
      <c r="A366" s="64"/>
      <c r="B366" s="46" t="s">
        <v>34</v>
      </c>
      <c r="C366" s="47" t="s">
        <v>98</v>
      </c>
      <c r="D366" s="48" t="s">
        <v>93</v>
      </c>
      <c r="E366" s="68" t="s">
        <v>35</v>
      </c>
      <c r="F366" s="50"/>
      <c r="G366" s="35"/>
      <c r="H366" s="54"/>
      <c r="I366" s="54"/>
      <c r="J366" s="54"/>
      <c r="K366" s="35"/>
      <c r="M366" s="55"/>
      <c r="N366" s="55"/>
    </row>
    <row r="367" customFormat="false" ht="66" hidden="true" customHeight="true" outlineLevel="0" collapsed="false">
      <c r="A367" s="64"/>
      <c r="B367" s="46" t="s">
        <v>31</v>
      </c>
      <c r="C367" s="47" t="s">
        <v>98</v>
      </c>
      <c r="D367" s="48" t="s">
        <v>93</v>
      </c>
      <c r="E367" s="68" t="s">
        <v>35</v>
      </c>
      <c r="F367" s="50" t="s">
        <v>32</v>
      </c>
      <c r="G367" s="35"/>
      <c r="H367" s="54"/>
      <c r="I367" s="54"/>
      <c r="J367" s="54"/>
      <c r="K367" s="35"/>
      <c r="M367" s="55"/>
      <c r="N367" s="55"/>
    </row>
    <row r="368" customFormat="false" ht="16.5" hidden="true" customHeight="true" outlineLevel="0" collapsed="false">
      <c r="A368" s="64"/>
      <c r="B368" s="46" t="s">
        <v>136</v>
      </c>
      <c r="C368" s="47" t="s">
        <v>98</v>
      </c>
      <c r="D368" s="48" t="s">
        <v>93</v>
      </c>
      <c r="E368" s="68" t="s">
        <v>35</v>
      </c>
      <c r="F368" s="50" t="s">
        <v>137</v>
      </c>
      <c r="G368" s="35"/>
      <c r="H368" s="54"/>
      <c r="I368" s="54"/>
      <c r="J368" s="54"/>
      <c r="K368" s="35"/>
      <c r="M368" s="55"/>
      <c r="N368" s="55"/>
    </row>
    <row r="369" customFormat="false" ht="99" hidden="true" customHeight="true" outlineLevel="0" collapsed="false">
      <c r="A369" s="64"/>
      <c r="B369" s="46" t="s">
        <v>228</v>
      </c>
      <c r="C369" s="47" t="s">
        <v>98</v>
      </c>
      <c r="D369" s="48" t="s">
        <v>93</v>
      </c>
      <c r="E369" s="68" t="s">
        <v>229</v>
      </c>
      <c r="F369" s="50"/>
      <c r="G369" s="35"/>
      <c r="H369" s="54"/>
      <c r="I369" s="54"/>
      <c r="J369" s="54"/>
      <c r="K369" s="35"/>
      <c r="M369" s="55"/>
      <c r="N369" s="55"/>
    </row>
    <row r="370" customFormat="false" ht="66" hidden="true" customHeight="true" outlineLevel="0" collapsed="false">
      <c r="A370" s="64"/>
      <c r="B370" s="69" t="s">
        <v>232</v>
      </c>
      <c r="C370" s="47" t="s">
        <v>98</v>
      </c>
      <c r="D370" s="48" t="s">
        <v>93</v>
      </c>
      <c r="E370" s="68" t="s">
        <v>231</v>
      </c>
      <c r="F370" s="50"/>
      <c r="G370" s="35"/>
      <c r="H370" s="54"/>
      <c r="I370" s="54"/>
      <c r="J370" s="54"/>
      <c r="K370" s="35"/>
      <c r="M370" s="55"/>
      <c r="N370" s="55"/>
    </row>
    <row r="371" customFormat="false" ht="66" hidden="true" customHeight="true" outlineLevel="0" collapsed="false">
      <c r="A371" s="64"/>
      <c r="B371" s="46" t="s">
        <v>31</v>
      </c>
      <c r="C371" s="47" t="s">
        <v>98</v>
      </c>
      <c r="D371" s="48" t="s">
        <v>93</v>
      </c>
      <c r="E371" s="68" t="s">
        <v>231</v>
      </c>
      <c r="F371" s="50" t="s">
        <v>32</v>
      </c>
      <c r="G371" s="35"/>
      <c r="H371" s="54"/>
      <c r="I371" s="54"/>
      <c r="J371" s="54"/>
      <c r="K371" s="35"/>
      <c r="M371" s="55"/>
      <c r="N371" s="55"/>
    </row>
    <row r="372" customFormat="false" ht="16.5" hidden="true" customHeight="true" outlineLevel="0" collapsed="false">
      <c r="A372" s="64"/>
      <c r="B372" s="46" t="s">
        <v>136</v>
      </c>
      <c r="C372" s="47" t="s">
        <v>98</v>
      </c>
      <c r="D372" s="48" t="s">
        <v>93</v>
      </c>
      <c r="E372" s="68" t="s">
        <v>231</v>
      </c>
      <c r="F372" s="50" t="s">
        <v>137</v>
      </c>
      <c r="G372" s="35"/>
      <c r="H372" s="54"/>
      <c r="I372" s="54"/>
      <c r="J372" s="54"/>
      <c r="K372" s="35"/>
      <c r="M372" s="55"/>
      <c r="N372" s="55"/>
    </row>
    <row r="373" s="75" customFormat="true" ht="49.5" hidden="true" customHeight="true" outlineLevel="0" collapsed="false">
      <c r="A373" s="64"/>
      <c r="B373" s="69" t="s">
        <v>156</v>
      </c>
      <c r="C373" s="47" t="s">
        <v>98</v>
      </c>
      <c r="D373" s="48" t="s">
        <v>93</v>
      </c>
      <c r="E373" s="53" t="s">
        <v>61</v>
      </c>
      <c r="F373" s="50"/>
      <c r="G373" s="35"/>
      <c r="H373" s="118"/>
      <c r="I373" s="118"/>
      <c r="J373" s="118"/>
      <c r="K373" s="35"/>
      <c r="L373" s="3"/>
      <c r="M373" s="119"/>
      <c r="N373" s="119"/>
    </row>
    <row r="374" customFormat="false" ht="66" hidden="true" customHeight="true" outlineLevel="0" collapsed="false">
      <c r="A374" s="64"/>
      <c r="B374" s="72" t="s">
        <v>62</v>
      </c>
      <c r="C374" s="47" t="s">
        <v>98</v>
      </c>
      <c r="D374" s="48" t="s">
        <v>93</v>
      </c>
      <c r="E374" s="53" t="s">
        <v>63</v>
      </c>
      <c r="F374" s="50"/>
      <c r="G374" s="35"/>
      <c r="H374" s="54"/>
      <c r="I374" s="54"/>
      <c r="J374" s="54"/>
      <c r="K374" s="35"/>
      <c r="M374" s="55"/>
      <c r="N374" s="55"/>
    </row>
    <row r="375" customFormat="false" ht="66" hidden="true" customHeight="true" outlineLevel="0" collapsed="false">
      <c r="A375" s="64"/>
      <c r="B375" s="46" t="s">
        <v>31</v>
      </c>
      <c r="C375" s="47" t="s">
        <v>98</v>
      </c>
      <c r="D375" s="48" t="s">
        <v>93</v>
      </c>
      <c r="E375" s="53" t="s">
        <v>63</v>
      </c>
      <c r="F375" s="50" t="s">
        <v>32</v>
      </c>
      <c r="G375" s="35"/>
      <c r="H375" s="54"/>
      <c r="I375" s="54"/>
      <c r="J375" s="54"/>
      <c r="K375" s="35"/>
      <c r="M375" s="55"/>
      <c r="N375" s="55"/>
    </row>
    <row r="376" customFormat="false" ht="112.5" hidden="true" customHeight="true" outlineLevel="0" collapsed="false">
      <c r="A376" s="64"/>
      <c r="B376" s="46" t="s">
        <v>47</v>
      </c>
      <c r="C376" s="47" t="s">
        <v>98</v>
      </c>
      <c r="D376" s="48" t="s">
        <v>40</v>
      </c>
      <c r="E376" s="53" t="s">
        <v>227</v>
      </c>
      <c r="F376" s="50" t="s">
        <v>48</v>
      </c>
      <c r="G376" s="35" t="n">
        <v>82823</v>
      </c>
      <c r="H376" s="51" t="n">
        <f aca="false">I376-G376</f>
        <v>-82823</v>
      </c>
      <c r="I376" s="54"/>
      <c r="J376" s="54"/>
      <c r="K376" s="35"/>
      <c r="M376" s="55"/>
      <c r="N376" s="55"/>
    </row>
    <row r="377" customFormat="false" ht="108.75" hidden="true" customHeight="true" outlineLevel="0" collapsed="false">
      <c r="A377" s="64"/>
      <c r="B377" s="46" t="s">
        <v>96</v>
      </c>
      <c r="C377" s="47" t="s">
        <v>98</v>
      </c>
      <c r="D377" s="48" t="s">
        <v>40</v>
      </c>
      <c r="E377" s="53" t="s">
        <v>227</v>
      </c>
      <c r="F377" s="50" t="s">
        <v>74</v>
      </c>
      <c r="G377" s="35" t="n">
        <v>46</v>
      </c>
      <c r="H377" s="51" t="n">
        <f aca="false">I377-G377</f>
        <v>-46</v>
      </c>
      <c r="I377" s="54"/>
      <c r="J377" s="54"/>
      <c r="K377" s="35"/>
      <c r="M377" s="55"/>
      <c r="N377" s="55"/>
    </row>
    <row r="378" customFormat="false" ht="24" hidden="true" customHeight="true" outlineLevel="0" collapsed="false">
      <c r="A378" s="64"/>
      <c r="B378" s="38" t="s">
        <v>133</v>
      </c>
      <c r="C378" s="39" t="s">
        <v>98</v>
      </c>
      <c r="D378" s="40" t="s">
        <v>18</v>
      </c>
      <c r="E378" s="53"/>
      <c r="F378" s="50"/>
      <c r="G378" s="43" t="n">
        <f aca="false">G379</f>
        <v>23476</v>
      </c>
      <c r="H378" s="43" t="n">
        <f aca="false">H379</f>
        <v>-23476</v>
      </c>
      <c r="I378" s="43" t="n">
        <f aca="false">I379</f>
        <v>0</v>
      </c>
      <c r="J378" s="43" t="n">
        <f aca="false">J379</f>
        <v>0</v>
      </c>
      <c r="K378" s="35"/>
      <c r="M378" s="43" t="n">
        <f aca="false">M379</f>
        <v>0</v>
      </c>
      <c r="N378" s="43" t="n">
        <f aca="false">N379</f>
        <v>0</v>
      </c>
    </row>
    <row r="379" customFormat="false" ht="43.5" hidden="true" customHeight="true" outlineLevel="0" collapsed="false">
      <c r="A379" s="64"/>
      <c r="B379" s="46" t="s">
        <v>34</v>
      </c>
      <c r="C379" s="47" t="s">
        <v>98</v>
      </c>
      <c r="D379" s="48" t="s">
        <v>18</v>
      </c>
      <c r="E379" s="68" t="s">
        <v>35</v>
      </c>
      <c r="F379" s="50"/>
      <c r="G379" s="35" t="n">
        <f aca="false">G380</f>
        <v>23476</v>
      </c>
      <c r="H379" s="35" t="n">
        <f aca="false">H380</f>
        <v>-23476</v>
      </c>
      <c r="I379" s="35" t="n">
        <f aca="false">I380</f>
        <v>0</v>
      </c>
      <c r="J379" s="35" t="n">
        <f aca="false">J380</f>
        <v>0</v>
      </c>
      <c r="K379" s="35"/>
      <c r="M379" s="35" t="n">
        <f aca="false">M380</f>
        <v>0</v>
      </c>
      <c r="N379" s="35" t="n">
        <f aca="false">N380</f>
        <v>0</v>
      </c>
    </row>
    <row r="380" customFormat="false" ht="89.25" hidden="true" customHeight="true" outlineLevel="0" collapsed="false">
      <c r="A380" s="64"/>
      <c r="B380" s="46" t="s">
        <v>233</v>
      </c>
      <c r="C380" s="47" t="s">
        <v>98</v>
      </c>
      <c r="D380" s="48" t="s">
        <v>18</v>
      </c>
      <c r="E380" s="68" t="s">
        <v>229</v>
      </c>
      <c r="F380" s="50"/>
      <c r="G380" s="35" t="n">
        <f aca="false">G381</f>
        <v>23476</v>
      </c>
      <c r="H380" s="35" t="n">
        <f aca="false">H381</f>
        <v>-23476</v>
      </c>
      <c r="I380" s="35" t="n">
        <f aca="false">I381</f>
        <v>0</v>
      </c>
      <c r="J380" s="35" t="n">
        <f aca="false">J381</f>
        <v>0</v>
      </c>
      <c r="K380" s="35"/>
      <c r="M380" s="35" t="n">
        <f aca="false">M381</f>
        <v>0</v>
      </c>
      <c r="N380" s="35" t="n">
        <f aca="false">N381</f>
        <v>0</v>
      </c>
    </row>
    <row r="381" customFormat="false" ht="70.5" hidden="true" customHeight="true" outlineLevel="0" collapsed="false">
      <c r="A381" s="64"/>
      <c r="B381" s="69" t="s">
        <v>230</v>
      </c>
      <c r="C381" s="47" t="s">
        <v>98</v>
      </c>
      <c r="D381" s="48" t="s">
        <v>18</v>
      </c>
      <c r="E381" s="68" t="s">
        <v>231</v>
      </c>
      <c r="F381" s="50"/>
      <c r="G381" s="35" t="n">
        <f aca="false">G382+G383</f>
        <v>23476</v>
      </c>
      <c r="H381" s="35" t="n">
        <f aca="false">H382+H383</f>
        <v>-23476</v>
      </c>
      <c r="I381" s="35" t="n">
        <f aca="false">I382+I383</f>
        <v>0</v>
      </c>
      <c r="J381" s="35" t="n">
        <f aca="false">J382+J383</f>
        <v>0</v>
      </c>
      <c r="K381" s="35"/>
      <c r="M381" s="35" t="n">
        <f aca="false">M382+M383</f>
        <v>0</v>
      </c>
      <c r="N381" s="35" t="n">
        <f aca="false">N382+N383</f>
        <v>0</v>
      </c>
    </row>
    <row r="382" customFormat="false" ht="108.75" hidden="true" customHeight="true" outlineLevel="0" collapsed="false">
      <c r="A382" s="64"/>
      <c r="B382" s="46" t="s">
        <v>96</v>
      </c>
      <c r="C382" s="47" t="s">
        <v>98</v>
      </c>
      <c r="D382" s="48" t="s">
        <v>18</v>
      </c>
      <c r="E382" s="68" t="s">
        <v>231</v>
      </c>
      <c r="F382" s="50" t="s">
        <v>74</v>
      </c>
      <c r="G382" s="35" t="n">
        <v>9</v>
      </c>
      <c r="H382" s="51" t="n">
        <f aca="false">I382-G382</f>
        <v>-9</v>
      </c>
      <c r="I382" s="54"/>
      <c r="J382" s="54"/>
      <c r="K382" s="35"/>
      <c r="M382" s="55"/>
      <c r="N382" s="55"/>
    </row>
    <row r="383" customFormat="false" ht="28.5" hidden="true" customHeight="true" outlineLevel="0" collapsed="false">
      <c r="A383" s="64"/>
      <c r="B383" s="46" t="s">
        <v>136</v>
      </c>
      <c r="C383" s="47" t="s">
        <v>98</v>
      </c>
      <c r="D383" s="48" t="s">
        <v>18</v>
      </c>
      <c r="E383" s="68" t="s">
        <v>231</v>
      </c>
      <c r="F383" s="50" t="s">
        <v>137</v>
      </c>
      <c r="G383" s="35" t="n">
        <v>23467</v>
      </c>
      <c r="H383" s="51" t="n">
        <f aca="false">I383-G383</f>
        <v>-23467</v>
      </c>
      <c r="I383" s="54"/>
      <c r="J383" s="54"/>
      <c r="K383" s="35"/>
      <c r="M383" s="55"/>
      <c r="N383" s="55"/>
    </row>
    <row r="384" customFormat="false" ht="39.75" hidden="true" customHeight="true" outlineLevel="0" collapsed="false">
      <c r="A384" s="64"/>
      <c r="B384" s="38" t="s">
        <v>97</v>
      </c>
      <c r="C384" s="39" t="s">
        <v>98</v>
      </c>
      <c r="D384" s="40" t="s">
        <v>93</v>
      </c>
      <c r="E384" s="53"/>
      <c r="F384" s="50"/>
      <c r="G384" s="43" t="n">
        <f aca="false">G385</f>
        <v>1036</v>
      </c>
      <c r="H384" s="43" t="n">
        <f aca="false">H385</f>
        <v>-1036</v>
      </c>
      <c r="I384" s="43" t="n">
        <f aca="false">I385</f>
        <v>0</v>
      </c>
      <c r="J384" s="43" t="n">
        <f aca="false">J385</f>
        <v>0</v>
      </c>
      <c r="K384" s="35"/>
      <c r="M384" s="43" t="n">
        <f aca="false">M385</f>
        <v>0</v>
      </c>
      <c r="N384" s="43" t="n">
        <f aca="false">N385</f>
        <v>0</v>
      </c>
    </row>
    <row r="385" customFormat="false" ht="38.25" hidden="true" customHeight="true" outlineLevel="0" collapsed="false">
      <c r="A385" s="64"/>
      <c r="B385" s="46" t="s">
        <v>34</v>
      </c>
      <c r="C385" s="47" t="s">
        <v>98</v>
      </c>
      <c r="D385" s="48" t="s">
        <v>93</v>
      </c>
      <c r="E385" s="53" t="s">
        <v>35</v>
      </c>
      <c r="F385" s="50"/>
      <c r="G385" s="35" t="n">
        <f aca="false">G386</f>
        <v>1036</v>
      </c>
      <c r="H385" s="35" t="n">
        <f aca="false">H386</f>
        <v>-1036</v>
      </c>
      <c r="I385" s="35" t="n">
        <f aca="false">I386</f>
        <v>0</v>
      </c>
      <c r="J385" s="35" t="n">
        <f aca="false">J386</f>
        <v>0</v>
      </c>
      <c r="K385" s="35"/>
      <c r="M385" s="35" t="n">
        <f aca="false">M386</f>
        <v>0</v>
      </c>
      <c r="N385" s="35" t="n">
        <f aca="false">N386</f>
        <v>0</v>
      </c>
    </row>
    <row r="386" customFormat="false" ht="96.75" hidden="true" customHeight="true" outlineLevel="0" collapsed="false">
      <c r="A386" s="64"/>
      <c r="B386" s="46" t="s">
        <v>233</v>
      </c>
      <c r="C386" s="47" t="s">
        <v>98</v>
      </c>
      <c r="D386" s="48" t="s">
        <v>93</v>
      </c>
      <c r="E386" s="68" t="s">
        <v>229</v>
      </c>
      <c r="F386" s="50"/>
      <c r="G386" s="35" t="n">
        <f aca="false">G387</f>
        <v>1036</v>
      </c>
      <c r="H386" s="35" t="n">
        <f aca="false">H387</f>
        <v>-1036</v>
      </c>
      <c r="I386" s="35" t="n">
        <f aca="false">I387</f>
        <v>0</v>
      </c>
      <c r="J386" s="35" t="n">
        <f aca="false">J387</f>
        <v>0</v>
      </c>
      <c r="K386" s="35"/>
      <c r="M386" s="35" t="n">
        <f aca="false">M387</f>
        <v>0</v>
      </c>
      <c r="N386" s="35" t="n">
        <f aca="false">N387</f>
        <v>0</v>
      </c>
    </row>
    <row r="387" customFormat="false" ht="70.5" hidden="true" customHeight="true" outlineLevel="0" collapsed="false">
      <c r="A387" s="64"/>
      <c r="B387" s="69" t="s">
        <v>232</v>
      </c>
      <c r="C387" s="47" t="s">
        <v>98</v>
      </c>
      <c r="D387" s="48" t="s">
        <v>93</v>
      </c>
      <c r="E387" s="68" t="s">
        <v>231</v>
      </c>
      <c r="F387" s="50"/>
      <c r="G387" s="35" t="n">
        <f aca="false">G388+G392</f>
        <v>1036</v>
      </c>
      <c r="H387" s="35" t="n">
        <f aca="false">H388+H392</f>
        <v>-1036</v>
      </c>
      <c r="I387" s="35" t="n">
        <f aca="false">I388+I392</f>
        <v>0</v>
      </c>
      <c r="J387" s="35" t="n">
        <f aca="false">J388+J392</f>
        <v>0</v>
      </c>
      <c r="K387" s="35"/>
      <c r="M387" s="35" t="n">
        <f aca="false">M388+M392</f>
        <v>0</v>
      </c>
      <c r="N387" s="35" t="n">
        <f aca="false">N388+N392</f>
        <v>0</v>
      </c>
    </row>
    <row r="388" customFormat="false" ht="105.75" hidden="true" customHeight="true" outlineLevel="0" collapsed="false">
      <c r="A388" s="64"/>
      <c r="B388" s="46" t="s">
        <v>96</v>
      </c>
      <c r="C388" s="47" t="s">
        <v>98</v>
      </c>
      <c r="D388" s="48" t="s">
        <v>93</v>
      </c>
      <c r="E388" s="68" t="s">
        <v>231</v>
      </c>
      <c r="F388" s="50" t="s">
        <v>74</v>
      </c>
      <c r="G388" s="35" t="n">
        <v>370</v>
      </c>
      <c r="H388" s="51" t="n">
        <f aca="false">I388-G388</f>
        <v>-370</v>
      </c>
      <c r="I388" s="54"/>
      <c r="J388" s="54"/>
      <c r="K388" s="35"/>
      <c r="M388" s="55"/>
      <c r="N388" s="55"/>
    </row>
    <row r="389" customFormat="false" ht="24.75" hidden="true" customHeight="true" outlineLevel="0" collapsed="false">
      <c r="A389" s="64"/>
      <c r="B389" s="69" t="s">
        <v>71</v>
      </c>
      <c r="C389" s="47" t="s">
        <v>98</v>
      </c>
      <c r="D389" s="48" t="s">
        <v>93</v>
      </c>
      <c r="E389" s="53" t="s">
        <v>61</v>
      </c>
      <c r="F389" s="50"/>
      <c r="G389" s="35" t="n">
        <v>0</v>
      </c>
      <c r="H389" s="51" t="n">
        <f aca="false">I389-G389</f>
        <v>0</v>
      </c>
      <c r="I389" s="54"/>
      <c r="J389" s="54"/>
      <c r="K389" s="35"/>
      <c r="M389" s="55"/>
      <c r="N389" s="55"/>
    </row>
    <row r="390" customFormat="false" ht="27.75" hidden="true" customHeight="true" outlineLevel="0" collapsed="false">
      <c r="A390" s="64"/>
      <c r="B390" s="72" t="s">
        <v>72</v>
      </c>
      <c r="C390" s="47" t="s">
        <v>98</v>
      </c>
      <c r="D390" s="48" t="s">
        <v>93</v>
      </c>
      <c r="E390" s="53" t="s">
        <v>63</v>
      </c>
      <c r="F390" s="50"/>
      <c r="G390" s="35" t="n">
        <v>0</v>
      </c>
      <c r="H390" s="51" t="n">
        <f aca="false">I390-G390</f>
        <v>0</v>
      </c>
      <c r="I390" s="54"/>
      <c r="J390" s="54"/>
      <c r="K390" s="35"/>
      <c r="M390" s="55"/>
      <c r="N390" s="55"/>
    </row>
    <row r="391" customFormat="false" ht="15" hidden="true" customHeight="true" outlineLevel="0" collapsed="false">
      <c r="A391" s="64"/>
      <c r="B391" s="46" t="s">
        <v>234</v>
      </c>
      <c r="C391" s="47" t="s">
        <v>98</v>
      </c>
      <c r="D391" s="48" t="s">
        <v>93</v>
      </c>
      <c r="E391" s="53" t="s">
        <v>63</v>
      </c>
      <c r="F391" s="50" t="s">
        <v>74</v>
      </c>
      <c r="G391" s="35"/>
      <c r="H391" s="51" t="n">
        <f aca="false">I391-G391</f>
        <v>0</v>
      </c>
      <c r="I391" s="54"/>
      <c r="J391" s="54"/>
      <c r="K391" s="35"/>
      <c r="M391" s="55"/>
      <c r="N391" s="55"/>
    </row>
    <row r="392" customFormat="false" ht="41.25" hidden="true" customHeight="true" outlineLevel="0" collapsed="false">
      <c r="A392" s="64"/>
      <c r="B392" s="46" t="s">
        <v>136</v>
      </c>
      <c r="C392" s="47" t="s">
        <v>98</v>
      </c>
      <c r="D392" s="48" t="s">
        <v>93</v>
      </c>
      <c r="E392" s="68" t="s">
        <v>231</v>
      </c>
      <c r="F392" s="50" t="s">
        <v>137</v>
      </c>
      <c r="G392" s="35" t="n">
        <v>666</v>
      </c>
      <c r="H392" s="51" t="n">
        <f aca="false">I392-G392</f>
        <v>-666</v>
      </c>
      <c r="I392" s="54"/>
      <c r="J392" s="54"/>
      <c r="K392" s="35"/>
      <c r="M392" s="55"/>
      <c r="N392" s="55"/>
    </row>
    <row r="393" customFormat="false" ht="16.5" hidden="false" customHeight="true" outlineLevel="0" collapsed="false">
      <c r="A393" s="64"/>
      <c r="B393" s="46"/>
      <c r="C393" s="47"/>
      <c r="D393" s="48"/>
      <c r="E393" s="53"/>
      <c r="F393" s="50"/>
      <c r="G393" s="54"/>
      <c r="H393" s="54"/>
      <c r="I393" s="54"/>
      <c r="J393" s="54"/>
      <c r="K393" s="35"/>
      <c r="M393" s="55"/>
      <c r="N393" s="55"/>
    </row>
    <row r="394" s="36" customFormat="true" ht="40.5" hidden="true" customHeight="false" outlineLevel="0" collapsed="false">
      <c r="A394" s="27" t="n">
        <v>911</v>
      </c>
      <c r="B394" s="62" t="s">
        <v>235</v>
      </c>
      <c r="C394" s="79"/>
      <c r="D394" s="80"/>
      <c r="E394" s="31"/>
      <c r="F394" s="32"/>
      <c r="G394" s="34" t="n">
        <f aca="false">G395+G400+G405+G409+G414+G447</f>
        <v>343007</v>
      </c>
      <c r="H394" s="34" t="n">
        <f aca="false">H395+H400+H405+H409+H414+H447</f>
        <v>-295631</v>
      </c>
      <c r="I394" s="34" t="n">
        <f aca="false">I395+I400+I405+I409+I414+I447</f>
        <v>47376</v>
      </c>
      <c r="J394" s="34" t="n">
        <f aca="false">J395+J400+J405+J409+J414+J447</f>
        <v>9952</v>
      </c>
      <c r="K394" s="34" t="n">
        <f aca="false">K395+K400+K405+K409+K414+K447</f>
        <v>-47376</v>
      </c>
      <c r="L394" s="34" t="n">
        <f aca="false">L395+L400+L405+L409+L414+L447</f>
        <v>-9952</v>
      </c>
      <c r="M394" s="34" t="n">
        <f aca="false">M395+M400+M405+M409+M414+M447</f>
        <v>0</v>
      </c>
      <c r="N394" s="34" t="n">
        <f aca="false">N395+N400+N405+N409+N414+N447</f>
        <v>0</v>
      </c>
    </row>
    <row r="395" s="44" customFormat="true" ht="24.75" hidden="true" customHeight="true" outlineLevel="0" collapsed="false">
      <c r="A395" s="57"/>
      <c r="B395" s="38" t="s">
        <v>236</v>
      </c>
      <c r="C395" s="39" t="s">
        <v>153</v>
      </c>
      <c r="D395" s="40" t="s">
        <v>17</v>
      </c>
      <c r="E395" s="41"/>
      <c r="F395" s="42"/>
      <c r="G395" s="43" t="n">
        <f aca="false">G396</f>
        <v>110136</v>
      </c>
      <c r="H395" s="43" t="n">
        <f aca="false">H396</f>
        <v>-110136</v>
      </c>
      <c r="I395" s="43" t="n">
        <f aca="false">I396</f>
        <v>0</v>
      </c>
      <c r="J395" s="43" t="n">
        <f aca="false">J396</f>
        <v>0</v>
      </c>
      <c r="K395" s="35"/>
      <c r="L395" s="3"/>
      <c r="M395" s="43" t="n">
        <f aca="false">M396</f>
        <v>0</v>
      </c>
      <c r="N395" s="43" t="n">
        <f aca="false">N396</f>
        <v>0</v>
      </c>
    </row>
    <row r="396" customFormat="false" ht="36.75" hidden="true" customHeight="true" outlineLevel="0" collapsed="false">
      <c r="A396" s="45"/>
      <c r="B396" s="46" t="s">
        <v>237</v>
      </c>
      <c r="C396" s="47" t="s">
        <v>153</v>
      </c>
      <c r="D396" s="48" t="s">
        <v>17</v>
      </c>
      <c r="E396" s="53" t="s">
        <v>238</v>
      </c>
      <c r="F396" s="50"/>
      <c r="G396" s="35" t="n">
        <f aca="false">G398+G399</f>
        <v>110136</v>
      </c>
      <c r="H396" s="35" t="n">
        <f aca="false">H398+H399</f>
        <v>-110136</v>
      </c>
      <c r="I396" s="35" t="n">
        <f aca="false">I398+I399</f>
        <v>0</v>
      </c>
      <c r="J396" s="35" t="n">
        <f aca="false">J398+J399</f>
        <v>0</v>
      </c>
      <c r="K396" s="35"/>
      <c r="M396" s="35" t="n">
        <f aca="false">M398+M399</f>
        <v>0</v>
      </c>
      <c r="N396" s="35" t="n">
        <f aca="false">N398+N399</f>
        <v>0</v>
      </c>
    </row>
    <row r="397" customFormat="false" ht="39.75" hidden="true" customHeight="true" outlineLevel="0" collapsed="false">
      <c r="A397" s="45"/>
      <c r="B397" s="46" t="s">
        <v>21</v>
      </c>
      <c r="C397" s="47" t="s">
        <v>153</v>
      </c>
      <c r="D397" s="48" t="s">
        <v>17</v>
      </c>
      <c r="E397" s="53" t="s">
        <v>238</v>
      </c>
      <c r="F397" s="50" t="s">
        <v>22</v>
      </c>
      <c r="G397" s="35"/>
      <c r="H397" s="54"/>
      <c r="I397" s="54"/>
      <c r="J397" s="54"/>
      <c r="K397" s="35"/>
      <c r="M397" s="55"/>
      <c r="N397" s="55"/>
    </row>
    <row r="398" customFormat="false" ht="106.5" hidden="true" customHeight="true" outlineLevel="0" collapsed="false">
      <c r="A398" s="45"/>
      <c r="B398" s="46" t="s">
        <v>47</v>
      </c>
      <c r="C398" s="47" t="s">
        <v>153</v>
      </c>
      <c r="D398" s="48" t="s">
        <v>17</v>
      </c>
      <c r="E398" s="53" t="s">
        <v>238</v>
      </c>
      <c r="F398" s="50" t="s">
        <v>48</v>
      </c>
      <c r="G398" s="35" t="n">
        <v>54783</v>
      </c>
      <c r="H398" s="51" t="n">
        <f aca="false">I398-G398</f>
        <v>-54783</v>
      </c>
      <c r="I398" s="54"/>
      <c r="J398" s="54"/>
      <c r="K398" s="35"/>
      <c r="M398" s="55"/>
      <c r="N398" s="55"/>
    </row>
    <row r="399" customFormat="false" ht="109.5" hidden="true" customHeight="true" outlineLevel="0" collapsed="false">
      <c r="A399" s="45"/>
      <c r="B399" s="46" t="s">
        <v>96</v>
      </c>
      <c r="C399" s="47" t="s">
        <v>153</v>
      </c>
      <c r="D399" s="48" t="s">
        <v>17</v>
      </c>
      <c r="E399" s="53" t="s">
        <v>238</v>
      </c>
      <c r="F399" s="50" t="s">
        <v>74</v>
      </c>
      <c r="G399" s="35" t="n">
        <v>55353</v>
      </c>
      <c r="H399" s="51" t="n">
        <f aca="false">I399-G399</f>
        <v>-55353</v>
      </c>
      <c r="I399" s="54"/>
      <c r="J399" s="54"/>
      <c r="K399" s="35"/>
      <c r="M399" s="55"/>
      <c r="N399" s="55"/>
    </row>
    <row r="400" s="44" customFormat="true" ht="18.75" hidden="true" customHeight="false" outlineLevel="0" collapsed="false">
      <c r="A400" s="57"/>
      <c r="B400" s="38" t="s">
        <v>239</v>
      </c>
      <c r="C400" s="39" t="s">
        <v>153</v>
      </c>
      <c r="D400" s="40" t="s">
        <v>40</v>
      </c>
      <c r="E400" s="41"/>
      <c r="F400" s="42"/>
      <c r="G400" s="43" t="n">
        <f aca="false">G401</f>
        <v>40893</v>
      </c>
      <c r="H400" s="43" t="n">
        <f aca="false">H401</f>
        <v>-40893</v>
      </c>
      <c r="I400" s="43" t="n">
        <f aca="false">I401</f>
        <v>0</v>
      </c>
      <c r="J400" s="43" t="n">
        <f aca="false">J401</f>
        <v>0</v>
      </c>
      <c r="K400" s="35"/>
      <c r="L400" s="3"/>
      <c r="M400" s="43" t="n">
        <f aca="false">M401</f>
        <v>0</v>
      </c>
      <c r="N400" s="43" t="n">
        <f aca="false">N401</f>
        <v>0</v>
      </c>
    </row>
    <row r="401" customFormat="false" ht="33" hidden="true" customHeight="false" outlineLevel="0" collapsed="false">
      <c r="A401" s="45"/>
      <c r="B401" s="46" t="s">
        <v>240</v>
      </c>
      <c r="C401" s="47" t="s">
        <v>153</v>
      </c>
      <c r="D401" s="48" t="s">
        <v>40</v>
      </c>
      <c r="E401" s="53" t="s">
        <v>241</v>
      </c>
      <c r="F401" s="50"/>
      <c r="G401" s="35" t="n">
        <f aca="false">G403+G404</f>
        <v>40893</v>
      </c>
      <c r="H401" s="35" t="n">
        <f aca="false">H403+H404</f>
        <v>-40893</v>
      </c>
      <c r="I401" s="35" t="n">
        <f aca="false">I403+I404</f>
        <v>0</v>
      </c>
      <c r="J401" s="35" t="n">
        <f aca="false">J403+J404</f>
        <v>0</v>
      </c>
      <c r="K401" s="35"/>
      <c r="M401" s="35" t="n">
        <f aca="false">M403+M404</f>
        <v>0</v>
      </c>
      <c r="N401" s="35" t="n">
        <f aca="false">N403+N404</f>
        <v>0</v>
      </c>
    </row>
    <row r="402" customFormat="false" ht="41.25" hidden="true" customHeight="true" outlineLevel="0" collapsed="false">
      <c r="A402" s="45"/>
      <c r="B402" s="46" t="s">
        <v>21</v>
      </c>
      <c r="C402" s="47" t="s">
        <v>153</v>
      </c>
      <c r="D402" s="48" t="s">
        <v>40</v>
      </c>
      <c r="E402" s="53" t="s">
        <v>241</v>
      </c>
      <c r="F402" s="50" t="s">
        <v>22</v>
      </c>
      <c r="G402" s="35"/>
      <c r="H402" s="54"/>
      <c r="I402" s="54"/>
      <c r="J402" s="54"/>
      <c r="K402" s="35"/>
      <c r="M402" s="55"/>
      <c r="N402" s="55"/>
    </row>
    <row r="403" customFormat="false" ht="100.5" hidden="true" customHeight="true" outlineLevel="0" collapsed="false">
      <c r="A403" s="45"/>
      <c r="B403" s="46" t="s">
        <v>47</v>
      </c>
      <c r="C403" s="47" t="s">
        <v>153</v>
      </c>
      <c r="D403" s="48" t="s">
        <v>40</v>
      </c>
      <c r="E403" s="53" t="s">
        <v>241</v>
      </c>
      <c r="F403" s="50" t="s">
        <v>48</v>
      </c>
      <c r="G403" s="35" t="n">
        <v>38647</v>
      </c>
      <c r="H403" s="51" t="n">
        <f aca="false">I403-G403</f>
        <v>-38647</v>
      </c>
      <c r="I403" s="54"/>
      <c r="J403" s="54"/>
      <c r="K403" s="35"/>
      <c r="M403" s="55"/>
      <c r="N403" s="55"/>
    </row>
    <row r="404" customFormat="false" ht="114" hidden="true" customHeight="true" outlineLevel="0" collapsed="false">
      <c r="A404" s="45"/>
      <c r="B404" s="46" t="s">
        <v>96</v>
      </c>
      <c r="C404" s="47" t="s">
        <v>153</v>
      </c>
      <c r="D404" s="48" t="s">
        <v>40</v>
      </c>
      <c r="E404" s="53" t="s">
        <v>241</v>
      </c>
      <c r="F404" s="50" t="s">
        <v>74</v>
      </c>
      <c r="G404" s="35" t="n">
        <v>2246</v>
      </c>
      <c r="H404" s="51" t="n">
        <f aca="false">I404-G404</f>
        <v>-2246</v>
      </c>
      <c r="I404" s="54"/>
      <c r="J404" s="54"/>
      <c r="K404" s="35"/>
      <c r="M404" s="55"/>
      <c r="N404" s="55"/>
    </row>
    <row r="405" s="44" customFormat="true" ht="18.75" hidden="true" customHeight="false" outlineLevel="0" collapsed="false">
      <c r="A405" s="57"/>
      <c r="B405" s="38" t="s">
        <v>242</v>
      </c>
      <c r="C405" s="39" t="s">
        <v>153</v>
      </c>
      <c r="D405" s="40" t="s">
        <v>42</v>
      </c>
      <c r="E405" s="41"/>
      <c r="F405" s="42"/>
      <c r="G405" s="43" t="n">
        <f aca="false">G406</f>
        <v>396</v>
      </c>
      <c r="H405" s="43" t="n">
        <f aca="false">H406</f>
        <v>-396</v>
      </c>
      <c r="I405" s="43" t="n">
        <f aca="false">I406</f>
        <v>0</v>
      </c>
      <c r="J405" s="43" t="n">
        <f aca="false">J406</f>
        <v>0</v>
      </c>
      <c r="K405" s="35"/>
      <c r="L405" s="3"/>
      <c r="M405" s="43" t="n">
        <f aca="false">M406</f>
        <v>0</v>
      </c>
      <c r="N405" s="43" t="n">
        <f aca="false">N406</f>
        <v>0</v>
      </c>
    </row>
    <row r="406" customFormat="false" ht="21.75" hidden="true" customHeight="true" outlineLevel="0" collapsed="false">
      <c r="A406" s="45"/>
      <c r="B406" s="46" t="s">
        <v>243</v>
      </c>
      <c r="C406" s="47" t="s">
        <v>153</v>
      </c>
      <c r="D406" s="48" t="s">
        <v>42</v>
      </c>
      <c r="E406" s="53" t="s">
        <v>244</v>
      </c>
      <c r="F406" s="50"/>
      <c r="G406" s="35" t="n">
        <f aca="false">G408</f>
        <v>396</v>
      </c>
      <c r="H406" s="35" t="n">
        <f aca="false">H408</f>
        <v>-396</v>
      </c>
      <c r="I406" s="35" t="n">
        <f aca="false">I408</f>
        <v>0</v>
      </c>
      <c r="J406" s="35" t="n">
        <f aca="false">J408</f>
        <v>0</v>
      </c>
      <c r="K406" s="35"/>
      <c r="M406" s="35" t="n">
        <f aca="false">M408</f>
        <v>0</v>
      </c>
      <c r="N406" s="35" t="n">
        <f aca="false">N408</f>
        <v>0</v>
      </c>
    </row>
    <row r="407" customFormat="false" ht="42.75" hidden="true" customHeight="true" outlineLevel="0" collapsed="false">
      <c r="A407" s="45"/>
      <c r="B407" s="46" t="s">
        <v>21</v>
      </c>
      <c r="C407" s="47" t="s">
        <v>153</v>
      </c>
      <c r="D407" s="48" t="s">
        <v>42</v>
      </c>
      <c r="E407" s="53" t="s">
        <v>244</v>
      </c>
      <c r="F407" s="50" t="s">
        <v>22</v>
      </c>
      <c r="G407" s="35"/>
      <c r="H407" s="54"/>
      <c r="I407" s="54"/>
      <c r="J407" s="54"/>
      <c r="K407" s="35"/>
      <c r="M407" s="55"/>
      <c r="N407" s="55"/>
    </row>
    <row r="408" customFormat="false" ht="115.5" hidden="true" customHeight="true" outlineLevel="0" collapsed="false">
      <c r="A408" s="45"/>
      <c r="B408" s="46" t="s">
        <v>96</v>
      </c>
      <c r="C408" s="47" t="s">
        <v>153</v>
      </c>
      <c r="D408" s="48" t="s">
        <v>42</v>
      </c>
      <c r="E408" s="53" t="s">
        <v>244</v>
      </c>
      <c r="F408" s="50" t="s">
        <v>74</v>
      </c>
      <c r="G408" s="35" t="n">
        <v>396</v>
      </c>
      <c r="H408" s="51" t="n">
        <f aca="false">I408-G408</f>
        <v>-396</v>
      </c>
      <c r="I408" s="54"/>
      <c r="J408" s="54"/>
      <c r="K408" s="35"/>
      <c r="M408" s="55"/>
      <c r="N408" s="55"/>
    </row>
    <row r="409" s="44" customFormat="true" ht="27.75" hidden="true" customHeight="true" outlineLevel="0" collapsed="false">
      <c r="A409" s="57"/>
      <c r="B409" s="38" t="s">
        <v>245</v>
      </c>
      <c r="C409" s="39" t="s">
        <v>153</v>
      </c>
      <c r="D409" s="40" t="s">
        <v>85</v>
      </c>
      <c r="E409" s="41"/>
      <c r="F409" s="42"/>
      <c r="G409" s="43" t="n">
        <f aca="false">G410</f>
        <v>95734</v>
      </c>
      <c r="H409" s="43" t="n">
        <f aca="false">H410</f>
        <v>-95734</v>
      </c>
      <c r="I409" s="43" t="n">
        <f aca="false">I410</f>
        <v>0</v>
      </c>
      <c r="J409" s="43" t="n">
        <f aca="false">J410</f>
        <v>0</v>
      </c>
      <c r="K409" s="35"/>
      <c r="L409" s="3"/>
      <c r="M409" s="43" t="n">
        <f aca="false">M410</f>
        <v>0</v>
      </c>
      <c r="N409" s="43" t="n">
        <f aca="false">N410</f>
        <v>0</v>
      </c>
    </row>
    <row r="410" customFormat="false" ht="16.5" hidden="true" customHeight="false" outlineLevel="0" collapsed="false">
      <c r="A410" s="45"/>
      <c r="B410" s="46" t="s">
        <v>246</v>
      </c>
      <c r="C410" s="47" t="s">
        <v>153</v>
      </c>
      <c r="D410" s="48" t="s">
        <v>85</v>
      </c>
      <c r="E410" s="53" t="s">
        <v>247</v>
      </c>
      <c r="F410" s="50"/>
      <c r="G410" s="35" t="n">
        <f aca="false">G412+G413</f>
        <v>95734</v>
      </c>
      <c r="H410" s="35" t="n">
        <f aca="false">H412+H413</f>
        <v>-95734</v>
      </c>
      <c r="I410" s="35" t="n">
        <f aca="false">I412+I413</f>
        <v>0</v>
      </c>
      <c r="J410" s="35" t="n">
        <f aca="false">J412+J413</f>
        <v>0</v>
      </c>
      <c r="K410" s="35"/>
      <c r="M410" s="35" t="n">
        <f aca="false">M412+M413</f>
        <v>0</v>
      </c>
      <c r="N410" s="35" t="n">
        <f aca="false">N412+N413</f>
        <v>0</v>
      </c>
    </row>
    <row r="411" customFormat="false" ht="33" hidden="true" customHeight="true" outlineLevel="0" collapsed="false">
      <c r="A411" s="45"/>
      <c r="B411" s="46" t="s">
        <v>21</v>
      </c>
      <c r="C411" s="47" t="s">
        <v>153</v>
      </c>
      <c r="D411" s="48" t="s">
        <v>85</v>
      </c>
      <c r="E411" s="53" t="s">
        <v>247</v>
      </c>
      <c r="F411" s="50" t="s">
        <v>22</v>
      </c>
      <c r="G411" s="35"/>
      <c r="H411" s="54"/>
      <c r="I411" s="54"/>
      <c r="J411" s="54"/>
      <c r="K411" s="35"/>
      <c r="M411" s="55"/>
      <c r="N411" s="55"/>
    </row>
    <row r="412" customFormat="false" ht="112.5" hidden="true" customHeight="true" outlineLevel="0" collapsed="false">
      <c r="A412" s="45"/>
      <c r="B412" s="46" t="s">
        <v>47</v>
      </c>
      <c r="C412" s="47" t="s">
        <v>153</v>
      </c>
      <c r="D412" s="48" t="s">
        <v>85</v>
      </c>
      <c r="E412" s="53" t="s">
        <v>247</v>
      </c>
      <c r="F412" s="50" t="s">
        <v>48</v>
      </c>
      <c r="G412" s="35" t="n">
        <v>95681</v>
      </c>
      <c r="H412" s="51" t="n">
        <f aca="false">I412-G412</f>
        <v>-95681</v>
      </c>
      <c r="I412" s="35"/>
      <c r="J412" s="54"/>
      <c r="K412" s="35"/>
      <c r="M412" s="35"/>
      <c r="N412" s="55"/>
    </row>
    <row r="413" customFormat="false" ht="115.5" hidden="true" customHeight="true" outlineLevel="0" collapsed="false">
      <c r="A413" s="45"/>
      <c r="B413" s="46" t="s">
        <v>96</v>
      </c>
      <c r="C413" s="47" t="s">
        <v>153</v>
      </c>
      <c r="D413" s="48" t="s">
        <v>85</v>
      </c>
      <c r="E413" s="53" t="s">
        <v>247</v>
      </c>
      <c r="F413" s="50" t="s">
        <v>74</v>
      </c>
      <c r="G413" s="35" t="n">
        <v>53</v>
      </c>
      <c r="H413" s="51" t="n">
        <f aca="false">I413-G413</f>
        <v>-53</v>
      </c>
      <c r="I413" s="51"/>
      <c r="J413" s="51"/>
      <c r="K413" s="35"/>
      <c r="M413" s="51"/>
      <c r="N413" s="51"/>
    </row>
    <row r="414" customFormat="false" ht="44.25" hidden="true" customHeight="true" outlineLevel="0" collapsed="false">
      <c r="A414" s="45"/>
      <c r="B414" s="38" t="s">
        <v>248</v>
      </c>
      <c r="C414" s="39" t="s">
        <v>153</v>
      </c>
      <c r="D414" s="40" t="s">
        <v>153</v>
      </c>
      <c r="E414" s="41"/>
      <c r="F414" s="42"/>
      <c r="G414" s="43" t="n">
        <f aca="false">G415+G421+G440</f>
        <v>94648</v>
      </c>
      <c r="H414" s="43" t="n">
        <f aca="false">H415+H421+H440</f>
        <v>-47272</v>
      </c>
      <c r="I414" s="43" t="n">
        <f aca="false">I415+I421+I440</f>
        <v>47376</v>
      </c>
      <c r="J414" s="43" t="n">
        <f aca="false">J415+J421+J440</f>
        <v>9952</v>
      </c>
      <c r="K414" s="43" t="n">
        <f aca="false">K415+K421+K440</f>
        <v>-47376</v>
      </c>
      <c r="L414" s="43" t="n">
        <f aca="false">L415+L421+L440</f>
        <v>-9952</v>
      </c>
      <c r="M414" s="43" t="n">
        <f aca="false">M415+M421+M440</f>
        <v>0</v>
      </c>
      <c r="N414" s="43" t="n">
        <f aca="false">N415+N421+N440</f>
        <v>0</v>
      </c>
    </row>
    <row r="415" customFormat="false" ht="60" hidden="true" customHeight="true" outlineLevel="0" collapsed="false">
      <c r="A415" s="45"/>
      <c r="B415" s="46" t="s">
        <v>249</v>
      </c>
      <c r="C415" s="47" t="s">
        <v>153</v>
      </c>
      <c r="D415" s="48" t="s">
        <v>153</v>
      </c>
      <c r="E415" s="53" t="s">
        <v>250</v>
      </c>
      <c r="F415" s="50"/>
      <c r="G415" s="35" t="n">
        <f aca="false">G416+G420</f>
        <v>23484</v>
      </c>
      <c r="H415" s="35" t="n">
        <f aca="false">H416+H420</f>
        <v>23892</v>
      </c>
      <c r="I415" s="35" t="n">
        <f aca="false">I416+I420</f>
        <v>47376</v>
      </c>
      <c r="J415" s="35" t="n">
        <f aca="false">J416+J420</f>
        <v>9952</v>
      </c>
      <c r="K415" s="35" t="n">
        <f aca="false">K416+K420</f>
        <v>-47376</v>
      </c>
      <c r="L415" s="35" t="n">
        <f aca="false">L416+L420</f>
        <v>-9952</v>
      </c>
      <c r="M415" s="35" t="n">
        <f aca="false">M416+M420</f>
        <v>0</v>
      </c>
      <c r="N415" s="35" t="n">
        <f aca="false">N416+N420</f>
        <v>0</v>
      </c>
    </row>
    <row r="416" customFormat="false" ht="105" hidden="true" customHeight="true" outlineLevel="0" collapsed="false">
      <c r="A416" s="45"/>
      <c r="B416" s="46" t="s">
        <v>96</v>
      </c>
      <c r="C416" s="47" t="s">
        <v>153</v>
      </c>
      <c r="D416" s="48" t="s">
        <v>153</v>
      </c>
      <c r="E416" s="53" t="s">
        <v>250</v>
      </c>
      <c r="F416" s="50" t="s">
        <v>74</v>
      </c>
      <c r="G416" s="35" t="n">
        <v>12838</v>
      </c>
      <c r="H416" s="51" t="n">
        <f aca="false">I416-G416</f>
        <v>-12838</v>
      </c>
      <c r="I416" s="54"/>
      <c r="J416" s="54"/>
      <c r="K416" s="35"/>
      <c r="M416" s="55"/>
      <c r="N416" s="55"/>
    </row>
    <row r="417" customFormat="false" ht="29.25" hidden="true" customHeight="true" outlineLevel="0" collapsed="false">
      <c r="A417" s="45"/>
      <c r="B417" s="46" t="s">
        <v>251</v>
      </c>
      <c r="C417" s="47" t="s">
        <v>153</v>
      </c>
      <c r="D417" s="48" t="s">
        <v>153</v>
      </c>
      <c r="E417" s="53" t="s">
        <v>252</v>
      </c>
      <c r="F417" s="50"/>
      <c r="G417" s="35"/>
      <c r="H417" s="51" t="n">
        <f aca="false">I417-G417</f>
        <v>0</v>
      </c>
      <c r="I417" s="54"/>
      <c r="J417" s="54"/>
      <c r="K417" s="35"/>
      <c r="M417" s="55"/>
      <c r="N417" s="55"/>
    </row>
    <row r="418" customFormat="false" ht="30.75" hidden="true" customHeight="true" outlineLevel="0" collapsed="false">
      <c r="A418" s="45"/>
      <c r="B418" s="46" t="s">
        <v>253</v>
      </c>
      <c r="C418" s="47" t="s">
        <v>153</v>
      </c>
      <c r="D418" s="48" t="s">
        <v>153</v>
      </c>
      <c r="E418" s="53" t="s">
        <v>252</v>
      </c>
      <c r="F418" s="50" t="s">
        <v>218</v>
      </c>
      <c r="G418" s="35"/>
      <c r="H418" s="51" t="n">
        <f aca="false">I418-G418</f>
        <v>0</v>
      </c>
      <c r="I418" s="54"/>
      <c r="J418" s="54"/>
      <c r="K418" s="35"/>
      <c r="M418" s="55"/>
      <c r="N418" s="55"/>
    </row>
    <row r="419" customFormat="false" ht="39" hidden="true" customHeight="true" outlineLevel="0" collapsed="false">
      <c r="A419" s="45"/>
      <c r="B419" s="46" t="s">
        <v>96</v>
      </c>
      <c r="C419" s="47" t="s">
        <v>153</v>
      </c>
      <c r="D419" s="48" t="s">
        <v>153</v>
      </c>
      <c r="E419" s="53" t="s">
        <v>250</v>
      </c>
      <c r="F419" s="50" t="s">
        <v>74</v>
      </c>
      <c r="G419" s="35" t="n">
        <v>0</v>
      </c>
      <c r="H419" s="51" t="n">
        <f aca="false">I419-G419</f>
        <v>0</v>
      </c>
      <c r="I419" s="54"/>
      <c r="J419" s="54"/>
      <c r="K419" s="35"/>
      <c r="M419" s="55"/>
      <c r="N419" s="55"/>
    </row>
    <row r="420" customFormat="false" ht="70.5" hidden="true" customHeight="true" outlineLevel="0" collapsed="false">
      <c r="A420" s="45"/>
      <c r="B420" s="46" t="s">
        <v>68</v>
      </c>
      <c r="C420" s="47" t="s">
        <v>153</v>
      </c>
      <c r="D420" s="48" t="s">
        <v>153</v>
      </c>
      <c r="E420" s="53" t="s">
        <v>250</v>
      </c>
      <c r="F420" s="50" t="s">
        <v>32</v>
      </c>
      <c r="G420" s="35" t="n">
        <v>10646</v>
      </c>
      <c r="H420" s="51" t="n">
        <f aca="false">I420-G420</f>
        <v>36730</v>
      </c>
      <c r="I420" s="51" t="n">
        <v>47376</v>
      </c>
      <c r="J420" s="51" t="n">
        <v>9952</v>
      </c>
      <c r="K420" s="35" t="n">
        <f aca="false">-42942-4434</f>
        <v>-47376</v>
      </c>
      <c r="L420" s="99" t="n">
        <f aca="false">-5518-4434</f>
        <v>-9952</v>
      </c>
      <c r="M420" s="51" t="n">
        <f aca="false">I420+K420</f>
        <v>0</v>
      </c>
      <c r="N420" s="51" t="n">
        <f aca="false">J420+L420</f>
        <v>0</v>
      </c>
    </row>
    <row r="421" customFormat="false" ht="18.75" hidden="true" customHeight="true" outlineLevel="0" collapsed="false">
      <c r="A421" s="45"/>
      <c r="B421" s="46" t="s">
        <v>254</v>
      </c>
      <c r="C421" s="47" t="s">
        <v>153</v>
      </c>
      <c r="D421" s="48" t="s">
        <v>153</v>
      </c>
      <c r="E421" s="53" t="s">
        <v>255</v>
      </c>
      <c r="F421" s="50"/>
      <c r="G421" s="35" t="n">
        <f aca="false">G438+G439</f>
        <v>52527</v>
      </c>
      <c r="H421" s="35" t="n">
        <f aca="false">H438+H439</f>
        <v>-52527</v>
      </c>
      <c r="I421" s="35" t="n">
        <f aca="false">I438+I439</f>
        <v>0</v>
      </c>
      <c r="J421" s="35" t="n">
        <f aca="false">J438+J439</f>
        <v>0</v>
      </c>
      <c r="K421" s="35"/>
      <c r="M421" s="35" t="n">
        <f aca="false">M438+M439</f>
        <v>0</v>
      </c>
      <c r="N421" s="35" t="n">
        <f aca="false">N438+N439</f>
        <v>0</v>
      </c>
    </row>
    <row r="422" customFormat="false" ht="36" hidden="true" customHeight="true" outlineLevel="0" collapsed="false">
      <c r="A422" s="45"/>
      <c r="B422" s="46" t="s">
        <v>21</v>
      </c>
      <c r="C422" s="47" t="s">
        <v>153</v>
      </c>
      <c r="D422" s="48" t="s">
        <v>153</v>
      </c>
      <c r="E422" s="53" t="s">
        <v>255</v>
      </c>
      <c r="F422" s="50" t="s">
        <v>22</v>
      </c>
      <c r="G422" s="54"/>
      <c r="H422" s="54"/>
      <c r="I422" s="54"/>
      <c r="J422" s="54"/>
      <c r="K422" s="35"/>
      <c r="M422" s="55"/>
      <c r="N422" s="55"/>
    </row>
    <row r="423" s="44" customFormat="true" ht="56.25" hidden="true" customHeight="true" outlineLevel="0" collapsed="false">
      <c r="A423" s="57"/>
      <c r="B423" s="38" t="s">
        <v>256</v>
      </c>
      <c r="C423" s="39" t="s">
        <v>153</v>
      </c>
      <c r="D423" s="40" t="s">
        <v>98</v>
      </c>
      <c r="E423" s="41"/>
      <c r="F423" s="42"/>
      <c r="G423" s="70"/>
      <c r="H423" s="70"/>
      <c r="I423" s="70"/>
      <c r="J423" s="70"/>
      <c r="K423" s="35"/>
      <c r="L423" s="3"/>
      <c r="M423" s="71"/>
      <c r="N423" s="71"/>
    </row>
    <row r="424" customFormat="false" ht="49.5" hidden="true" customHeight="true" outlineLevel="0" collapsed="false">
      <c r="A424" s="45"/>
      <c r="B424" s="46" t="s">
        <v>249</v>
      </c>
      <c r="C424" s="47" t="s">
        <v>153</v>
      </c>
      <c r="D424" s="48" t="s">
        <v>98</v>
      </c>
      <c r="E424" s="53" t="s">
        <v>250</v>
      </c>
      <c r="F424" s="50"/>
      <c r="G424" s="54"/>
      <c r="H424" s="54"/>
      <c r="I424" s="54"/>
      <c r="J424" s="54"/>
      <c r="K424" s="35"/>
      <c r="M424" s="55"/>
      <c r="N424" s="55"/>
    </row>
    <row r="425" customFormat="false" ht="33" hidden="true" customHeight="true" outlineLevel="0" collapsed="false">
      <c r="A425" s="45"/>
      <c r="B425" s="46" t="s">
        <v>21</v>
      </c>
      <c r="C425" s="47" t="s">
        <v>153</v>
      </c>
      <c r="D425" s="48" t="s">
        <v>98</v>
      </c>
      <c r="E425" s="53" t="s">
        <v>250</v>
      </c>
      <c r="F425" s="50" t="s">
        <v>22</v>
      </c>
      <c r="G425" s="54"/>
      <c r="H425" s="54"/>
      <c r="I425" s="54"/>
      <c r="J425" s="54"/>
      <c r="K425" s="35"/>
      <c r="M425" s="55"/>
      <c r="N425" s="55"/>
    </row>
    <row r="426" customFormat="false" ht="115.5" hidden="true" customHeight="true" outlineLevel="0" collapsed="false">
      <c r="A426" s="45"/>
      <c r="B426" s="46" t="s">
        <v>251</v>
      </c>
      <c r="C426" s="47" t="s">
        <v>153</v>
      </c>
      <c r="D426" s="48" t="s">
        <v>98</v>
      </c>
      <c r="E426" s="53" t="s">
        <v>252</v>
      </c>
      <c r="F426" s="50"/>
      <c r="G426" s="54"/>
      <c r="H426" s="54"/>
      <c r="I426" s="54"/>
      <c r="J426" s="54"/>
      <c r="K426" s="35"/>
      <c r="M426" s="55"/>
      <c r="N426" s="55"/>
    </row>
    <row r="427" customFormat="false" ht="82.5" hidden="true" customHeight="true" outlineLevel="0" collapsed="false">
      <c r="A427" s="45"/>
      <c r="B427" s="46" t="s">
        <v>253</v>
      </c>
      <c r="C427" s="47" t="s">
        <v>153</v>
      </c>
      <c r="D427" s="48" t="s">
        <v>98</v>
      </c>
      <c r="E427" s="53" t="s">
        <v>252</v>
      </c>
      <c r="F427" s="50" t="s">
        <v>218</v>
      </c>
      <c r="G427" s="54"/>
      <c r="H427" s="54"/>
      <c r="I427" s="54"/>
      <c r="J427" s="54"/>
      <c r="K427" s="35"/>
      <c r="M427" s="55"/>
      <c r="N427" s="55"/>
    </row>
    <row r="428" customFormat="false" ht="16.5" hidden="true" customHeight="true" outlineLevel="0" collapsed="false">
      <c r="A428" s="45"/>
      <c r="B428" s="46" t="s">
        <v>254</v>
      </c>
      <c r="C428" s="47" t="s">
        <v>153</v>
      </c>
      <c r="D428" s="48" t="s">
        <v>98</v>
      </c>
      <c r="E428" s="53" t="s">
        <v>255</v>
      </c>
      <c r="F428" s="50"/>
      <c r="G428" s="54"/>
      <c r="H428" s="54"/>
      <c r="I428" s="54"/>
      <c r="J428" s="54"/>
      <c r="K428" s="35"/>
      <c r="M428" s="55"/>
      <c r="N428" s="55"/>
    </row>
    <row r="429" customFormat="false" ht="33" hidden="true" customHeight="true" outlineLevel="0" collapsed="false">
      <c r="A429" s="45"/>
      <c r="B429" s="46" t="s">
        <v>21</v>
      </c>
      <c r="C429" s="47" t="s">
        <v>153</v>
      </c>
      <c r="D429" s="48" t="s">
        <v>98</v>
      </c>
      <c r="E429" s="53" t="s">
        <v>255</v>
      </c>
      <c r="F429" s="50" t="s">
        <v>22</v>
      </c>
      <c r="G429" s="54"/>
      <c r="H429" s="54"/>
      <c r="I429" s="54"/>
      <c r="J429" s="54"/>
      <c r="K429" s="35"/>
      <c r="M429" s="55"/>
      <c r="N429" s="55"/>
    </row>
    <row r="430" customFormat="false" ht="33" hidden="true" customHeight="true" outlineLevel="0" collapsed="false">
      <c r="A430" s="45"/>
      <c r="B430" s="46" t="s">
        <v>34</v>
      </c>
      <c r="C430" s="47" t="s">
        <v>153</v>
      </c>
      <c r="D430" s="48" t="s">
        <v>98</v>
      </c>
      <c r="E430" s="53" t="s">
        <v>35</v>
      </c>
      <c r="F430" s="50"/>
      <c r="G430" s="54"/>
      <c r="H430" s="54"/>
      <c r="I430" s="54"/>
      <c r="J430" s="54"/>
      <c r="K430" s="35"/>
      <c r="M430" s="55"/>
      <c r="N430" s="55"/>
    </row>
    <row r="431" customFormat="false" ht="66" hidden="true" customHeight="true" outlineLevel="0" collapsed="false">
      <c r="A431" s="45"/>
      <c r="B431" s="46" t="s">
        <v>31</v>
      </c>
      <c r="C431" s="47" t="s">
        <v>153</v>
      </c>
      <c r="D431" s="48" t="s">
        <v>98</v>
      </c>
      <c r="E431" s="53" t="s">
        <v>35</v>
      </c>
      <c r="F431" s="50" t="s">
        <v>32</v>
      </c>
      <c r="G431" s="54"/>
      <c r="H431" s="54"/>
      <c r="I431" s="54"/>
      <c r="J431" s="54"/>
      <c r="K431" s="35"/>
      <c r="M431" s="55"/>
      <c r="N431" s="55"/>
    </row>
    <row r="432" s="44" customFormat="true" ht="37.5" hidden="true" customHeight="true" outlineLevel="0" collapsed="false">
      <c r="A432" s="57"/>
      <c r="B432" s="38" t="s">
        <v>133</v>
      </c>
      <c r="C432" s="39" t="s">
        <v>98</v>
      </c>
      <c r="D432" s="40" t="s">
        <v>18</v>
      </c>
      <c r="E432" s="41"/>
      <c r="F432" s="107"/>
      <c r="G432" s="70"/>
      <c r="H432" s="70"/>
      <c r="I432" s="70"/>
      <c r="J432" s="70"/>
      <c r="K432" s="35"/>
      <c r="L432" s="3"/>
      <c r="M432" s="71"/>
      <c r="N432" s="71"/>
    </row>
    <row r="433" s="120" customFormat="true" ht="33" hidden="true" customHeight="true" outlineLevel="0" collapsed="false">
      <c r="A433" s="45"/>
      <c r="B433" s="46" t="s">
        <v>34</v>
      </c>
      <c r="C433" s="47" t="s">
        <v>98</v>
      </c>
      <c r="D433" s="48" t="s">
        <v>18</v>
      </c>
      <c r="E433" s="53" t="s">
        <v>35</v>
      </c>
      <c r="F433" s="50"/>
      <c r="G433" s="54"/>
      <c r="H433" s="54"/>
      <c r="I433" s="54"/>
      <c r="J433" s="54"/>
      <c r="K433" s="35"/>
      <c r="L433" s="3"/>
      <c r="M433" s="55"/>
      <c r="N433" s="55"/>
    </row>
    <row r="434" s="120" customFormat="true" ht="66" hidden="true" customHeight="true" outlineLevel="0" collapsed="false">
      <c r="A434" s="45"/>
      <c r="B434" s="46" t="s">
        <v>31</v>
      </c>
      <c r="C434" s="47" t="s">
        <v>98</v>
      </c>
      <c r="D434" s="48" t="s">
        <v>18</v>
      </c>
      <c r="E434" s="53" t="s">
        <v>35</v>
      </c>
      <c r="F434" s="50" t="s">
        <v>32</v>
      </c>
      <c r="G434" s="54"/>
      <c r="H434" s="54"/>
      <c r="I434" s="54"/>
      <c r="J434" s="54"/>
      <c r="K434" s="35"/>
      <c r="L434" s="3"/>
      <c r="M434" s="55"/>
      <c r="N434" s="55"/>
    </row>
    <row r="435" customFormat="false" ht="99" hidden="true" customHeight="true" outlineLevel="0" collapsed="false">
      <c r="A435" s="45"/>
      <c r="B435" s="46" t="s">
        <v>228</v>
      </c>
      <c r="C435" s="47" t="s">
        <v>98</v>
      </c>
      <c r="D435" s="48" t="s">
        <v>18</v>
      </c>
      <c r="E435" s="53" t="s">
        <v>229</v>
      </c>
      <c r="F435" s="50"/>
      <c r="G435" s="54"/>
      <c r="H435" s="54"/>
      <c r="I435" s="54"/>
      <c r="J435" s="54"/>
      <c r="K435" s="35"/>
      <c r="M435" s="55"/>
      <c r="N435" s="55"/>
    </row>
    <row r="436" customFormat="false" ht="66" hidden="true" customHeight="true" outlineLevel="0" collapsed="false">
      <c r="A436" s="45"/>
      <c r="B436" s="69" t="s">
        <v>257</v>
      </c>
      <c r="C436" s="47" t="s">
        <v>98</v>
      </c>
      <c r="D436" s="48" t="s">
        <v>18</v>
      </c>
      <c r="E436" s="53" t="s">
        <v>231</v>
      </c>
      <c r="F436" s="50"/>
      <c r="G436" s="54"/>
      <c r="H436" s="54"/>
      <c r="I436" s="54"/>
      <c r="J436" s="54"/>
      <c r="K436" s="35"/>
      <c r="M436" s="55"/>
      <c r="N436" s="55"/>
    </row>
    <row r="437" customFormat="false" ht="66" hidden="true" customHeight="true" outlineLevel="0" collapsed="false">
      <c r="A437" s="45"/>
      <c r="B437" s="46" t="s">
        <v>31</v>
      </c>
      <c r="C437" s="47" t="s">
        <v>98</v>
      </c>
      <c r="D437" s="48" t="s">
        <v>18</v>
      </c>
      <c r="E437" s="53" t="s">
        <v>231</v>
      </c>
      <c r="F437" s="50" t="s">
        <v>32</v>
      </c>
      <c r="G437" s="54"/>
      <c r="H437" s="54"/>
      <c r="I437" s="54"/>
      <c r="J437" s="54"/>
      <c r="K437" s="35"/>
      <c r="M437" s="55"/>
      <c r="N437" s="55"/>
    </row>
    <row r="438" customFormat="false" ht="111" hidden="true" customHeight="true" outlineLevel="0" collapsed="false">
      <c r="A438" s="45"/>
      <c r="B438" s="46" t="s">
        <v>47</v>
      </c>
      <c r="C438" s="47" t="s">
        <v>153</v>
      </c>
      <c r="D438" s="48" t="s">
        <v>153</v>
      </c>
      <c r="E438" s="53" t="s">
        <v>255</v>
      </c>
      <c r="F438" s="50" t="s">
        <v>48</v>
      </c>
      <c r="G438" s="35" t="n">
        <v>52453</v>
      </c>
      <c r="H438" s="51" t="n">
        <f aca="false">I438-G438</f>
        <v>-52453</v>
      </c>
      <c r="I438" s="54"/>
      <c r="J438" s="54"/>
      <c r="K438" s="35"/>
      <c r="M438" s="55"/>
      <c r="N438" s="55"/>
    </row>
    <row r="439" customFormat="false" ht="102.75" hidden="true" customHeight="true" outlineLevel="0" collapsed="false">
      <c r="A439" s="45"/>
      <c r="B439" s="46" t="s">
        <v>96</v>
      </c>
      <c r="C439" s="47" t="s">
        <v>153</v>
      </c>
      <c r="D439" s="48" t="s">
        <v>153</v>
      </c>
      <c r="E439" s="53" t="s">
        <v>255</v>
      </c>
      <c r="F439" s="50" t="s">
        <v>74</v>
      </c>
      <c r="G439" s="35" t="n">
        <v>74</v>
      </c>
      <c r="H439" s="51" t="n">
        <f aca="false">I439-G439</f>
        <v>-74</v>
      </c>
      <c r="I439" s="35"/>
      <c r="J439" s="35"/>
      <c r="K439" s="35"/>
      <c r="M439" s="35"/>
      <c r="N439" s="35"/>
    </row>
    <row r="440" customFormat="false" ht="40.5" hidden="true" customHeight="true" outlineLevel="0" collapsed="false">
      <c r="A440" s="45"/>
      <c r="B440" s="46" t="s">
        <v>34</v>
      </c>
      <c r="C440" s="47" t="s">
        <v>153</v>
      </c>
      <c r="D440" s="48" t="s">
        <v>153</v>
      </c>
      <c r="E440" s="50" t="s">
        <v>35</v>
      </c>
      <c r="F440" s="50"/>
      <c r="G440" s="35" t="n">
        <f aca="false">G441</f>
        <v>18637</v>
      </c>
      <c r="H440" s="35" t="n">
        <f aca="false">H441</f>
        <v>-18637</v>
      </c>
      <c r="I440" s="35" t="n">
        <f aca="false">I441</f>
        <v>0</v>
      </c>
      <c r="J440" s="35" t="n">
        <f aca="false">J441</f>
        <v>0</v>
      </c>
      <c r="K440" s="35"/>
      <c r="M440" s="35" t="n">
        <f aca="false">M441</f>
        <v>0</v>
      </c>
      <c r="N440" s="35" t="n">
        <f aca="false">N441</f>
        <v>0</v>
      </c>
    </row>
    <row r="441" customFormat="false" ht="91.5" hidden="true" customHeight="true" outlineLevel="0" collapsed="false">
      <c r="A441" s="45"/>
      <c r="B441" s="69" t="s">
        <v>71</v>
      </c>
      <c r="C441" s="47" t="s">
        <v>153</v>
      </c>
      <c r="D441" s="48" t="s">
        <v>153</v>
      </c>
      <c r="E441" s="50" t="s">
        <v>61</v>
      </c>
      <c r="F441" s="50"/>
      <c r="G441" s="35" t="n">
        <f aca="false">G442</f>
        <v>18637</v>
      </c>
      <c r="H441" s="35" t="n">
        <f aca="false">H442</f>
        <v>-18637</v>
      </c>
      <c r="I441" s="35" t="n">
        <f aca="false">I442</f>
        <v>0</v>
      </c>
      <c r="J441" s="35" t="n">
        <f aca="false">J442</f>
        <v>0</v>
      </c>
      <c r="K441" s="35"/>
      <c r="M441" s="35" t="n">
        <f aca="false">M442</f>
        <v>0</v>
      </c>
      <c r="N441" s="35" t="n">
        <f aca="false">N442</f>
        <v>0</v>
      </c>
    </row>
    <row r="442" customFormat="false" ht="113.25" hidden="true" customHeight="true" outlineLevel="0" collapsed="false">
      <c r="A442" s="45"/>
      <c r="B442" s="72" t="s">
        <v>72</v>
      </c>
      <c r="C442" s="47" t="s">
        <v>153</v>
      </c>
      <c r="D442" s="48" t="s">
        <v>153</v>
      </c>
      <c r="E442" s="50" t="s">
        <v>63</v>
      </c>
      <c r="F442" s="50"/>
      <c r="G442" s="35" t="n">
        <f aca="false">G443</f>
        <v>18637</v>
      </c>
      <c r="H442" s="35" t="n">
        <f aca="false">H443</f>
        <v>-18637</v>
      </c>
      <c r="I442" s="35" t="n">
        <f aca="false">I443</f>
        <v>0</v>
      </c>
      <c r="J442" s="35" t="n">
        <f aca="false">J443</f>
        <v>0</v>
      </c>
      <c r="K442" s="35"/>
      <c r="M442" s="35" t="n">
        <f aca="false">M443</f>
        <v>0</v>
      </c>
      <c r="N442" s="35" t="n">
        <f aca="false">N443</f>
        <v>0</v>
      </c>
    </row>
    <row r="443" customFormat="false" ht="114.75" hidden="true" customHeight="true" outlineLevel="0" collapsed="false">
      <c r="A443" s="45"/>
      <c r="B443" s="46" t="s">
        <v>96</v>
      </c>
      <c r="C443" s="47" t="s">
        <v>153</v>
      </c>
      <c r="D443" s="48" t="s">
        <v>153</v>
      </c>
      <c r="E443" s="50" t="s">
        <v>63</v>
      </c>
      <c r="F443" s="50" t="s">
        <v>74</v>
      </c>
      <c r="G443" s="35" t="n">
        <v>18637</v>
      </c>
      <c r="H443" s="51" t="n">
        <f aca="false">I443-G443</f>
        <v>-18637</v>
      </c>
      <c r="I443" s="54"/>
      <c r="J443" s="54"/>
      <c r="K443" s="35"/>
      <c r="M443" s="55"/>
      <c r="N443" s="55"/>
    </row>
    <row r="444" s="75" customFormat="true" ht="72" hidden="true" customHeight="true" outlineLevel="0" collapsed="false">
      <c r="A444" s="45"/>
      <c r="B444" s="46" t="s">
        <v>258</v>
      </c>
      <c r="C444" s="47" t="s">
        <v>153</v>
      </c>
      <c r="D444" s="48" t="s">
        <v>153</v>
      </c>
      <c r="E444" s="53" t="s">
        <v>259</v>
      </c>
      <c r="F444" s="50"/>
      <c r="G444" s="35" t="n">
        <v>0</v>
      </c>
      <c r="H444" s="118"/>
      <c r="I444" s="118"/>
      <c r="J444" s="118"/>
      <c r="K444" s="35"/>
      <c r="L444" s="3"/>
      <c r="M444" s="119"/>
      <c r="N444" s="119"/>
    </row>
    <row r="445" s="75" customFormat="true" ht="78" hidden="true" customHeight="true" outlineLevel="0" collapsed="false">
      <c r="A445" s="45"/>
      <c r="B445" s="46" t="s">
        <v>68</v>
      </c>
      <c r="C445" s="47" t="s">
        <v>153</v>
      </c>
      <c r="D445" s="48" t="s">
        <v>153</v>
      </c>
      <c r="E445" s="53" t="s">
        <v>259</v>
      </c>
      <c r="F445" s="50" t="s">
        <v>32</v>
      </c>
      <c r="G445" s="35"/>
      <c r="H445" s="118"/>
      <c r="I445" s="118"/>
      <c r="J445" s="118"/>
      <c r="K445" s="35"/>
      <c r="L445" s="3"/>
      <c r="M445" s="119"/>
      <c r="N445" s="119"/>
    </row>
    <row r="446" s="75" customFormat="true" ht="119.25" hidden="true" customHeight="true" outlineLevel="0" collapsed="false">
      <c r="A446" s="45"/>
      <c r="B446" s="46" t="s">
        <v>96</v>
      </c>
      <c r="C446" s="47" t="s">
        <v>153</v>
      </c>
      <c r="D446" s="48" t="s">
        <v>153</v>
      </c>
      <c r="E446" s="53" t="s">
        <v>259</v>
      </c>
      <c r="F446" s="50" t="s">
        <v>74</v>
      </c>
      <c r="G446" s="35" t="n">
        <v>0</v>
      </c>
      <c r="H446" s="118"/>
      <c r="I446" s="118"/>
      <c r="J446" s="118"/>
      <c r="K446" s="35"/>
      <c r="L446" s="3"/>
      <c r="M446" s="119"/>
      <c r="N446" s="119"/>
    </row>
    <row r="447" s="75" customFormat="true" ht="27" hidden="true" customHeight="true" outlineLevel="0" collapsed="false">
      <c r="A447" s="45"/>
      <c r="B447" s="38" t="s">
        <v>133</v>
      </c>
      <c r="C447" s="39" t="s">
        <v>98</v>
      </c>
      <c r="D447" s="40" t="s">
        <v>18</v>
      </c>
      <c r="E447" s="41"/>
      <c r="F447" s="107"/>
      <c r="G447" s="43" t="n">
        <f aca="false">G448</f>
        <v>1200</v>
      </c>
      <c r="H447" s="43" t="n">
        <f aca="false">H448</f>
        <v>-1200</v>
      </c>
      <c r="I447" s="43" t="n">
        <f aca="false">I448</f>
        <v>0</v>
      </c>
      <c r="J447" s="43" t="n">
        <f aca="false">J448</f>
        <v>0</v>
      </c>
      <c r="K447" s="35"/>
      <c r="L447" s="3"/>
      <c r="M447" s="43" t="n">
        <f aca="false">M448</f>
        <v>0</v>
      </c>
      <c r="N447" s="43" t="n">
        <f aca="false">N448</f>
        <v>0</v>
      </c>
    </row>
    <row r="448" s="75" customFormat="true" ht="39" hidden="true" customHeight="true" outlineLevel="0" collapsed="false">
      <c r="A448" s="45"/>
      <c r="B448" s="46" t="s">
        <v>34</v>
      </c>
      <c r="C448" s="47" t="s">
        <v>98</v>
      </c>
      <c r="D448" s="48" t="s">
        <v>18</v>
      </c>
      <c r="E448" s="53" t="s">
        <v>35</v>
      </c>
      <c r="F448" s="50"/>
      <c r="G448" s="35" t="n">
        <f aca="false">G450</f>
        <v>1200</v>
      </c>
      <c r="H448" s="35" t="n">
        <f aca="false">H450</f>
        <v>-1200</v>
      </c>
      <c r="I448" s="35" t="n">
        <f aca="false">I450</f>
        <v>0</v>
      </c>
      <c r="J448" s="35" t="n">
        <f aca="false">J450</f>
        <v>0</v>
      </c>
      <c r="K448" s="35"/>
      <c r="L448" s="3"/>
      <c r="M448" s="35" t="n">
        <f aca="false">M450</f>
        <v>0</v>
      </c>
      <c r="N448" s="35" t="n">
        <f aca="false">N450</f>
        <v>0</v>
      </c>
    </row>
    <row r="449" s="75" customFormat="true" ht="27" hidden="true" customHeight="true" outlineLevel="0" collapsed="false">
      <c r="A449" s="45"/>
      <c r="B449" s="46" t="s">
        <v>31</v>
      </c>
      <c r="C449" s="47" t="s">
        <v>98</v>
      </c>
      <c r="D449" s="48" t="s">
        <v>18</v>
      </c>
      <c r="E449" s="53" t="s">
        <v>35</v>
      </c>
      <c r="F449" s="50" t="s">
        <v>32</v>
      </c>
      <c r="G449" s="35"/>
      <c r="H449" s="35"/>
      <c r="I449" s="35"/>
      <c r="J449" s="35"/>
      <c r="K449" s="35"/>
      <c r="L449" s="3"/>
      <c r="M449" s="35"/>
      <c r="N449" s="35"/>
    </row>
    <row r="450" s="75" customFormat="true" ht="89.25" hidden="true" customHeight="true" outlineLevel="0" collapsed="false">
      <c r="A450" s="45"/>
      <c r="B450" s="46" t="s">
        <v>233</v>
      </c>
      <c r="C450" s="47" t="s">
        <v>98</v>
      </c>
      <c r="D450" s="48" t="s">
        <v>18</v>
      </c>
      <c r="E450" s="53" t="s">
        <v>229</v>
      </c>
      <c r="F450" s="50"/>
      <c r="G450" s="35" t="n">
        <f aca="false">G451</f>
        <v>1200</v>
      </c>
      <c r="H450" s="35" t="n">
        <f aca="false">H451</f>
        <v>-1200</v>
      </c>
      <c r="I450" s="35" t="n">
        <f aca="false">I451</f>
        <v>0</v>
      </c>
      <c r="J450" s="35" t="n">
        <f aca="false">J451</f>
        <v>0</v>
      </c>
      <c r="K450" s="35"/>
      <c r="L450" s="3"/>
      <c r="M450" s="35" t="n">
        <f aca="false">M451</f>
        <v>0</v>
      </c>
      <c r="N450" s="35" t="n">
        <f aca="false">N451</f>
        <v>0</v>
      </c>
    </row>
    <row r="451" s="75" customFormat="true" ht="72.75" hidden="true" customHeight="true" outlineLevel="0" collapsed="false">
      <c r="A451" s="45"/>
      <c r="B451" s="69" t="s">
        <v>257</v>
      </c>
      <c r="C451" s="47" t="s">
        <v>98</v>
      </c>
      <c r="D451" s="48" t="s">
        <v>18</v>
      </c>
      <c r="E451" s="53" t="s">
        <v>231</v>
      </c>
      <c r="F451" s="50"/>
      <c r="G451" s="35" t="n">
        <f aca="false">G454+G453</f>
        <v>1200</v>
      </c>
      <c r="H451" s="35" t="n">
        <f aca="false">H454+H453</f>
        <v>-1200</v>
      </c>
      <c r="I451" s="35" t="n">
        <f aca="false">I454+I453</f>
        <v>0</v>
      </c>
      <c r="J451" s="35" t="n">
        <f aca="false">J454+J453</f>
        <v>0</v>
      </c>
      <c r="K451" s="35"/>
      <c r="L451" s="3"/>
      <c r="M451" s="35" t="n">
        <f aca="false">M454+M453</f>
        <v>0</v>
      </c>
      <c r="N451" s="35" t="n">
        <f aca="false">N454+N453</f>
        <v>0</v>
      </c>
    </row>
    <row r="452" s="75" customFormat="true" ht="66" hidden="true" customHeight="true" outlineLevel="0" collapsed="false">
      <c r="A452" s="45"/>
      <c r="B452" s="46" t="s">
        <v>31</v>
      </c>
      <c r="C452" s="47" t="s">
        <v>98</v>
      </c>
      <c r="D452" s="48" t="s">
        <v>18</v>
      </c>
      <c r="E452" s="53" t="s">
        <v>231</v>
      </c>
      <c r="F452" s="50" t="s">
        <v>32</v>
      </c>
      <c r="G452" s="35"/>
      <c r="H452" s="118"/>
      <c r="I452" s="118"/>
      <c r="J452" s="118"/>
      <c r="K452" s="35"/>
      <c r="L452" s="3"/>
      <c r="M452" s="119"/>
      <c r="N452" s="119"/>
    </row>
    <row r="453" s="75" customFormat="true" ht="16.5" hidden="true" customHeight="false" outlineLevel="0" collapsed="false">
      <c r="A453" s="45"/>
      <c r="B453" s="46" t="s">
        <v>136</v>
      </c>
      <c r="C453" s="47" t="s">
        <v>98</v>
      </c>
      <c r="D453" s="48" t="s">
        <v>18</v>
      </c>
      <c r="E453" s="53" t="s">
        <v>231</v>
      </c>
      <c r="F453" s="50" t="s">
        <v>137</v>
      </c>
      <c r="G453" s="35"/>
      <c r="H453" s="51" t="n">
        <f aca="false">I453-G453</f>
        <v>0</v>
      </c>
      <c r="I453" s="35"/>
      <c r="J453" s="35"/>
      <c r="K453" s="35"/>
      <c r="L453" s="3"/>
      <c r="M453" s="35"/>
      <c r="N453" s="35"/>
    </row>
    <row r="454" customFormat="false" ht="105.75" hidden="true" customHeight="true" outlineLevel="0" collapsed="false">
      <c r="A454" s="64"/>
      <c r="B454" s="46" t="s">
        <v>96</v>
      </c>
      <c r="C454" s="47" t="s">
        <v>98</v>
      </c>
      <c r="D454" s="48" t="s">
        <v>18</v>
      </c>
      <c r="E454" s="53" t="s">
        <v>231</v>
      </c>
      <c r="F454" s="50" t="s">
        <v>74</v>
      </c>
      <c r="G454" s="35" t="n">
        <v>1200</v>
      </c>
      <c r="H454" s="51" t="n">
        <f aca="false">I454-G454</f>
        <v>-1200</v>
      </c>
      <c r="I454" s="54"/>
      <c r="J454" s="54"/>
      <c r="K454" s="35"/>
      <c r="M454" s="55"/>
      <c r="N454" s="55"/>
    </row>
    <row r="455" customFormat="false" ht="32.25" hidden="false" customHeight="true" outlineLevel="0" collapsed="false">
      <c r="A455" s="64"/>
      <c r="B455" s="46"/>
      <c r="C455" s="47"/>
      <c r="D455" s="48"/>
      <c r="E455" s="53"/>
      <c r="F455" s="50"/>
      <c r="G455" s="35"/>
      <c r="H455" s="51"/>
      <c r="I455" s="54"/>
      <c r="J455" s="54"/>
      <c r="K455" s="35"/>
      <c r="M455" s="55"/>
      <c r="N455" s="55"/>
    </row>
    <row r="456" s="36" customFormat="true" ht="51.75" hidden="false" customHeight="true" outlineLevel="0" collapsed="false">
      <c r="A456" s="27" t="n">
        <v>912</v>
      </c>
      <c r="B456" s="62" t="s">
        <v>260</v>
      </c>
      <c r="C456" s="79"/>
      <c r="D456" s="80"/>
      <c r="E456" s="31"/>
      <c r="F456" s="32"/>
      <c r="G456" s="34" t="n">
        <f aca="false">G461+G471+G484+G497+G534+G550</f>
        <v>465125</v>
      </c>
      <c r="H456" s="34" t="n">
        <f aca="false">H461+H471+H484+H497+H534+H550</f>
        <v>-26922</v>
      </c>
      <c r="I456" s="34" t="n">
        <f aca="false">I461+I471+I484+I497+I534+I550</f>
        <v>438203</v>
      </c>
      <c r="J456" s="34" t="n">
        <f aca="false">J461+J471+J484+J497+J534+J550</f>
        <v>435203</v>
      </c>
      <c r="K456" s="35"/>
      <c r="L456" s="3"/>
      <c r="M456" s="34" t="n">
        <f aca="false">M461+M471+M484+M497+M534+M550</f>
        <v>438203</v>
      </c>
      <c r="N456" s="34" t="n">
        <f aca="false">N461+N471+N484+N497+N534+N550</f>
        <v>435203</v>
      </c>
    </row>
    <row r="457" s="44" customFormat="true" ht="18.75" hidden="true" customHeight="true" outlineLevel="0" collapsed="false">
      <c r="A457" s="57"/>
      <c r="B457" s="38" t="s">
        <v>205</v>
      </c>
      <c r="C457" s="39" t="s">
        <v>85</v>
      </c>
      <c r="D457" s="40" t="s">
        <v>18</v>
      </c>
      <c r="E457" s="117"/>
      <c r="F457" s="42"/>
      <c r="G457" s="70" t="n">
        <v>0</v>
      </c>
      <c r="H457" s="70" t="n">
        <v>0</v>
      </c>
      <c r="I457" s="70" t="n">
        <v>0</v>
      </c>
      <c r="J457" s="70" t="n">
        <v>0</v>
      </c>
      <c r="K457" s="35"/>
      <c r="L457" s="3"/>
      <c r="M457" s="71" t="n">
        <v>0</v>
      </c>
      <c r="N457" s="71" t="n">
        <v>0</v>
      </c>
    </row>
    <row r="458" s="75" customFormat="true" ht="16.5" hidden="true" customHeight="true" outlineLevel="0" collapsed="false">
      <c r="A458" s="45"/>
      <c r="B458" s="46" t="s">
        <v>205</v>
      </c>
      <c r="C458" s="47" t="s">
        <v>85</v>
      </c>
      <c r="D458" s="48" t="s">
        <v>18</v>
      </c>
      <c r="E458" s="68" t="s">
        <v>206</v>
      </c>
      <c r="F458" s="50"/>
      <c r="G458" s="118" t="n">
        <v>0</v>
      </c>
      <c r="H458" s="118" t="n">
        <v>0</v>
      </c>
      <c r="I458" s="118" t="n">
        <v>0</v>
      </c>
      <c r="J458" s="118" t="n">
        <v>0</v>
      </c>
      <c r="K458" s="35"/>
      <c r="L458" s="3"/>
      <c r="M458" s="119" t="n">
        <v>0</v>
      </c>
      <c r="N458" s="119" t="n">
        <v>0</v>
      </c>
    </row>
    <row r="459" s="75" customFormat="true" ht="115.5" hidden="true" customHeight="true" outlineLevel="0" collapsed="false">
      <c r="A459" s="45"/>
      <c r="B459" s="69" t="s">
        <v>261</v>
      </c>
      <c r="C459" s="47" t="s">
        <v>85</v>
      </c>
      <c r="D459" s="48" t="s">
        <v>18</v>
      </c>
      <c r="E459" s="68" t="s">
        <v>262</v>
      </c>
      <c r="F459" s="50"/>
      <c r="G459" s="118" t="n">
        <v>0</v>
      </c>
      <c r="H459" s="118" t="n">
        <v>0</v>
      </c>
      <c r="I459" s="118" t="n">
        <v>0</v>
      </c>
      <c r="J459" s="118" t="n">
        <v>0</v>
      </c>
      <c r="K459" s="35"/>
      <c r="L459" s="3"/>
      <c r="M459" s="119" t="n">
        <v>0</v>
      </c>
      <c r="N459" s="119" t="n">
        <v>0</v>
      </c>
    </row>
    <row r="460" s="75" customFormat="true" ht="82.5" hidden="true" customHeight="true" outlineLevel="0" collapsed="false">
      <c r="A460" s="45"/>
      <c r="B460" s="46" t="s">
        <v>253</v>
      </c>
      <c r="C460" s="47" t="s">
        <v>85</v>
      </c>
      <c r="D460" s="48" t="s">
        <v>18</v>
      </c>
      <c r="E460" s="68" t="s">
        <v>262</v>
      </c>
      <c r="F460" s="50" t="s">
        <v>218</v>
      </c>
      <c r="G460" s="118"/>
      <c r="H460" s="118"/>
      <c r="I460" s="118"/>
      <c r="J460" s="118"/>
      <c r="K460" s="35"/>
      <c r="L460" s="3"/>
      <c r="M460" s="119"/>
      <c r="N460" s="119"/>
    </row>
    <row r="461" s="44" customFormat="true" ht="27" hidden="false" customHeight="true" outlineLevel="0" collapsed="false">
      <c r="A461" s="57"/>
      <c r="B461" s="38" t="s">
        <v>263</v>
      </c>
      <c r="C461" s="39" t="s">
        <v>44</v>
      </c>
      <c r="D461" s="40" t="s">
        <v>40</v>
      </c>
      <c r="E461" s="41"/>
      <c r="F461" s="42"/>
      <c r="G461" s="43" t="n">
        <f aca="false">G462+G466</f>
        <v>169749</v>
      </c>
      <c r="H461" s="43" t="n">
        <f aca="false">H462+H466</f>
        <v>406</v>
      </c>
      <c r="I461" s="43" t="n">
        <f aca="false">I462+I466</f>
        <v>170155</v>
      </c>
      <c r="J461" s="43" t="n">
        <f aca="false">J462+J466</f>
        <v>169502</v>
      </c>
      <c r="K461" s="35"/>
      <c r="L461" s="3"/>
      <c r="M461" s="43" t="n">
        <f aca="false">M462+M466</f>
        <v>170155</v>
      </c>
      <c r="N461" s="43" t="n">
        <f aca="false">N462+N466</f>
        <v>169502</v>
      </c>
    </row>
    <row r="462" customFormat="false" ht="44.25" hidden="false" customHeight="true" outlineLevel="0" collapsed="false">
      <c r="A462" s="45"/>
      <c r="B462" s="46" t="s">
        <v>264</v>
      </c>
      <c r="C462" s="47" t="s">
        <v>44</v>
      </c>
      <c r="D462" s="48" t="s">
        <v>40</v>
      </c>
      <c r="E462" s="53" t="s">
        <v>265</v>
      </c>
      <c r="F462" s="50"/>
      <c r="G462" s="35" t="n">
        <f aca="false">G464+G465</f>
        <v>169749</v>
      </c>
      <c r="H462" s="35" t="n">
        <f aca="false">H464+H465</f>
        <v>-169574</v>
      </c>
      <c r="I462" s="35" t="n">
        <f aca="false">I464+I465</f>
        <v>175</v>
      </c>
      <c r="J462" s="35" t="n">
        <f aca="false">J464+J465</f>
        <v>175</v>
      </c>
      <c r="K462" s="35"/>
      <c r="M462" s="35" t="n">
        <f aca="false">M464+M465</f>
        <v>175</v>
      </c>
      <c r="N462" s="35" t="n">
        <f aca="false">N464+N465</f>
        <v>175</v>
      </c>
    </row>
    <row r="463" customFormat="false" ht="50.25" hidden="true" customHeight="true" outlineLevel="0" collapsed="false">
      <c r="A463" s="45"/>
      <c r="B463" s="46" t="s">
        <v>21</v>
      </c>
      <c r="C463" s="47" t="s">
        <v>44</v>
      </c>
      <c r="D463" s="48" t="s">
        <v>40</v>
      </c>
      <c r="E463" s="53" t="s">
        <v>265</v>
      </c>
      <c r="F463" s="50" t="s">
        <v>22</v>
      </c>
      <c r="G463" s="35"/>
      <c r="H463" s="54"/>
      <c r="I463" s="54"/>
      <c r="J463" s="54"/>
      <c r="K463" s="35"/>
      <c r="M463" s="55"/>
      <c r="N463" s="55"/>
    </row>
    <row r="464" customFormat="false" ht="108.75" hidden="true" customHeight="true" outlineLevel="0" collapsed="false">
      <c r="A464" s="45"/>
      <c r="B464" s="46" t="s">
        <v>47</v>
      </c>
      <c r="C464" s="47" t="s">
        <v>44</v>
      </c>
      <c r="D464" s="48" t="s">
        <v>40</v>
      </c>
      <c r="E464" s="53" t="s">
        <v>265</v>
      </c>
      <c r="F464" s="50" t="s">
        <v>48</v>
      </c>
      <c r="G464" s="35" t="n">
        <v>167878</v>
      </c>
      <c r="H464" s="51" t="n">
        <f aca="false">I464-G464</f>
        <v>-167878</v>
      </c>
      <c r="I464" s="54"/>
      <c r="J464" s="54"/>
      <c r="K464" s="35"/>
      <c r="M464" s="55"/>
      <c r="N464" s="55"/>
    </row>
    <row r="465" customFormat="false" ht="114.75" hidden="false" customHeight="true" outlineLevel="0" collapsed="false">
      <c r="A465" s="45"/>
      <c r="B465" s="46" t="s">
        <v>96</v>
      </c>
      <c r="C465" s="47" t="s">
        <v>44</v>
      </c>
      <c r="D465" s="48" t="s">
        <v>40</v>
      </c>
      <c r="E465" s="53" t="s">
        <v>265</v>
      </c>
      <c r="F465" s="50" t="s">
        <v>74</v>
      </c>
      <c r="G465" s="35" t="n">
        <v>1871</v>
      </c>
      <c r="H465" s="51" t="n">
        <f aca="false">I465-G465</f>
        <v>-1696</v>
      </c>
      <c r="I465" s="35" t="n">
        <v>175</v>
      </c>
      <c r="J465" s="35" t="n">
        <v>175</v>
      </c>
      <c r="K465" s="35"/>
      <c r="M465" s="35" t="n">
        <v>175</v>
      </c>
      <c r="N465" s="35" t="n">
        <v>175</v>
      </c>
    </row>
    <row r="466" customFormat="false" ht="30.75" hidden="false" customHeight="true" outlineLevel="0" collapsed="false">
      <c r="A466" s="45"/>
      <c r="B466" s="46" t="s">
        <v>34</v>
      </c>
      <c r="C466" s="47" t="s">
        <v>44</v>
      </c>
      <c r="D466" s="48" t="s">
        <v>40</v>
      </c>
      <c r="E466" s="53" t="s">
        <v>35</v>
      </c>
      <c r="F466" s="50"/>
      <c r="G466" s="35" t="n">
        <f aca="false">G467</f>
        <v>0</v>
      </c>
      <c r="H466" s="35" t="n">
        <f aca="false">H467</f>
        <v>169980</v>
      </c>
      <c r="I466" s="35" t="n">
        <f aca="false">I467</f>
        <v>169980</v>
      </c>
      <c r="J466" s="35" t="n">
        <f aca="false">J467</f>
        <v>169327</v>
      </c>
      <c r="K466" s="35"/>
      <c r="M466" s="35" t="n">
        <f aca="false">M467</f>
        <v>169980</v>
      </c>
      <c r="N466" s="35" t="n">
        <f aca="false">N467</f>
        <v>169327</v>
      </c>
    </row>
    <row r="467" customFormat="false" ht="49.5" hidden="false" customHeight="false" outlineLevel="0" collapsed="false">
      <c r="A467" s="45"/>
      <c r="B467" s="46" t="s">
        <v>266</v>
      </c>
      <c r="C467" s="47" t="s">
        <v>44</v>
      </c>
      <c r="D467" s="48" t="s">
        <v>40</v>
      </c>
      <c r="E467" s="53" t="s">
        <v>267</v>
      </c>
      <c r="F467" s="50"/>
      <c r="G467" s="35" t="n">
        <f aca="false">G468</f>
        <v>0</v>
      </c>
      <c r="H467" s="35" t="n">
        <f aca="false">H468</f>
        <v>169980</v>
      </c>
      <c r="I467" s="35" t="n">
        <f aca="false">I468</f>
        <v>169980</v>
      </c>
      <c r="J467" s="35" t="n">
        <f aca="false">J468</f>
        <v>169327</v>
      </c>
      <c r="K467" s="35"/>
      <c r="M467" s="35" t="n">
        <f aca="false">M468</f>
        <v>169980</v>
      </c>
      <c r="N467" s="35" t="n">
        <f aca="false">N468</f>
        <v>169327</v>
      </c>
    </row>
    <row r="468" customFormat="false" ht="108.75" hidden="false" customHeight="true" outlineLevel="0" collapsed="false">
      <c r="A468" s="45"/>
      <c r="B468" s="46" t="s">
        <v>268</v>
      </c>
      <c r="C468" s="47" t="s">
        <v>44</v>
      </c>
      <c r="D468" s="48" t="s">
        <v>40</v>
      </c>
      <c r="E468" s="53" t="s">
        <v>269</v>
      </c>
      <c r="F468" s="50"/>
      <c r="G468" s="35" t="n">
        <f aca="false">G469+G470</f>
        <v>0</v>
      </c>
      <c r="H468" s="35" t="n">
        <f aca="false">H469+H470</f>
        <v>169980</v>
      </c>
      <c r="I468" s="35" t="n">
        <f aca="false">I469+I470</f>
        <v>169980</v>
      </c>
      <c r="J468" s="35" t="n">
        <f aca="false">J469+J470</f>
        <v>169327</v>
      </c>
      <c r="K468" s="35"/>
      <c r="M468" s="35" t="n">
        <f aca="false">M469+M470</f>
        <v>169980</v>
      </c>
      <c r="N468" s="35" t="n">
        <f aca="false">N469+N470</f>
        <v>169327</v>
      </c>
    </row>
    <row r="469" customFormat="false" ht="105.75" hidden="false" customHeight="true" outlineLevel="0" collapsed="false">
      <c r="A469" s="45"/>
      <c r="B469" s="46" t="s">
        <v>47</v>
      </c>
      <c r="C469" s="47" t="s">
        <v>44</v>
      </c>
      <c r="D469" s="48" t="s">
        <v>40</v>
      </c>
      <c r="E469" s="53" t="s">
        <v>269</v>
      </c>
      <c r="F469" s="50" t="s">
        <v>48</v>
      </c>
      <c r="G469" s="35"/>
      <c r="H469" s="51" t="n">
        <f aca="false">I469-G469</f>
        <v>168604</v>
      </c>
      <c r="I469" s="35" t="n">
        <v>168604</v>
      </c>
      <c r="J469" s="35" t="n">
        <v>167951</v>
      </c>
      <c r="K469" s="35"/>
      <c r="M469" s="35" t="n">
        <v>168604</v>
      </c>
      <c r="N469" s="35" t="n">
        <v>167951</v>
      </c>
    </row>
    <row r="470" customFormat="false" ht="114" hidden="false" customHeight="true" outlineLevel="0" collapsed="false">
      <c r="A470" s="45"/>
      <c r="B470" s="46" t="s">
        <v>96</v>
      </c>
      <c r="C470" s="47" t="s">
        <v>44</v>
      </c>
      <c r="D470" s="48" t="s">
        <v>40</v>
      </c>
      <c r="E470" s="53" t="s">
        <v>269</v>
      </c>
      <c r="F470" s="50" t="s">
        <v>74</v>
      </c>
      <c r="G470" s="35"/>
      <c r="H470" s="51" t="n">
        <f aca="false">I470-G470</f>
        <v>1376</v>
      </c>
      <c r="I470" s="35" t="n">
        <v>1376</v>
      </c>
      <c r="J470" s="35" t="n">
        <v>1376</v>
      </c>
      <c r="K470" s="35"/>
      <c r="M470" s="35" t="n">
        <v>1376</v>
      </c>
      <c r="N470" s="35" t="n">
        <v>1376</v>
      </c>
    </row>
    <row r="471" s="44" customFormat="true" ht="47.25" hidden="false" customHeight="true" outlineLevel="0" collapsed="false">
      <c r="A471" s="57"/>
      <c r="B471" s="38" t="s">
        <v>270</v>
      </c>
      <c r="C471" s="39" t="s">
        <v>44</v>
      </c>
      <c r="D471" s="40" t="s">
        <v>93</v>
      </c>
      <c r="E471" s="41"/>
      <c r="F471" s="42"/>
      <c r="G471" s="43" t="n">
        <f aca="false">G472+G479</f>
        <v>44523</v>
      </c>
      <c r="H471" s="43" t="n">
        <f aca="false">H472+H479</f>
        <v>3303</v>
      </c>
      <c r="I471" s="43" t="n">
        <f aca="false">I472+I479</f>
        <v>47826</v>
      </c>
      <c r="J471" s="43" t="n">
        <f aca="false">J472+J479</f>
        <v>47766</v>
      </c>
      <c r="K471" s="35"/>
      <c r="L471" s="3"/>
      <c r="M471" s="43" t="n">
        <f aca="false">M472+M479</f>
        <v>47826</v>
      </c>
      <c r="N471" s="43" t="n">
        <f aca="false">N472+N479</f>
        <v>47766</v>
      </c>
    </row>
    <row r="472" customFormat="false" ht="28.5" hidden="false" customHeight="true" outlineLevel="0" collapsed="false">
      <c r="A472" s="45"/>
      <c r="B472" s="46" t="s">
        <v>271</v>
      </c>
      <c r="C472" s="47" t="s">
        <v>44</v>
      </c>
      <c r="D472" s="48" t="s">
        <v>93</v>
      </c>
      <c r="E472" s="53" t="s">
        <v>272</v>
      </c>
      <c r="F472" s="50"/>
      <c r="G472" s="35" t="n">
        <f aca="false">G477+G478</f>
        <v>44523</v>
      </c>
      <c r="H472" s="35" t="n">
        <f aca="false">H477+H478</f>
        <v>-42806</v>
      </c>
      <c r="I472" s="35" t="n">
        <f aca="false">I477+I478</f>
        <v>1717</v>
      </c>
      <c r="J472" s="35" t="n">
        <f aca="false">J477+J478</f>
        <v>1717</v>
      </c>
      <c r="K472" s="35"/>
      <c r="M472" s="35" t="n">
        <f aca="false">M477+M478</f>
        <v>1717</v>
      </c>
      <c r="N472" s="35" t="n">
        <f aca="false">N477+N478</f>
        <v>1717</v>
      </c>
    </row>
    <row r="473" customFormat="false" ht="38.25" hidden="true" customHeight="true" outlineLevel="0" collapsed="false">
      <c r="A473" s="45"/>
      <c r="B473" s="46" t="s">
        <v>21</v>
      </c>
      <c r="C473" s="47" t="s">
        <v>44</v>
      </c>
      <c r="D473" s="48" t="s">
        <v>93</v>
      </c>
      <c r="E473" s="53" t="s">
        <v>272</v>
      </c>
      <c r="F473" s="50" t="s">
        <v>22</v>
      </c>
      <c r="G473" s="35"/>
      <c r="H473" s="54"/>
      <c r="I473" s="54"/>
      <c r="J473" s="54"/>
      <c r="K473" s="35"/>
      <c r="M473" s="55"/>
      <c r="N473" s="55"/>
    </row>
    <row r="474" customFormat="false" ht="37.5" hidden="true" customHeight="true" outlineLevel="0" collapsed="false">
      <c r="A474" s="45"/>
      <c r="B474" s="38" t="s">
        <v>273</v>
      </c>
      <c r="C474" s="39" t="s">
        <v>44</v>
      </c>
      <c r="D474" s="40" t="s">
        <v>153</v>
      </c>
      <c r="E474" s="117"/>
      <c r="F474" s="42"/>
      <c r="G474" s="35"/>
      <c r="H474" s="54"/>
      <c r="I474" s="54"/>
      <c r="J474" s="54"/>
      <c r="K474" s="35"/>
      <c r="M474" s="55"/>
      <c r="N474" s="55"/>
    </row>
    <row r="475" customFormat="false" ht="33" hidden="true" customHeight="true" outlineLevel="0" collapsed="false">
      <c r="A475" s="45"/>
      <c r="B475" s="46" t="s">
        <v>34</v>
      </c>
      <c r="C475" s="47" t="s">
        <v>44</v>
      </c>
      <c r="D475" s="48" t="s">
        <v>153</v>
      </c>
      <c r="E475" s="68" t="s">
        <v>35</v>
      </c>
      <c r="F475" s="50"/>
      <c r="G475" s="35"/>
      <c r="H475" s="54"/>
      <c r="I475" s="54"/>
      <c r="J475" s="54"/>
      <c r="K475" s="35"/>
      <c r="M475" s="55"/>
      <c r="N475" s="55"/>
    </row>
    <row r="476" customFormat="false" ht="66" hidden="true" customHeight="true" outlineLevel="0" collapsed="false">
      <c r="A476" s="45"/>
      <c r="B476" s="46" t="s">
        <v>31</v>
      </c>
      <c r="C476" s="47" t="s">
        <v>44</v>
      </c>
      <c r="D476" s="48" t="s">
        <v>153</v>
      </c>
      <c r="E476" s="68" t="s">
        <v>35</v>
      </c>
      <c r="F476" s="50" t="s">
        <v>32</v>
      </c>
      <c r="G476" s="35"/>
      <c r="H476" s="54"/>
      <c r="I476" s="54"/>
      <c r="J476" s="54"/>
      <c r="K476" s="35"/>
      <c r="M476" s="55"/>
      <c r="N476" s="55"/>
    </row>
    <row r="477" customFormat="false" ht="109.5" hidden="true" customHeight="true" outlineLevel="0" collapsed="false">
      <c r="A477" s="45"/>
      <c r="B477" s="46" t="s">
        <v>47</v>
      </c>
      <c r="C477" s="47" t="s">
        <v>44</v>
      </c>
      <c r="D477" s="48" t="s">
        <v>93</v>
      </c>
      <c r="E477" s="53" t="s">
        <v>272</v>
      </c>
      <c r="F477" s="50" t="s">
        <v>48</v>
      </c>
      <c r="G477" s="35" t="n">
        <v>42302</v>
      </c>
      <c r="H477" s="51" t="n">
        <f aca="false">I477-G477</f>
        <v>-42302</v>
      </c>
      <c r="I477" s="54"/>
      <c r="J477" s="54"/>
      <c r="K477" s="35"/>
      <c r="M477" s="55"/>
      <c r="N477" s="55"/>
    </row>
    <row r="478" customFormat="false" ht="105.75" hidden="false" customHeight="true" outlineLevel="0" collapsed="false">
      <c r="A478" s="45"/>
      <c r="B478" s="46" t="s">
        <v>96</v>
      </c>
      <c r="C478" s="47" t="s">
        <v>44</v>
      </c>
      <c r="D478" s="48" t="s">
        <v>93</v>
      </c>
      <c r="E478" s="53" t="s">
        <v>272</v>
      </c>
      <c r="F478" s="50" t="s">
        <v>74</v>
      </c>
      <c r="G478" s="35" t="n">
        <v>2221</v>
      </c>
      <c r="H478" s="51" t="n">
        <f aca="false">I478-G478</f>
        <v>-504</v>
      </c>
      <c r="I478" s="35" t="n">
        <v>1717</v>
      </c>
      <c r="J478" s="35" t="n">
        <v>1717</v>
      </c>
      <c r="K478" s="35"/>
      <c r="M478" s="35" t="n">
        <v>1717</v>
      </c>
      <c r="N478" s="35" t="n">
        <v>1717</v>
      </c>
    </row>
    <row r="479" customFormat="false" ht="33" hidden="false" customHeight="false" outlineLevel="0" collapsed="false">
      <c r="A479" s="45"/>
      <c r="B479" s="46" t="s">
        <v>34</v>
      </c>
      <c r="C479" s="50" t="s">
        <v>44</v>
      </c>
      <c r="D479" s="47" t="s">
        <v>93</v>
      </c>
      <c r="E479" s="53" t="s">
        <v>35</v>
      </c>
      <c r="F479" s="50"/>
      <c r="G479" s="35" t="n">
        <f aca="false">G480</f>
        <v>0</v>
      </c>
      <c r="H479" s="35" t="n">
        <f aca="false">H480</f>
        <v>46109</v>
      </c>
      <c r="I479" s="35" t="n">
        <f aca="false">I480</f>
        <v>46109</v>
      </c>
      <c r="J479" s="35" t="n">
        <f aca="false">J480</f>
        <v>46049</v>
      </c>
      <c r="K479" s="35"/>
      <c r="M479" s="35" t="n">
        <f aca="false">M480</f>
        <v>46109</v>
      </c>
      <c r="N479" s="35" t="n">
        <f aca="false">N480</f>
        <v>46049</v>
      </c>
    </row>
    <row r="480" customFormat="false" ht="49.5" hidden="false" customHeight="false" outlineLevel="0" collapsed="false">
      <c r="A480" s="45"/>
      <c r="B480" s="46" t="s">
        <v>266</v>
      </c>
      <c r="C480" s="50" t="s">
        <v>44</v>
      </c>
      <c r="D480" s="47" t="s">
        <v>93</v>
      </c>
      <c r="E480" s="53" t="s">
        <v>267</v>
      </c>
      <c r="F480" s="50"/>
      <c r="G480" s="35" t="n">
        <f aca="false">G481</f>
        <v>0</v>
      </c>
      <c r="H480" s="35" t="n">
        <f aca="false">H481</f>
        <v>46109</v>
      </c>
      <c r="I480" s="35" t="n">
        <f aca="false">I481</f>
        <v>46109</v>
      </c>
      <c r="J480" s="35" t="n">
        <f aca="false">J481</f>
        <v>46049</v>
      </c>
      <c r="K480" s="35"/>
      <c r="M480" s="35" t="n">
        <f aca="false">M481</f>
        <v>46109</v>
      </c>
      <c r="N480" s="35" t="n">
        <f aca="false">N481</f>
        <v>46049</v>
      </c>
    </row>
    <row r="481" customFormat="false" ht="128.25" hidden="false" customHeight="true" outlineLevel="0" collapsed="false">
      <c r="A481" s="45"/>
      <c r="B481" s="46" t="s">
        <v>274</v>
      </c>
      <c r="C481" s="50" t="s">
        <v>44</v>
      </c>
      <c r="D481" s="47" t="s">
        <v>93</v>
      </c>
      <c r="E481" s="53" t="s">
        <v>275</v>
      </c>
      <c r="F481" s="50"/>
      <c r="G481" s="35" t="n">
        <f aca="false">G482+G483</f>
        <v>0</v>
      </c>
      <c r="H481" s="35" t="n">
        <f aca="false">H482+H483</f>
        <v>46109</v>
      </c>
      <c r="I481" s="35" t="n">
        <f aca="false">I482+I483</f>
        <v>46109</v>
      </c>
      <c r="J481" s="35" t="n">
        <f aca="false">J482+J483</f>
        <v>46049</v>
      </c>
      <c r="K481" s="35"/>
      <c r="M481" s="35" t="n">
        <f aca="false">M482+M483</f>
        <v>46109</v>
      </c>
      <c r="N481" s="35" t="n">
        <f aca="false">N482+N483</f>
        <v>46049</v>
      </c>
    </row>
    <row r="482" customFormat="false" ht="105.75" hidden="false" customHeight="true" outlineLevel="0" collapsed="false">
      <c r="A482" s="45"/>
      <c r="B482" s="46" t="s">
        <v>47</v>
      </c>
      <c r="C482" s="50" t="s">
        <v>44</v>
      </c>
      <c r="D482" s="47" t="s">
        <v>93</v>
      </c>
      <c r="E482" s="53" t="s">
        <v>275</v>
      </c>
      <c r="F482" s="50" t="s">
        <v>48</v>
      </c>
      <c r="G482" s="35"/>
      <c r="H482" s="51" t="n">
        <f aca="false">I482-G482</f>
        <v>45785</v>
      </c>
      <c r="I482" s="35" t="n">
        <v>45785</v>
      </c>
      <c r="J482" s="35" t="n">
        <v>45725</v>
      </c>
      <c r="K482" s="35"/>
      <c r="M482" s="35" t="n">
        <v>45785</v>
      </c>
      <c r="N482" s="35" t="n">
        <v>45725</v>
      </c>
    </row>
    <row r="483" customFormat="false" ht="105.75" hidden="false" customHeight="true" outlineLevel="0" collapsed="false">
      <c r="A483" s="45"/>
      <c r="B483" s="46" t="s">
        <v>96</v>
      </c>
      <c r="C483" s="50" t="s">
        <v>44</v>
      </c>
      <c r="D483" s="47" t="s">
        <v>93</v>
      </c>
      <c r="E483" s="53" t="s">
        <v>275</v>
      </c>
      <c r="F483" s="50" t="s">
        <v>74</v>
      </c>
      <c r="G483" s="35"/>
      <c r="H483" s="51" t="n">
        <f aca="false">I483-G483</f>
        <v>324</v>
      </c>
      <c r="I483" s="35" t="n">
        <v>324</v>
      </c>
      <c r="J483" s="35" t="n">
        <v>324</v>
      </c>
      <c r="K483" s="35"/>
      <c r="M483" s="35" t="n">
        <v>324</v>
      </c>
      <c r="N483" s="35" t="n">
        <v>324</v>
      </c>
    </row>
    <row r="484" s="61" customFormat="true" ht="47.25" hidden="false" customHeight="true" outlineLevel="0" collapsed="false">
      <c r="A484" s="57"/>
      <c r="B484" s="38" t="s">
        <v>273</v>
      </c>
      <c r="C484" s="39" t="s">
        <v>44</v>
      </c>
      <c r="D484" s="40" t="s">
        <v>153</v>
      </c>
      <c r="E484" s="117"/>
      <c r="F484" s="42"/>
      <c r="G484" s="43" t="n">
        <f aca="false">G485</f>
        <v>5720</v>
      </c>
      <c r="H484" s="43" t="n">
        <f aca="false">H485</f>
        <v>-3635</v>
      </c>
      <c r="I484" s="43" t="n">
        <f aca="false">I485</f>
        <v>2085</v>
      </c>
      <c r="J484" s="43" t="n">
        <f aca="false">J485</f>
        <v>585</v>
      </c>
      <c r="K484" s="35"/>
      <c r="L484" s="59"/>
      <c r="M484" s="43" t="n">
        <f aca="false">M485</f>
        <v>2085</v>
      </c>
      <c r="N484" s="43" t="n">
        <f aca="false">N485</f>
        <v>585</v>
      </c>
    </row>
    <row r="485" customFormat="false" ht="33.75" hidden="false" customHeight="false" outlineLevel="0" collapsed="false">
      <c r="A485" s="45"/>
      <c r="B485" s="46" t="s">
        <v>34</v>
      </c>
      <c r="C485" s="47" t="s">
        <v>44</v>
      </c>
      <c r="D485" s="48" t="s">
        <v>153</v>
      </c>
      <c r="E485" s="73" t="s">
        <v>35</v>
      </c>
      <c r="F485" s="42"/>
      <c r="G485" s="35" t="n">
        <f aca="false">G486+G489+G492</f>
        <v>5720</v>
      </c>
      <c r="H485" s="35" t="n">
        <f aca="false">H486+H489+H492</f>
        <v>-3635</v>
      </c>
      <c r="I485" s="35" t="n">
        <f aca="false">I486+I489+I492</f>
        <v>2085</v>
      </c>
      <c r="J485" s="35" t="n">
        <f aca="false">J486+J489+J492</f>
        <v>585</v>
      </c>
      <c r="K485" s="35"/>
      <c r="M485" s="35" t="n">
        <f aca="false">M486+M489+M492</f>
        <v>2085</v>
      </c>
      <c r="N485" s="35" t="n">
        <f aca="false">N486+N489+N492</f>
        <v>585</v>
      </c>
    </row>
    <row r="486" customFormat="false" ht="93.75" hidden="true" customHeight="true" outlineLevel="0" collapsed="false">
      <c r="A486" s="45"/>
      <c r="B486" s="69" t="s">
        <v>71</v>
      </c>
      <c r="C486" s="47" t="s">
        <v>44</v>
      </c>
      <c r="D486" s="48" t="s">
        <v>153</v>
      </c>
      <c r="E486" s="53" t="s">
        <v>61</v>
      </c>
      <c r="F486" s="42"/>
      <c r="G486" s="35" t="n">
        <f aca="false">G487</f>
        <v>3500</v>
      </c>
      <c r="H486" s="35" t="n">
        <f aca="false">H487</f>
        <v>-3500</v>
      </c>
      <c r="I486" s="35" t="n">
        <f aca="false">I487</f>
        <v>0</v>
      </c>
      <c r="J486" s="35" t="n">
        <f aca="false">J487</f>
        <v>0</v>
      </c>
      <c r="K486" s="35"/>
      <c r="M486" s="35" t="n">
        <f aca="false">M487</f>
        <v>0</v>
      </c>
      <c r="N486" s="35" t="n">
        <f aca="false">N487</f>
        <v>0</v>
      </c>
    </row>
    <row r="487" customFormat="false" ht="106.5" hidden="true" customHeight="true" outlineLevel="0" collapsed="false">
      <c r="A487" s="45"/>
      <c r="B487" s="72" t="s">
        <v>72</v>
      </c>
      <c r="C487" s="47" t="s">
        <v>44</v>
      </c>
      <c r="D487" s="48" t="s">
        <v>153</v>
      </c>
      <c r="E487" s="53" t="s">
        <v>63</v>
      </c>
      <c r="F487" s="50"/>
      <c r="G487" s="35" t="n">
        <f aca="false">G488</f>
        <v>3500</v>
      </c>
      <c r="H487" s="35" t="n">
        <f aca="false">H488</f>
        <v>-3500</v>
      </c>
      <c r="I487" s="35" t="n">
        <f aca="false">I488</f>
        <v>0</v>
      </c>
      <c r="J487" s="35" t="n">
        <f aca="false">J488</f>
        <v>0</v>
      </c>
      <c r="K487" s="35"/>
      <c r="M487" s="35" t="n">
        <f aca="false">M488</f>
        <v>0</v>
      </c>
      <c r="N487" s="35" t="n">
        <f aca="false">N488</f>
        <v>0</v>
      </c>
    </row>
    <row r="488" customFormat="false" ht="111" hidden="true" customHeight="true" outlineLevel="0" collapsed="false">
      <c r="A488" s="45"/>
      <c r="B488" s="46" t="s">
        <v>96</v>
      </c>
      <c r="C488" s="47" t="s">
        <v>44</v>
      </c>
      <c r="D488" s="48" t="s">
        <v>153</v>
      </c>
      <c r="E488" s="53" t="s">
        <v>63</v>
      </c>
      <c r="F488" s="50" t="s">
        <v>74</v>
      </c>
      <c r="G488" s="35" t="n">
        <v>3500</v>
      </c>
      <c r="H488" s="51" t="n">
        <f aca="false">I488-G488</f>
        <v>-3500</v>
      </c>
      <c r="I488" s="54"/>
      <c r="J488" s="54"/>
      <c r="K488" s="35"/>
      <c r="M488" s="55"/>
      <c r="N488" s="55"/>
    </row>
    <row r="489" customFormat="false" ht="74.25" hidden="false" customHeight="true" outlineLevel="0" collapsed="false">
      <c r="A489" s="45"/>
      <c r="B489" s="46" t="s">
        <v>276</v>
      </c>
      <c r="C489" s="47" t="s">
        <v>44</v>
      </c>
      <c r="D489" s="48" t="s">
        <v>153</v>
      </c>
      <c r="E489" s="53" t="s">
        <v>76</v>
      </c>
      <c r="F489" s="50"/>
      <c r="G489" s="35" t="n">
        <f aca="false">G490</f>
        <v>1900</v>
      </c>
      <c r="H489" s="35" t="n">
        <f aca="false">H490</f>
        <v>-400</v>
      </c>
      <c r="I489" s="35" t="n">
        <f aca="false">I490</f>
        <v>1500</v>
      </c>
      <c r="J489" s="35" t="n">
        <f aca="false">J490</f>
        <v>0</v>
      </c>
      <c r="K489" s="35"/>
      <c r="M489" s="35" t="n">
        <f aca="false">M490</f>
        <v>1500</v>
      </c>
      <c r="N489" s="35" t="n">
        <f aca="false">N490</f>
        <v>0</v>
      </c>
    </row>
    <row r="490" customFormat="false" ht="90" hidden="false" customHeight="true" outlineLevel="0" collapsed="false">
      <c r="A490" s="45"/>
      <c r="B490" s="46" t="s">
        <v>77</v>
      </c>
      <c r="C490" s="50" t="s">
        <v>44</v>
      </c>
      <c r="D490" s="47" t="s">
        <v>153</v>
      </c>
      <c r="E490" s="53" t="s">
        <v>78</v>
      </c>
      <c r="F490" s="50"/>
      <c r="G490" s="35" t="n">
        <f aca="false">G491</f>
        <v>1900</v>
      </c>
      <c r="H490" s="35" t="n">
        <f aca="false">H491</f>
        <v>-400</v>
      </c>
      <c r="I490" s="35" t="n">
        <f aca="false">I491</f>
        <v>1500</v>
      </c>
      <c r="J490" s="35" t="n">
        <f aca="false">J491</f>
        <v>0</v>
      </c>
      <c r="K490" s="35"/>
      <c r="M490" s="35" t="n">
        <f aca="false">M491</f>
        <v>1500</v>
      </c>
      <c r="N490" s="35" t="n">
        <f aca="false">N491</f>
        <v>0</v>
      </c>
    </row>
    <row r="491" customFormat="false" ht="110.25" hidden="false" customHeight="true" outlineLevel="0" collapsed="false">
      <c r="A491" s="45"/>
      <c r="B491" s="46" t="s">
        <v>96</v>
      </c>
      <c r="C491" s="47" t="s">
        <v>44</v>
      </c>
      <c r="D491" s="48" t="s">
        <v>153</v>
      </c>
      <c r="E491" s="53" t="s">
        <v>78</v>
      </c>
      <c r="F491" s="50" t="s">
        <v>74</v>
      </c>
      <c r="G491" s="35" t="n">
        <v>1900</v>
      </c>
      <c r="H491" s="51" t="n">
        <f aca="false">I491-G491</f>
        <v>-400</v>
      </c>
      <c r="I491" s="35" t="n">
        <v>1500</v>
      </c>
      <c r="J491" s="54"/>
      <c r="K491" s="35"/>
      <c r="M491" s="35" t="n">
        <v>1500</v>
      </c>
      <c r="N491" s="55"/>
    </row>
    <row r="492" customFormat="false" ht="57.75" hidden="false" customHeight="true" outlineLevel="0" collapsed="false">
      <c r="A492" s="45"/>
      <c r="B492" s="46" t="s">
        <v>277</v>
      </c>
      <c r="C492" s="47" t="s">
        <v>44</v>
      </c>
      <c r="D492" s="48" t="s">
        <v>153</v>
      </c>
      <c r="E492" s="73" t="s">
        <v>267</v>
      </c>
      <c r="F492" s="50"/>
      <c r="G492" s="35" t="n">
        <f aca="false">G494+G495</f>
        <v>320</v>
      </c>
      <c r="H492" s="35" t="n">
        <f aca="false">H494+H495</f>
        <v>265</v>
      </c>
      <c r="I492" s="35" t="n">
        <f aca="false">I494+I495</f>
        <v>585</v>
      </c>
      <c r="J492" s="35" t="n">
        <f aca="false">J494+J495</f>
        <v>585</v>
      </c>
      <c r="K492" s="35"/>
      <c r="M492" s="35" t="n">
        <f aca="false">M494+M495</f>
        <v>585</v>
      </c>
      <c r="N492" s="35" t="n">
        <f aca="false">N494+N495</f>
        <v>585</v>
      </c>
    </row>
    <row r="493" customFormat="false" ht="72" hidden="true" customHeight="true" outlineLevel="0" collapsed="false">
      <c r="A493" s="45"/>
      <c r="B493" s="46" t="s">
        <v>31</v>
      </c>
      <c r="C493" s="47" t="s">
        <v>44</v>
      </c>
      <c r="D493" s="48" t="s">
        <v>153</v>
      </c>
      <c r="E493" s="73" t="s">
        <v>267</v>
      </c>
      <c r="F493" s="50" t="s">
        <v>32</v>
      </c>
      <c r="G493" s="35"/>
      <c r="H493" s="54"/>
      <c r="I493" s="54"/>
      <c r="J493" s="54"/>
      <c r="K493" s="35"/>
      <c r="M493" s="55"/>
      <c r="N493" s="55"/>
    </row>
    <row r="494" customFormat="false" ht="111.75" hidden="true" customHeight="true" outlineLevel="0" collapsed="false">
      <c r="A494" s="45"/>
      <c r="B494" s="46" t="s">
        <v>96</v>
      </c>
      <c r="C494" s="47" t="s">
        <v>44</v>
      </c>
      <c r="D494" s="48" t="s">
        <v>153</v>
      </c>
      <c r="E494" s="73" t="s">
        <v>267</v>
      </c>
      <c r="F494" s="50" t="s">
        <v>74</v>
      </c>
      <c r="G494" s="35" t="n">
        <v>320</v>
      </c>
      <c r="H494" s="51" t="n">
        <f aca="false">I494-G494</f>
        <v>-320</v>
      </c>
      <c r="I494" s="54"/>
      <c r="J494" s="54"/>
      <c r="K494" s="35"/>
      <c r="M494" s="55"/>
      <c r="N494" s="55"/>
    </row>
    <row r="495" customFormat="false" ht="49.5" hidden="false" customHeight="false" outlineLevel="0" collapsed="false">
      <c r="A495" s="45"/>
      <c r="B495" s="46" t="s">
        <v>278</v>
      </c>
      <c r="C495" s="50" t="s">
        <v>44</v>
      </c>
      <c r="D495" s="47" t="s">
        <v>153</v>
      </c>
      <c r="E495" s="73" t="s">
        <v>279</v>
      </c>
      <c r="F495" s="50"/>
      <c r="G495" s="35" t="n">
        <f aca="false">G496</f>
        <v>0</v>
      </c>
      <c r="H495" s="35" t="n">
        <f aca="false">H496</f>
        <v>585</v>
      </c>
      <c r="I495" s="35" t="n">
        <f aca="false">I496</f>
        <v>585</v>
      </c>
      <c r="J495" s="35" t="n">
        <f aca="false">J496</f>
        <v>585</v>
      </c>
      <c r="K495" s="35"/>
      <c r="M495" s="35" t="n">
        <f aca="false">M496</f>
        <v>585</v>
      </c>
      <c r="N495" s="35" t="n">
        <f aca="false">N496</f>
        <v>585</v>
      </c>
    </row>
    <row r="496" customFormat="false" ht="111.75" hidden="false" customHeight="true" outlineLevel="0" collapsed="false">
      <c r="A496" s="45"/>
      <c r="B496" s="46" t="s">
        <v>96</v>
      </c>
      <c r="C496" s="50" t="s">
        <v>44</v>
      </c>
      <c r="D496" s="47" t="s">
        <v>153</v>
      </c>
      <c r="E496" s="73" t="s">
        <v>279</v>
      </c>
      <c r="F496" s="50" t="s">
        <v>74</v>
      </c>
      <c r="G496" s="35"/>
      <c r="H496" s="51" t="n">
        <f aca="false">I496-G496</f>
        <v>585</v>
      </c>
      <c r="I496" s="35" t="n">
        <v>585</v>
      </c>
      <c r="J496" s="35" t="n">
        <v>585</v>
      </c>
      <c r="K496" s="35"/>
      <c r="M496" s="35" t="n">
        <v>585</v>
      </c>
      <c r="N496" s="35" t="n">
        <v>585</v>
      </c>
    </row>
    <row r="497" s="44" customFormat="true" ht="24" hidden="false" customHeight="true" outlineLevel="0" collapsed="false">
      <c r="A497" s="57"/>
      <c r="B497" s="38" t="s">
        <v>280</v>
      </c>
      <c r="C497" s="39" t="s">
        <v>89</v>
      </c>
      <c r="D497" s="40" t="s">
        <v>17</v>
      </c>
      <c r="E497" s="41"/>
      <c r="F497" s="42"/>
      <c r="G497" s="43" t="n">
        <f aca="false">G498+G510+G514+G518+G522</f>
        <v>232346</v>
      </c>
      <c r="H497" s="43" t="n">
        <f aca="false">H498+H510+H514+H518+H522</f>
        <v>-20456</v>
      </c>
      <c r="I497" s="43" t="n">
        <f aca="false">I498+I510+I514+I518+I522</f>
        <v>211890</v>
      </c>
      <c r="J497" s="43" t="n">
        <f aca="false">J498+J510+J514+J518+J522</f>
        <v>212603</v>
      </c>
      <c r="K497" s="35"/>
      <c r="L497" s="3"/>
      <c r="M497" s="43" t="n">
        <f aca="false">M498+M510+M514+M518+M522</f>
        <v>211890</v>
      </c>
      <c r="N497" s="43" t="n">
        <f aca="false">N498+N510+N514+N518+N522</f>
        <v>212603</v>
      </c>
    </row>
    <row r="498" customFormat="false" ht="33" hidden="false" customHeight="false" outlineLevel="0" collapsed="false">
      <c r="A498" s="45"/>
      <c r="B498" s="121" t="s">
        <v>281</v>
      </c>
      <c r="C498" s="47" t="s">
        <v>89</v>
      </c>
      <c r="D498" s="48" t="s">
        <v>17</v>
      </c>
      <c r="E498" s="53" t="s">
        <v>282</v>
      </c>
      <c r="F498" s="50"/>
      <c r="G498" s="35" t="n">
        <f aca="false">G502+G503+G504+G501+G501+G500</f>
        <v>63037</v>
      </c>
      <c r="H498" s="35" t="n">
        <f aca="false">H500+H501+H502+H503+H504</f>
        <v>-62876</v>
      </c>
      <c r="I498" s="35" t="n">
        <f aca="false">I500+I501+I502+I503+I504</f>
        <v>161</v>
      </c>
      <c r="J498" s="35" t="n">
        <f aca="false">J500+J501+J502+J503+J504</f>
        <v>161</v>
      </c>
      <c r="K498" s="35"/>
      <c r="M498" s="35" t="n">
        <f aca="false">M500+M501+M502+M503+M504</f>
        <v>161</v>
      </c>
      <c r="N498" s="35" t="n">
        <f aca="false">N500+N501+N502+N503+N504</f>
        <v>161</v>
      </c>
    </row>
    <row r="499" customFormat="false" ht="38.25" hidden="true" customHeight="true" outlineLevel="0" collapsed="false">
      <c r="A499" s="45"/>
      <c r="B499" s="46" t="s">
        <v>21</v>
      </c>
      <c r="C499" s="47" t="s">
        <v>89</v>
      </c>
      <c r="D499" s="48" t="s">
        <v>17</v>
      </c>
      <c r="E499" s="53" t="s">
        <v>282</v>
      </c>
      <c r="F499" s="50" t="s">
        <v>22</v>
      </c>
      <c r="G499" s="35"/>
      <c r="H499" s="54"/>
      <c r="I499" s="54"/>
      <c r="J499" s="54"/>
      <c r="K499" s="35"/>
      <c r="M499" s="55"/>
      <c r="N499" s="55"/>
    </row>
    <row r="500" customFormat="false" ht="78" hidden="false" customHeight="true" outlineLevel="0" collapsed="false">
      <c r="A500" s="45"/>
      <c r="B500" s="46" t="s">
        <v>31</v>
      </c>
      <c r="C500" s="47" t="s">
        <v>89</v>
      </c>
      <c r="D500" s="48" t="s">
        <v>17</v>
      </c>
      <c r="E500" s="53" t="s">
        <v>282</v>
      </c>
      <c r="F500" s="50" t="s">
        <v>32</v>
      </c>
      <c r="G500" s="35"/>
      <c r="H500" s="51" t="n">
        <f aca="false">I500-G500</f>
        <v>101</v>
      </c>
      <c r="I500" s="35" t="n">
        <f aca="false">125-24</f>
        <v>101</v>
      </c>
      <c r="J500" s="35" t="n">
        <f aca="false">125-24</f>
        <v>101</v>
      </c>
      <c r="K500" s="35"/>
      <c r="M500" s="35" t="n">
        <f aca="false">125-24</f>
        <v>101</v>
      </c>
      <c r="N500" s="35" t="n">
        <f aca="false">125-24</f>
        <v>101</v>
      </c>
    </row>
    <row r="501" customFormat="false" ht="117" hidden="false" customHeight="true" outlineLevel="0" collapsed="false">
      <c r="A501" s="45"/>
      <c r="B501" s="46" t="s">
        <v>283</v>
      </c>
      <c r="C501" s="47" t="s">
        <v>89</v>
      </c>
      <c r="D501" s="48" t="s">
        <v>17</v>
      </c>
      <c r="E501" s="53" t="s">
        <v>282</v>
      </c>
      <c r="F501" s="50" t="s">
        <v>214</v>
      </c>
      <c r="G501" s="35"/>
      <c r="H501" s="51" t="n">
        <f aca="false">I501-G501</f>
        <v>48</v>
      </c>
      <c r="I501" s="35" t="n">
        <v>48</v>
      </c>
      <c r="J501" s="35" t="n">
        <v>48</v>
      </c>
      <c r="K501" s="35"/>
      <c r="M501" s="35" t="n">
        <v>48</v>
      </c>
      <c r="N501" s="35" t="n">
        <v>48</v>
      </c>
    </row>
    <row r="502" customFormat="false" ht="114" hidden="true" customHeight="true" outlineLevel="0" collapsed="false">
      <c r="A502" s="45"/>
      <c r="B502" s="46" t="s">
        <v>47</v>
      </c>
      <c r="C502" s="47" t="s">
        <v>89</v>
      </c>
      <c r="D502" s="48" t="s">
        <v>17</v>
      </c>
      <c r="E502" s="53" t="s">
        <v>282</v>
      </c>
      <c r="F502" s="50" t="s">
        <v>48</v>
      </c>
      <c r="G502" s="35" t="n">
        <v>9179</v>
      </c>
      <c r="H502" s="51" t="n">
        <f aca="false">I502-G502</f>
        <v>-9179</v>
      </c>
      <c r="I502" s="54"/>
      <c r="J502" s="54"/>
      <c r="K502" s="35"/>
      <c r="M502" s="55"/>
      <c r="N502" s="55"/>
    </row>
    <row r="503" customFormat="false" ht="111" hidden="false" customHeight="true" outlineLevel="0" collapsed="false">
      <c r="A503" s="45"/>
      <c r="B503" s="46" t="s">
        <v>96</v>
      </c>
      <c r="C503" s="47" t="s">
        <v>89</v>
      </c>
      <c r="D503" s="48" t="s">
        <v>17</v>
      </c>
      <c r="E503" s="53" t="s">
        <v>282</v>
      </c>
      <c r="F503" s="50" t="s">
        <v>74</v>
      </c>
      <c r="G503" s="35" t="n">
        <v>11</v>
      </c>
      <c r="H503" s="51" t="n">
        <f aca="false">I503-G503</f>
        <v>1</v>
      </c>
      <c r="I503" s="35" t="n">
        <v>12</v>
      </c>
      <c r="J503" s="35" t="n">
        <v>12</v>
      </c>
      <c r="K503" s="35"/>
      <c r="M503" s="35" t="n">
        <v>12</v>
      </c>
      <c r="N503" s="35" t="n">
        <v>12</v>
      </c>
    </row>
    <row r="504" customFormat="false" ht="44.25" hidden="true" customHeight="true" outlineLevel="0" collapsed="false">
      <c r="A504" s="45"/>
      <c r="B504" s="46" t="s">
        <v>284</v>
      </c>
      <c r="C504" s="47" t="s">
        <v>89</v>
      </c>
      <c r="D504" s="48" t="s">
        <v>17</v>
      </c>
      <c r="E504" s="122" t="s">
        <v>285</v>
      </c>
      <c r="F504" s="50"/>
      <c r="G504" s="35" t="n">
        <f aca="false">G505+G506+G508</f>
        <v>53847</v>
      </c>
      <c r="H504" s="35" t="n">
        <f aca="false">H505+H506+H508</f>
        <v>-53847</v>
      </c>
      <c r="I504" s="35" t="n">
        <f aca="false">I505+I506+I508</f>
        <v>0</v>
      </c>
      <c r="J504" s="35" t="n">
        <f aca="false">J505+J506+J508</f>
        <v>0</v>
      </c>
      <c r="K504" s="35"/>
      <c r="M504" s="35" t="n">
        <f aca="false">M505+M506+M508</f>
        <v>0</v>
      </c>
      <c r="N504" s="35" t="n">
        <f aca="false">N505+N506+N508</f>
        <v>0</v>
      </c>
    </row>
    <row r="505" customFormat="false" ht="72" hidden="true" customHeight="true" outlineLevel="0" collapsed="false">
      <c r="A505" s="45"/>
      <c r="B505" s="46" t="s">
        <v>31</v>
      </c>
      <c r="C505" s="47" t="s">
        <v>89</v>
      </c>
      <c r="D505" s="48" t="s">
        <v>17</v>
      </c>
      <c r="E505" s="122" t="s">
        <v>285</v>
      </c>
      <c r="F505" s="50" t="s">
        <v>32</v>
      </c>
      <c r="G505" s="35" t="n">
        <v>132</v>
      </c>
      <c r="H505" s="51" t="n">
        <f aca="false">I505-G505</f>
        <v>-132</v>
      </c>
      <c r="I505" s="54"/>
      <c r="J505" s="54"/>
      <c r="K505" s="35"/>
      <c r="M505" s="55"/>
      <c r="N505" s="55"/>
    </row>
    <row r="506" customFormat="false" ht="106.5" hidden="true" customHeight="true" outlineLevel="0" collapsed="false">
      <c r="A506" s="45"/>
      <c r="B506" s="46" t="s">
        <v>96</v>
      </c>
      <c r="C506" s="47" t="s">
        <v>89</v>
      </c>
      <c r="D506" s="48" t="s">
        <v>17</v>
      </c>
      <c r="E506" s="122" t="s">
        <v>285</v>
      </c>
      <c r="F506" s="50" t="s">
        <v>74</v>
      </c>
      <c r="G506" s="35" t="n">
        <v>877</v>
      </c>
      <c r="H506" s="51" t="n">
        <f aca="false">I506-G506</f>
        <v>-877</v>
      </c>
      <c r="I506" s="54"/>
      <c r="J506" s="54"/>
      <c r="K506" s="35"/>
      <c r="M506" s="55"/>
      <c r="N506" s="55"/>
    </row>
    <row r="507" customFormat="false" ht="141" hidden="true" customHeight="true" outlineLevel="0" collapsed="false">
      <c r="A507" s="45"/>
      <c r="B507" s="46" t="s">
        <v>73</v>
      </c>
      <c r="C507" s="47" t="s">
        <v>89</v>
      </c>
      <c r="D507" s="48" t="s">
        <v>17</v>
      </c>
      <c r="E507" s="122" t="s">
        <v>285</v>
      </c>
      <c r="F507" s="50" t="s">
        <v>74</v>
      </c>
      <c r="G507" s="35" t="n">
        <v>0</v>
      </c>
      <c r="H507" s="54"/>
      <c r="I507" s="54"/>
      <c r="J507" s="54"/>
      <c r="K507" s="35"/>
      <c r="M507" s="55"/>
      <c r="N507" s="55"/>
    </row>
    <row r="508" customFormat="false" ht="124.5" hidden="true" customHeight="true" outlineLevel="0" collapsed="false">
      <c r="A508" s="45"/>
      <c r="B508" s="46" t="s">
        <v>286</v>
      </c>
      <c r="C508" s="47" t="s">
        <v>89</v>
      </c>
      <c r="D508" s="48" t="s">
        <v>17</v>
      </c>
      <c r="E508" s="122" t="s">
        <v>287</v>
      </c>
      <c r="F508" s="50"/>
      <c r="G508" s="35" t="n">
        <f aca="false">G509</f>
        <v>52838</v>
      </c>
      <c r="H508" s="35" t="n">
        <f aca="false">H509</f>
        <v>-52838</v>
      </c>
      <c r="I508" s="35" t="n">
        <f aca="false">I509</f>
        <v>0</v>
      </c>
      <c r="J508" s="35" t="n">
        <f aca="false">J509</f>
        <v>0</v>
      </c>
      <c r="K508" s="35"/>
      <c r="M508" s="35" t="n">
        <f aca="false">M509</f>
        <v>0</v>
      </c>
      <c r="N508" s="35" t="n">
        <f aca="false">N509</f>
        <v>0</v>
      </c>
    </row>
    <row r="509" customFormat="false" ht="114.75" hidden="true" customHeight="true" outlineLevel="0" collapsed="false">
      <c r="A509" s="45"/>
      <c r="B509" s="46" t="s">
        <v>217</v>
      </c>
      <c r="C509" s="47" t="s">
        <v>89</v>
      </c>
      <c r="D509" s="48" t="s">
        <v>17</v>
      </c>
      <c r="E509" s="122" t="s">
        <v>287</v>
      </c>
      <c r="F509" s="50" t="s">
        <v>218</v>
      </c>
      <c r="G509" s="35" t="n">
        <v>52838</v>
      </c>
      <c r="H509" s="51" t="n">
        <f aca="false">I509-G509</f>
        <v>-52838</v>
      </c>
      <c r="I509" s="54"/>
      <c r="J509" s="54"/>
      <c r="K509" s="35"/>
      <c r="M509" s="55"/>
      <c r="N509" s="55"/>
    </row>
    <row r="510" customFormat="false" ht="22.5" hidden="false" customHeight="true" outlineLevel="0" collapsed="false">
      <c r="A510" s="45"/>
      <c r="B510" s="46" t="s">
        <v>288</v>
      </c>
      <c r="C510" s="47" t="s">
        <v>89</v>
      </c>
      <c r="D510" s="48" t="s">
        <v>17</v>
      </c>
      <c r="E510" s="53" t="s">
        <v>289</v>
      </c>
      <c r="F510" s="50"/>
      <c r="G510" s="35" t="n">
        <f aca="false">G512+G513</f>
        <v>18836</v>
      </c>
      <c r="H510" s="35" t="n">
        <f aca="false">H512+H513</f>
        <v>-18823</v>
      </c>
      <c r="I510" s="35" t="n">
        <f aca="false">I512+I513</f>
        <v>13</v>
      </c>
      <c r="J510" s="35" t="n">
        <f aca="false">J512+J513</f>
        <v>13</v>
      </c>
      <c r="K510" s="35"/>
      <c r="M510" s="35" t="n">
        <f aca="false">M512+M513</f>
        <v>13</v>
      </c>
      <c r="N510" s="35" t="n">
        <f aca="false">N512+N513</f>
        <v>13</v>
      </c>
    </row>
    <row r="511" customFormat="false" ht="39" hidden="true" customHeight="true" outlineLevel="0" collapsed="false">
      <c r="A511" s="45"/>
      <c r="B511" s="46" t="s">
        <v>21</v>
      </c>
      <c r="C511" s="47" t="s">
        <v>89</v>
      </c>
      <c r="D511" s="48" t="s">
        <v>17</v>
      </c>
      <c r="E511" s="53" t="s">
        <v>289</v>
      </c>
      <c r="F511" s="50" t="s">
        <v>22</v>
      </c>
      <c r="G511" s="35"/>
      <c r="H511" s="54"/>
      <c r="I511" s="54"/>
      <c r="J511" s="54"/>
      <c r="K511" s="35"/>
      <c r="M511" s="55"/>
      <c r="N511" s="55"/>
    </row>
    <row r="512" customFormat="false" ht="102.75" hidden="true" customHeight="true" outlineLevel="0" collapsed="false">
      <c r="A512" s="45"/>
      <c r="B512" s="46" t="s">
        <v>47</v>
      </c>
      <c r="C512" s="47" t="s">
        <v>89</v>
      </c>
      <c r="D512" s="48" t="s">
        <v>17</v>
      </c>
      <c r="E512" s="53" t="s">
        <v>289</v>
      </c>
      <c r="F512" s="50" t="s">
        <v>48</v>
      </c>
      <c r="G512" s="35" t="n">
        <v>18820</v>
      </c>
      <c r="H512" s="51" t="n">
        <f aca="false">I512-G512</f>
        <v>-18820</v>
      </c>
      <c r="I512" s="54"/>
      <c r="J512" s="54"/>
      <c r="K512" s="35"/>
      <c r="M512" s="55"/>
      <c r="N512" s="55"/>
    </row>
    <row r="513" customFormat="false" ht="115.5" hidden="false" customHeight="true" outlineLevel="0" collapsed="false">
      <c r="A513" s="45"/>
      <c r="B513" s="46" t="s">
        <v>96</v>
      </c>
      <c r="C513" s="47" t="s">
        <v>89</v>
      </c>
      <c r="D513" s="48" t="s">
        <v>17</v>
      </c>
      <c r="E513" s="53" t="s">
        <v>289</v>
      </c>
      <c r="F513" s="50" t="s">
        <v>74</v>
      </c>
      <c r="G513" s="35" t="n">
        <v>16</v>
      </c>
      <c r="H513" s="51" t="n">
        <f aca="false">I513-G513</f>
        <v>-3</v>
      </c>
      <c r="I513" s="35" t="n">
        <v>13</v>
      </c>
      <c r="J513" s="35" t="n">
        <v>13</v>
      </c>
      <c r="K513" s="35"/>
      <c r="M513" s="35" t="n">
        <v>13</v>
      </c>
      <c r="N513" s="35" t="n">
        <v>13</v>
      </c>
    </row>
    <row r="514" customFormat="false" ht="22.5" hidden="false" customHeight="true" outlineLevel="0" collapsed="false">
      <c r="A514" s="45"/>
      <c r="B514" s="46" t="s">
        <v>290</v>
      </c>
      <c r="C514" s="47" t="s">
        <v>89</v>
      </c>
      <c r="D514" s="48" t="s">
        <v>17</v>
      </c>
      <c r="E514" s="53" t="s">
        <v>291</v>
      </c>
      <c r="F514" s="50"/>
      <c r="G514" s="35" t="n">
        <f aca="false">G516+G517</f>
        <v>68245</v>
      </c>
      <c r="H514" s="35" t="n">
        <f aca="false">H516+H517</f>
        <v>-68164</v>
      </c>
      <c r="I514" s="35" t="n">
        <f aca="false">I516+I517</f>
        <v>81</v>
      </c>
      <c r="J514" s="35" t="n">
        <f aca="false">J516+J517</f>
        <v>81</v>
      </c>
      <c r="K514" s="35"/>
      <c r="M514" s="35" t="n">
        <f aca="false">M516+M517</f>
        <v>81</v>
      </c>
      <c r="N514" s="35" t="n">
        <f aca="false">N516+N517</f>
        <v>81</v>
      </c>
    </row>
    <row r="515" customFormat="false" ht="41.25" hidden="true" customHeight="true" outlineLevel="0" collapsed="false">
      <c r="A515" s="45"/>
      <c r="B515" s="46" t="s">
        <v>21</v>
      </c>
      <c r="C515" s="47" t="s">
        <v>89</v>
      </c>
      <c r="D515" s="48" t="s">
        <v>17</v>
      </c>
      <c r="E515" s="53" t="s">
        <v>291</v>
      </c>
      <c r="F515" s="50" t="s">
        <v>22</v>
      </c>
      <c r="G515" s="35"/>
      <c r="H515" s="54"/>
      <c r="I515" s="54"/>
      <c r="J515" s="54"/>
      <c r="K515" s="35"/>
      <c r="M515" s="55"/>
      <c r="N515" s="55"/>
    </row>
    <row r="516" customFormat="false" ht="113.25" hidden="true" customHeight="true" outlineLevel="0" collapsed="false">
      <c r="A516" s="45"/>
      <c r="B516" s="46" t="s">
        <v>47</v>
      </c>
      <c r="C516" s="47" t="s">
        <v>89</v>
      </c>
      <c r="D516" s="48" t="s">
        <v>17</v>
      </c>
      <c r="E516" s="53" t="s">
        <v>291</v>
      </c>
      <c r="F516" s="50" t="s">
        <v>48</v>
      </c>
      <c r="G516" s="35" t="n">
        <v>68171</v>
      </c>
      <c r="H516" s="51" t="n">
        <f aca="false">I516-G516</f>
        <v>-68171</v>
      </c>
      <c r="I516" s="54"/>
      <c r="J516" s="54"/>
      <c r="K516" s="35"/>
      <c r="M516" s="55"/>
      <c r="N516" s="55"/>
    </row>
    <row r="517" customFormat="false" ht="110.25" hidden="false" customHeight="true" outlineLevel="0" collapsed="false">
      <c r="A517" s="45"/>
      <c r="B517" s="46" t="s">
        <v>96</v>
      </c>
      <c r="C517" s="47" t="s">
        <v>89</v>
      </c>
      <c r="D517" s="48" t="s">
        <v>17</v>
      </c>
      <c r="E517" s="53" t="s">
        <v>291</v>
      </c>
      <c r="F517" s="50" t="s">
        <v>74</v>
      </c>
      <c r="G517" s="35" t="n">
        <v>74</v>
      </c>
      <c r="H517" s="51" t="n">
        <f aca="false">I517-G517</f>
        <v>7</v>
      </c>
      <c r="I517" s="51" t="n">
        <v>81</v>
      </c>
      <c r="J517" s="51" t="n">
        <v>81</v>
      </c>
      <c r="K517" s="35"/>
      <c r="M517" s="51" t="n">
        <v>81</v>
      </c>
      <c r="N517" s="51" t="n">
        <v>81</v>
      </c>
    </row>
    <row r="518" customFormat="false" ht="38.25" hidden="false" customHeight="true" outlineLevel="0" collapsed="false">
      <c r="A518" s="45"/>
      <c r="B518" s="46" t="s">
        <v>292</v>
      </c>
      <c r="C518" s="47" t="s">
        <v>89</v>
      </c>
      <c r="D518" s="48" t="s">
        <v>17</v>
      </c>
      <c r="E518" s="53" t="s">
        <v>293</v>
      </c>
      <c r="F518" s="50"/>
      <c r="G518" s="35" t="n">
        <f aca="false">G520+G521</f>
        <v>82228</v>
      </c>
      <c r="H518" s="35" t="n">
        <f aca="false">H520+H521</f>
        <v>-82141</v>
      </c>
      <c r="I518" s="35" t="n">
        <f aca="false">I520+I521</f>
        <v>87</v>
      </c>
      <c r="J518" s="35" t="n">
        <f aca="false">J520+J521</f>
        <v>87</v>
      </c>
      <c r="K518" s="35"/>
      <c r="M518" s="35" t="n">
        <f aca="false">M520+M521</f>
        <v>87</v>
      </c>
      <c r="N518" s="35" t="n">
        <f aca="false">N520+N521</f>
        <v>87</v>
      </c>
    </row>
    <row r="519" customFormat="false" ht="39" hidden="true" customHeight="true" outlineLevel="0" collapsed="false">
      <c r="A519" s="45"/>
      <c r="B519" s="46" t="s">
        <v>21</v>
      </c>
      <c r="C519" s="47" t="s">
        <v>89</v>
      </c>
      <c r="D519" s="48" t="s">
        <v>17</v>
      </c>
      <c r="E519" s="53" t="s">
        <v>293</v>
      </c>
      <c r="F519" s="50" t="s">
        <v>22</v>
      </c>
      <c r="G519" s="35"/>
      <c r="H519" s="54"/>
      <c r="I519" s="54"/>
      <c r="J519" s="54"/>
      <c r="K519" s="35"/>
      <c r="M519" s="55"/>
      <c r="N519" s="55"/>
    </row>
    <row r="520" customFormat="false" ht="111" hidden="true" customHeight="true" outlineLevel="0" collapsed="false">
      <c r="A520" s="45"/>
      <c r="B520" s="46" t="s">
        <v>47</v>
      </c>
      <c r="C520" s="47" t="s">
        <v>89</v>
      </c>
      <c r="D520" s="48" t="s">
        <v>17</v>
      </c>
      <c r="E520" s="53" t="s">
        <v>293</v>
      </c>
      <c r="F520" s="50" t="s">
        <v>48</v>
      </c>
      <c r="G520" s="35" t="n">
        <v>82124</v>
      </c>
      <c r="H520" s="51" t="n">
        <f aca="false">I520-G520</f>
        <v>-82124</v>
      </c>
      <c r="I520" s="54"/>
      <c r="J520" s="54"/>
      <c r="K520" s="35"/>
      <c r="M520" s="55"/>
      <c r="N520" s="55"/>
    </row>
    <row r="521" customFormat="false" ht="111.75" hidden="false" customHeight="true" outlineLevel="0" collapsed="false">
      <c r="A521" s="45"/>
      <c r="B521" s="46" t="s">
        <v>96</v>
      </c>
      <c r="C521" s="47" t="s">
        <v>89</v>
      </c>
      <c r="D521" s="48" t="s">
        <v>17</v>
      </c>
      <c r="E521" s="53" t="s">
        <v>293</v>
      </c>
      <c r="F521" s="50" t="s">
        <v>74</v>
      </c>
      <c r="G521" s="35" t="n">
        <v>104</v>
      </c>
      <c r="H521" s="51" t="n">
        <f aca="false">I521-G521</f>
        <v>-17</v>
      </c>
      <c r="I521" s="35" t="n">
        <v>87</v>
      </c>
      <c r="J521" s="35" t="n">
        <v>87</v>
      </c>
      <c r="K521" s="35"/>
      <c r="M521" s="35" t="n">
        <v>87</v>
      </c>
      <c r="N521" s="35" t="n">
        <v>87</v>
      </c>
    </row>
    <row r="522" customFormat="false" ht="33" hidden="false" customHeight="false" outlineLevel="0" collapsed="false">
      <c r="A522" s="45"/>
      <c r="B522" s="46" t="s">
        <v>34</v>
      </c>
      <c r="C522" s="47" t="s">
        <v>89</v>
      </c>
      <c r="D522" s="48" t="s">
        <v>17</v>
      </c>
      <c r="E522" s="53" t="s">
        <v>35</v>
      </c>
      <c r="F522" s="50"/>
      <c r="G522" s="54" t="n">
        <f aca="false">G523</f>
        <v>0</v>
      </c>
      <c r="H522" s="51" t="n">
        <f aca="false">H523</f>
        <v>211548</v>
      </c>
      <c r="I522" s="51" t="n">
        <f aca="false">I523</f>
        <v>211548</v>
      </c>
      <c r="J522" s="51" t="n">
        <f aca="false">J523</f>
        <v>212261</v>
      </c>
      <c r="K522" s="35"/>
      <c r="M522" s="51" t="n">
        <f aca="false">M523</f>
        <v>211548</v>
      </c>
      <c r="N522" s="51" t="n">
        <f aca="false">N523</f>
        <v>212261</v>
      </c>
    </row>
    <row r="523" customFormat="false" ht="49.5" hidden="false" customHeight="false" outlineLevel="0" collapsed="false">
      <c r="A523" s="45"/>
      <c r="B523" s="46" t="s">
        <v>277</v>
      </c>
      <c r="C523" s="50" t="s">
        <v>89</v>
      </c>
      <c r="D523" s="47" t="s">
        <v>17</v>
      </c>
      <c r="E523" s="53" t="s">
        <v>267</v>
      </c>
      <c r="F523" s="50"/>
      <c r="G523" s="54" t="n">
        <f aca="false">G524+G527+G529+G531</f>
        <v>0</v>
      </c>
      <c r="H523" s="51" t="n">
        <f aca="false">H524+H527+H529+H531</f>
        <v>211548</v>
      </c>
      <c r="I523" s="51" t="n">
        <f aca="false">I524+I527+I529+I531</f>
        <v>211548</v>
      </c>
      <c r="J523" s="51" t="n">
        <f aca="false">J524+J527+J529+J531</f>
        <v>212261</v>
      </c>
      <c r="K523" s="35"/>
      <c r="M523" s="51" t="n">
        <f aca="false">M524+M527+M529+M531</f>
        <v>211548</v>
      </c>
      <c r="N523" s="51" t="n">
        <f aca="false">N524+N527+N529+N531</f>
        <v>212261</v>
      </c>
    </row>
    <row r="524" customFormat="false" ht="90" hidden="false" customHeight="true" outlineLevel="0" collapsed="false">
      <c r="A524" s="45"/>
      <c r="B524" s="46" t="s">
        <v>294</v>
      </c>
      <c r="C524" s="50" t="s">
        <v>89</v>
      </c>
      <c r="D524" s="47" t="s">
        <v>17</v>
      </c>
      <c r="E524" s="53" t="s">
        <v>295</v>
      </c>
      <c r="F524" s="50"/>
      <c r="G524" s="54" t="n">
        <f aca="false">G525+G526</f>
        <v>0</v>
      </c>
      <c r="H524" s="51" t="n">
        <f aca="false">H525+H526</f>
        <v>52330</v>
      </c>
      <c r="I524" s="51" t="n">
        <f aca="false">I525+I526</f>
        <v>52330</v>
      </c>
      <c r="J524" s="51" t="n">
        <f aca="false">J525+J526</f>
        <v>52044</v>
      </c>
      <c r="K524" s="35"/>
      <c r="M524" s="51" t="n">
        <f aca="false">M525+M526</f>
        <v>52330</v>
      </c>
      <c r="N524" s="51" t="n">
        <f aca="false">N525+N526</f>
        <v>52044</v>
      </c>
    </row>
    <row r="525" customFormat="false" ht="110.25" hidden="false" customHeight="true" outlineLevel="0" collapsed="false">
      <c r="A525" s="45"/>
      <c r="B525" s="46" t="s">
        <v>217</v>
      </c>
      <c r="C525" s="50" t="s">
        <v>89</v>
      </c>
      <c r="D525" s="47" t="s">
        <v>17</v>
      </c>
      <c r="E525" s="53" t="s">
        <v>295</v>
      </c>
      <c r="F525" s="50" t="s">
        <v>218</v>
      </c>
      <c r="G525" s="54"/>
      <c r="H525" s="51" t="n">
        <f aca="false">I525-G525</f>
        <v>43502</v>
      </c>
      <c r="I525" s="51" t="n">
        <v>43502</v>
      </c>
      <c r="J525" s="51" t="n">
        <v>43271</v>
      </c>
      <c r="K525" s="35"/>
      <c r="M525" s="51" t="n">
        <v>43502</v>
      </c>
      <c r="N525" s="51" t="n">
        <v>43271</v>
      </c>
    </row>
    <row r="526" customFormat="false" ht="125.25" hidden="false" customHeight="true" outlineLevel="0" collapsed="false">
      <c r="A526" s="45"/>
      <c r="B526" s="46" t="s">
        <v>47</v>
      </c>
      <c r="C526" s="50" t="s">
        <v>89</v>
      </c>
      <c r="D526" s="47" t="s">
        <v>17</v>
      </c>
      <c r="E526" s="53" t="s">
        <v>295</v>
      </c>
      <c r="F526" s="50" t="s">
        <v>48</v>
      </c>
      <c r="G526" s="54"/>
      <c r="H526" s="51" t="n">
        <f aca="false">I526-G526</f>
        <v>8828</v>
      </c>
      <c r="I526" s="51" t="n">
        <v>8828</v>
      </c>
      <c r="J526" s="51" t="n">
        <v>8773</v>
      </c>
      <c r="K526" s="35"/>
      <c r="M526" s="51" t="n">
        <v>8828</v>
      </c>
      <c r="N526" s="51" t="n">
        <v>8773</v>
      </c>
    </row>
    <row r="527" customFormat="false" ht="99" hidden="false" customHeight="true" outlineLevel="0" collapsed="false">
      <c r="A527" s="45"/>
      <c r="B527" s="46" t="s">
        <v>296</v>
      </c>
      <c r="C527" s="50" t="s">
        <v>89</v>
      </c>
      <c r="D527" s="47" t="s">
        <v>17</v>
      </c>
      <c r="E527" s="53" t="s">
        <v>297</v>
      </c>
      <c r="F527" s="50"/>
      <c r="G527" s="54" t="n">
        <f aca="false">G528</f>
        <v>0</v>
      </c>
      <c r="H527" s="51" t="n">
        <f aca="false">H528</f>
        <v>17623</v>
      </c>
      <c r="I527" s="51" t="n">
        <f aca="false">I528</f>
        <v>17623</v>
      </c>
      <c r="J527" s="51" t="n">
        <f aca="false">J528</f>
        <v>17068</v>
      </c>
      <c r="K527" s="35"/>
      <c r="M527" s="51" t="n">
        <f aca="false">M528</f>
        <v>17623</v>
      </c>
      <c r="N527" s="51" t="n">
        <f aca="false">N528</f>
        <v>17068</v>
      </c>
    </row>
    <row r="528" customFormat="false" ht="102.75" hidden="false" customHeight="true" outlineLevel="0" collapsed="false">
      <c r="A528" s="45"/>
      <c r="B528" s="46" t="s">
        <v>47</v>
      </c>
      <c r="C528" s="50" t="s">
        <v>89</v>
      </c>
      <c r="D528" s="47" t="s">
        <v>17</v>
      </c>
      <c r="E528" s="53" t="s">
        <v>297</v>
      </c>
      <c r="F528" s="50" t="s">
        <v>48</v>
      </c>
      <c r="G528" s="54"/>
      <c r="H528" s="51" t="n">
        <f aca="false">I528-G528</f>
        <v>17623</v>
      </c>
      <c r="I528" s="51" t="n">
        <v>17623</v>
      </c>
      <c r="J528" s="51" t="n">
        <v>17068</v>
      </c>
      <c r="K528" s="35"/>
      <c r="M528" s="51" t="n">
        <v>17623</v>
      </c>
      <c r="N528" s="51" t="n">
        <v>17068</v>
      </c>
    </row>
    <row r="529" customFormat="false" ht="99" hidden="false" customHeight="true" outlineLevel="0" collapsed="false">
      <c r="A529" s="45"/>
      <c r="B529" s="46" t="s">
        <v>298</v>
      </c>
      <c r="C529" s="50" t="s">
        <v>89</v>
      </c>
      <c r="D529" s="47" t="s">
        <v>17</v>
      </c>
      <c r="E529" s="53" t="s">
        <v>299</v>
      </c>
      <c r="F529" s="50"/>
      <c r="G529" s="54" t="n">
        <f aca="false">G530</f>
        <v>0</v>
      </c>
      <c r="H529" s="51" t="n">
        <f aca="false">H530</f>
        <v>62480</v>
      </c>
      <c r="I529" s="51" t="n">
        <f aca="false">I530</f>
        <v>62480</v>
      </c>
      <c r="J529" s="51" t="n">
        <f aca="false">J530</f>
        <v>64913</v>
      </c>
      <c r="K529" s="35"/>
      <c r="M529" s="51" t="n">
        <f aca="false">M530</f>
        <v>62480</v>
      </c>
      <c r="N529" s="51" t="n">
        <f aca="false">N530</f>
        <v>64913</v>
      </c>
    </row>
    <row r="530" customFormat="false" ht="103.5" hidden="false" customHeight="true" outlineLevel="0" collapsed="false">
      <c r="A530" s="45"/>
      <c r="B530" s="46" t="s">
        <v>47</v>
      </c>
      <c r="C530" s="50" t="s">
        <v>89</v>
      </c>
      <c r="D530" s="47" t="s">
        <v>17</v>
      </c>
      <c r="E530" s="53" t="s">
        <v>299</v>
      </c>
      <c r="F530" s="50" t="s">
        <v>48</v>
      </c>
      <c r="G530" s="54"/>
      <c r="H530" s="51" t="n">
        <f aca="false">I530-G530</f>
        <v>62480</v>
      </c>
      <c r="I530" s="51" t="n">
        <v>62480</v>
      </c>
      <c r="J530" s="51" t="n">
        <v>64913</v>
      </c>
      <c r="K530" s="35"/>
      <c r="M530" s="51" t="n">
        <v>62480</v>
      </c>
      <c r="N530" s="51" t="n">
        <v>64913</v>
      </c>
    </row>
    <row r="531" customFormat="false" ht="117" hidden="false" customHeight="true" outlineLevel="0" collapsed="false">
      <c r="A531" s="45"/>
      <c r="B531" s="46" t="s">
        <v>300</v>
      </c>
      <c r="C531" s="50" t="s">
        <v>89</v>
      </c>
      <c r="D531" s="47" t="s">
        <v>17</v>
      </c>
      <c r="E531" s="53" t="s">
        <v>301</v>
      </c>
      <c r="F531" s="50"/>
      <c r="G531" s="54" t="n">
        <f aca="false">G532+G533</f>
        <v>0</v>
      </c>
      <c r="H531" s="51" t="n">
        <f aca="false">H532+H533</f>
        <v>79115</v>
      </c>
      <c r="I531" s="51" t="n">
        <f aca="false">I532+I533</f>
        <v>79115</v>
      </c>
      <c r="J531" s="51" t="n">
        <f aca="false">J532+J533</f>
        <v>78236</v>
      </c>
      <c r="K531" s="35"/>
      <c r="M531" s="51" t="n">
        <f aca="false">M532+M533</f>
        <v>79115</v>
      </c>
      <c r="N531" s="51" t="n">
        <f aca="false">N532+N533</f>
        <v>78236</v>
      </c>
    </row>
    <row r="532" customFormat="false" ht="108.75" hidden="false" customHeight="true" outlineLevel="0" collapsed="false">
      <c r="A532" s="45"/>
      <c r="B532" s="46" t="s">
        <v>217</v>
      </c>
      <c r="C532" s="50" t="s">
        <v>89</v>
      </c>
      <c r="D532" s="47" t="s">
        <v>17</v>
      </c>
      <c r="E532" s="53" t="s">
        <v>301</v>
      </c>
      <c r="F532" s="50" t="s">
        <v>218</v>
      </c>
      <c r="G532" s="54"/>
      <c r="H532" s="51" t="n">
        <f aca="false">I532-G532</f>
        <v>6813</v>
      </c>
      <c r="I532" s="51" t="n">
        <v>6813</v>
      </c>
      <c r="J532" s="51" t="n">
        <v>6803</v>
      </c>
      <c r="K532" s="35"/>
      <c r="M532" s="51" t="n">
        <v>6813</v>
      </c>
      <c r="N532" s="51" t="n">
        <v>6803</v>
      </c>
    </row>
    <row r="533" customFormat="false" ht="105" hidden="false" customHeight="true" outlineLevel="0" collapsed="false">
      <c r="A533" s="45"/>
      <c r="B533" s="46" t="s">
        <v>47</v>
      </c>
      <c r="C533" s="50" t="s">
        <v>89</v>
      </c>
      <c r="D533" s="47" t="s">
        <v>17</v>
      </c>
      <c r="E533" s="53" t="s">
        <v>301</v>
      </c>
      <c r="F533" s="50" t="s">
        <v>48</v>
      </c>
      <c r="G533" s="54"/>
      <c r="H533" s="51" t="n">
        <f aca="false">I533-G533</f>
        <v>72302</v>
      </c>
      <c r="I533" s="51" t="n">
        <v>72302</v>
      </c>
      <c r="J533" s="51" t="n">
        <v>71433</v>
      </c>
      <c r="K533" s="35"/>
      <c r="M533" s="51" t="n">
        <v>72302</v>
      </c>
      <c r="N533" s="51" t="n">
        <v>71433</v>
      </c>
    </row>
    <row r="534" s="61" customFormat="true" ht="45" hidden="false" customHeight="true" outlineLevel="0" collapsed="false">
      <c r="A534" s="57"/>
      <c r="B534" s="89" t="s">
        <v>302</v>
      </c>
      <c r="C534" s="39" t="s">
        <v>89</v>
      </c>
      <c r="D534" s="40" t="s">
        <v>42</v>
      </c>
      <c r="E534" s="41"/>
      <c r="F534" s="42"/>
      <c r="G534" s="43" t="n">
        <f aca="false">G535</f>
        <v>11787</v>
      </c>
      <c r="H534" s="43" t="n">
        <f aca="false">H535</f>
        <v>-5967</v>
      </c>
      <c r="I534" s="43" t="n">
        <f aca="false">I535</f>
        <v>5820</v>
      </c>
      <c r="J534" s="43" t="n">
        <f aca="false">J535</f>
        <v>4320</v>
      </c>
      <c r="K534" s="35"/>
      <c r="L534" s="59"/>
      <c r="M534" s="43" t="n">
        <f aca="false">M535</f>
        <v>5820</v>
      </c>
      <c r="N534" s="43" t="n">
        <f aca="false">N535</f>
        <v>4320</v>
      </c>
    </row>
    <row r="535" s="61" customFormat="true" ht="33.75" hidden="false" customHeight="false" outlineLevel="0" collapsed="false">
      <c r="A535" s="57"/>
      <c r="B535" s="46" t="s">
        <v>34</v>
      </c>
      <c r="C535" s="47" t="s">
        <v>89</v>
      </c>
      <c r="D535" s="48" t="s">
        <v>42</v>
      </c>
      <c r="E535" s="73" t="s">
        <v>35</v>
      </c>
      <c r="F535" s="42"/>
      <c r="G535" s="35" t="n">
        <f aca="false">G536+G539+G542+G547</f>
        <v>11787</v>
      </c>
      <c r="H535" s="35" t="n">
        <f aca="false">H536+H539+H542</f>
        <v>-5967</v>
      </c>
      <c r="I535" s="35" t="n">
        <f aca="false">I536+I539+I542</f>
        <v>5820</v>
      </c>
      <c r="J535" s="35" t="n">
        <f aca="false">J536+J539+J542</f>
        <v>4320</v>
      </c>
      <c r="K535" s="35"/>
      <c r="L535" s="59"/>
      <c r="M535" s="35" t="n">
        <f aca="false">M536+M539+M542</f>
        <v>5820</v>
      </c>
      <c r="N535" s="35" t="n">
        <f aca="false">N536+N539+N542</f>
        <v>4320</v>
      </c>
    </row>
    <row r="536" s="61" customFormat="true" ht="93.75" hidden="true" customHeight="true" outlineLevel="0" collapsed="false">
      <c r="A536" s="57"/>
      <c r="B536" s="69" t="s">
        <v>71</v>
      </c>
      <c r="C536" s="47" t="s">
        <v>89</v>
      </c>
      <c r="D536" s="48" t="s">
        <v>42</v>
      </c>
      <c r="E536" s="73" t="s">
        <v>61</v>
      </c>
      <c r="F536" s="42"/>
      <c r="G536" s="35" t="n">
        <f aca="false">G537</f>
        <v>4407</v>
      </c>
      <c r="H536" s="35" t="n">
        <f aca="false">H537</f>
        <v>-4407</v>
      </c>
      <c r="I536" s="35" t="n">
        <f aca="false">I537</f>
        <v>0</v>
      </c>
      <c r="J536" s="35" t="n">
        <f aca="false">J537</f>
        <v>0</v>
      </c>
      <c r="K536" s="35"/>
      <c r="L536" s="59"/>
      <c r="M536" s="35" t="n">
        <f aca="false">M537</f>
        <v>0</v>
      </c>
      <c r="N536" s="35" t="n">
        <f aca="false">N537</f>
        <v>0</v>
      </c>
    </row>
    <row r="537" s="61" customFormat="true" ht="106.5" hidden="true" customHeight="true" outlineLevel="0" collapsed="false">
      <c r="A537" s="57"/>
      <c r="B537" s="72" t="s">
        <v>72</v>
      </c>
      <c r="C537" s="47" t="s">
        <v>89</v>
      </c>
      <c r="D537" s="48" t="s">
        <v>42</v>
      </c>
      <c r="E537" s="53" t="s">
        <v>63</v>
      </c>
      <c r="F537" s="42"/>
      <c r="G537" s="35" t="n">
        <f aca="false">G538</f>
        <v>4407</v>
      </c>
      <c r="H537" s="35" t="n">
        <f aca="false">H538</f>
        <v>-4407</v>
      </c>
      <c r="I537" s="35" t="n">
        <f aca="false">I538</f>
        <v>0</v>
      </c>
      <c r="J537" s="35" t="n">
        <f aca="false">J538</f>
        <v>0</v>
      </c>
      <c r="K537" s="35"/>
      <c r="L537" s="59"/>
      <c r="M537" s="35" t="n">
        <f aca="false">M538</f>
        <v>0</v>
      </c>
      <c r="N537" s="35" t="n">
        <f aca="false">N538</f>
        <v>0</v>
      </c>
    </row>
    <row r="538" s="61" customFormat="true" ht="112.5" hidden="true" customHeight="true" outlineLevel="0" collapsed="false">
      <c r="A538" s="57"/>
      <c r="B538" s="46" t="s">
        <v>96</v>
      </c>
      <c r="C538" s="47" t="s">
        <v>89</v>
      </c>
      <c r="D538" s="48" t="s">
        <v>42</v>
      </c>
      <c r="E538" s="53" t="s">
        <v>63</v>
      </c>
      <c r="F538" s="50" t="s">
        <v>74</v>
      </c>
      <c r="G538" s="35" t="n">
        <v>4407</v>
      </c>
      <c r="H538" s="51" t="n">
        <f aca="false">I538-G538</f>
        <v>-4407</v>
      </c>
      <c r="I538" s="58"/>
      <c r="J538" s="58"/>
      <c r="K538" s="35"/>
      <c r="L538" s="59"/>
      <c r="M538" s="60"/>
      <c r="N538" s="60"/>
    </row>
    <row r="539" s="61" customFormat="true" ht="73.5" hidden="false" customHeight="true" outlineLevel="0" collapsed="false">
      <c r="A539" s="57"/>
      <c r="B539" s="46" t="s">
        <v>75</v>
      </c>
      <c r="C539" s="47" t="s">
        <v>89</v>
      </c>
      <c r="D539" s="48" t="s">
        <v>42</v>
      </c>
      <c r="E539" s="53" t="s">
        <v>76</v>
      </c>
      <c r="F539" s="50"/>
      <c r="G539" s="35" t="n">
        <f aca="false">G540</f>
        <v>2100</v>
      </c>
      <c r="H539" s="35" t="n">
        <f aca="false">H540</f>
        <v>-600</v>
      </c>
      <c r="I539" s="35" t="n">
        <f aca="false">I540</f>
        <v>1500</v>
      </c>
      <c r="J539" s="35" t="n">
        <f aca="false">J540</f>
        <v>0</v>
      </c>
      <c r="K539" s="35"/>
      <c r="L539" s="59"/>
      <c r="M539" s="35" t="n">
        <f aca="false">M540</f>
        <v>1500</v>
      </c>
      <c r="N539" s="35" t="n">
        <f aca="false">N540</f>
        <v>0</v>
      </c>
    </row>
    <row r="540" s="61" customFormat="true" ht="99.75" hidden="false" customHeight="true" outlineLevel="0" collapsed="false">
      <c r="A540" s="57"/>
      <c r="B540" s="46" t="s">
        <v>77</v>
      </c>
      <c r="C540" s="47" t="s">
        <v>89</v>
      </c>
      <c r="D540" s="48" t="s">
        <v>42</v>
      </c>
      <c r="E540" s="53" t="s">
        <v>78</v>
      </c>
      <c r="F540" s="50"/>
      <c r="G540" s="35" t="n">
        <f aca="false">G541</f>
        <v>2100</v>
      </c>
      <c r="H540" s="35" t="n">
        <f aca="false">H541</f>
        <v>-600</v>
      </c>
      <c r="I540" s="35" t="n">
        <f aca="false">I541</f>
        <v>1500</v>
      </c>
      <c r="J540" s="35" t="n">
        <f aca="false">J541</f>
        <v>0</v>
      </c>
      <c r="K540" s="35"/>
      <c r="L540" s="59"/>
      <c r="M540" s="35" t="n">
        <f aca="false">M541</f>
        <v>1500</v>
      </c>
      <c r="N540" s="35" t="n">
        <f aca="false">N541</f>
        <v>0</v>
      </c>
    </row>
    <row r="541" s="61" customFormat="true" ht="105" hidden="false" customHeight="true" outlineLevel="0" collapsed="false">
      <c r="A541" s="57"/>
      <c r="B541" s="46" t="s">
        <v>96</v>
      </c>
      <c r="C541" s="47" t="s">
        <v>89</v>
      </c>
      <c r="D541" s="48" t="s">
        <v>42</v>
      </c>
      <c r="E541" s="53" t="s">
        <v>78</v>
      </c>
      <c r="F541" s="50" t="s">
        <v>74</v>
      </c>
      <c r="G541" s="35" t="n">
        <v>2100</v>
      </c>
      <c r="H541" s="51" t="n">
        <f aca="false">I541-G541</f>
        <v>-600</v>
      </c>
      <c r="I541" s="35" t="n">
        <v>1500</v>
      </c>
      <c r="J541" s="58"/>
      <c r="K541" s="35"/>
      <c r="L541" s="59"/>
      <c r="M541" s="35" t="n">
        <v>1500</v>
      </c>
      <c r="N541" s="60"/>
    </row>
    <row r="542" s="75" customFormat="true" ht="49.5" hidden="false" customHeight="false" outlineLevel="0" collapsed="false">
      <c r="A542" s="45"/>
      <c r="B542" s="46" t="s">
        <v>277</v>
      </c>
      <c r="C542" s="47" t="s">
        <v>89</v>
      </c>
      <c r="D542" s="48" t="s">
        <v>42</v>
      </c>
      <c r="E542" s="73" t="s">
        <v>267</v>
      </c>
      <c r="F542" s="50"/>
      <c r="G542" s="35" t="n">
        <f aca="false">G544+G545+G547</f>
        <v>5280</v>
      </c>
      <c r="H542" s="35" t="n">
        <f aca="false">H544+H545+H547</f>
        <v>-960</v>
      </c>
      <c r="I542" s="35" t="n">
        <f aca="false">I544+I545+I547</f>
        <v>4320</v>
      </c>
      <c r="J542" s="35" t="n">
        <f aca="false">J544+J545+J547</f>
        <v>4320</v>
      </c>
      <c r="K542" s="35"/>
      <c r="L542" s="3"/>
      <c r="M542" s="35" t="n">
        <f aca="false">M544+M545+M547</f>
        <v>4320</v>
      </c>
      <c r="N542" s="35" t="n">
        <f aca="false">N544+N545+N547</f>
        <v>4320</v>
      </c>
    </row>
    <row r="543" s="75" customFormat="true" ht="87.75" hidden="true" customHeight="true" outlineLevel="0" collapsed="false">
      <c r="A543" s="45"/>
      <c r="B543" s="46" t="s">
        <v>31</v>
      </c>
      <c r="C543" s="47" t="s">
        <v>89</v>
      </c>
      <c r="D543" s="48" t="s">
        <v>42</v>
      </c>
      <c r="E543" s="73" t="s">
        <v>267</v>
      </c>
      <c r="F543" s="50" t="s">
        <v>32</v>
      </c>
      <c r="G543" s="35"/>
      <c r="H543" s="118"/>
      <c r="I543" s="118"/>
      <c r="J543" s="118"/>
      <c r="K543" s="35"/>
      <c r="L543" s="3"/>
      <c r="M543" s="119"/>
      <c r="N543" s="119"/>
    </row>
    <row r="544" s="75" customFormat="true" ht="108" hidden="true" customHeight="true" outlineLevel="0" collapsed="false">
      <c r="A544" s="45"/>
      <c r="B544" s="46" t="s">
        <v>96</v>
      </c>
      <c r="C544" s="47" t="s">
        <v>89</v>
      </c>
      <c r="D544" s="48" t="s">
        <v>42</v>
      </c>
      <c r="E544" s="73" t="s">
        <v>267</v>
      </c>
      <c r="F544" s="50" t="s">
        <v>74</v>
      </c>
      <c r="G544" s="35" t="n">
        <v>2480</v>
      </c>
      <c r="H544" s="51" t="n">
        <f aca="false">I544-G544</f>
        <v>-2480</v>
      </c>
      <c r="I544" s="118"/>
      <c r="J544" s="118"/>
      <c r="K544" s="35"/>
      <c r="L544" s="3"/>
      <c r="M544" s="119"/>
      <c r="N544" s="119"/>
    </row>
    <row r="545" s="75" customFormat="true" ht="177" hidden="true" customHeight="true" outlineLevel="0" collapsed="false">
      <c r="A545" s="45"/>
      <c r="B545" s="46" t="s">
        <v>303</v>
      </c>
      <c r="C545" s="47" t="s">
        <v>89</v>
      </c>
      <c r="D545" s="48" t="s">
        <v>42</v>
      </c>
      <c r="E545" s="73" t="s">
        <v>269</v>
      </c>
      <c r="F545" s="50"/>
      <c r="G545" s="35" t="n">
        <f aca="false">G546</f>
        <v>2800</v>
      </c>
      <c r="H545" s="35" t="n">
        <f aca="false">H546</f>
        <v>-2800</v>
      </c>
      <c r="I545" s="35" t="n">
        <f aca="false">I546</f>
        <v>0</v>
      </c>
      <c r="J545" s="35" t="n">
        <f aca="false">J546</f>
        <v>0</v>
      </c>
      <c r="K545" s="35"/>
      <c r="L545" s="3"/>
      <c r="M545" s="35" t="n">
        <f aca="false">M546</f>
        <v>0</v>
      </c>
      <c r="N545" s="35" t="n">
        <f aca="false">N546</f>
        <v>0</v>
      </c>
    </row>
    <row r="546" s="75" customFormat="true" ht="114" hidden="true" customHeight="true" outlineLevel="0" collapsed="false">
      <c r="A546" s="45"/>
      <c r="B546" s="69" t="s">
        <v>304</v>
      </c>
      <c r="C546" s="47" t="s">
        <v>89</v>
      </c>
      <c r="D546" s="48" t="s">
        <v>42</v>
      </c>
      <c r="E546" s="73" t="s">
        <v>269</v>
      </c>
      <c r="F546" s="50" t="s">
        <v>214</v>
      </c>
      <c r="G546" s="35" t="n">
        <v>2800</v>
      </c>
      <c r="H546" s="51" t="n">
        <f aca="false">I546-G546</f>
        <v>-2800</v>
      </c>
      <c r="I546" s="118"/>
      <c r="J546" s="118"/>
      <c r="K546" s="35"/>
      <c r="L546" s="3"/>
      <c r="M546" s="119"/>
      <c r="N546" s="119"/>
    </row>
    <row r="547" s="75" customFormat="true" ht="58.5" hidden="false" customHeight="true" outlineLevel="0" collapsed="false">
      <c r="A547" s="45"/>
      <c r="B547" s="69" t="s">
        <v>305</v>
      </c>
      <c r="C547" s="50" t="s">
        <v>89</v>
      </c>
      <c r="D547" s="47" t="s">
        <v>42</v>
      </c>
      <c r="E547" s="73" t="s">
        <v>279</v>
      </c>
      <c r="F547" s="50"/>
      <c r="G547" s="35" t="n">
        <f aca="false">G549</f>
        <v>0</v>
      </c>
      <c r="H547" s="35" t="n">
        <f aca="false">H549+H548</f>
        <v>4320</v>
      </c>
      <c r="I547" s="35" t="n">
        <f aca="false">I549+I548</f>
        <v>4320</v>
      </c>
      <c r="J547" s="35" t="n">
        <f aca="false">J549+J548</f>
        <v>4320</v>
      </c>
      <c r="K547" s="35"/>
      <c r="L547" s="3"/>
      <c r="M547" s="35" t="n">
        <f aca="false">M549+M548</f>
        <v>4320</v>
      </c>
      <c r="N547" s="35" t="n">
        <f aca="false">N549+N548</f>
        <v>4320</v>
      </c>
    </row>
    <row r="548" s="75" customFormat="true" ht="117" hidden="false" customHeight="true" outlineLevel="0" collapsed="false">
      <c r="A548" s="45"/>
      <c r="B548" s="46" t="s">
        <v>283</v>
      </c>
      <c r="C548" s="50" t="s">
        <v>89</v>
      </c>
      <c r="D548" s="47" t="s">
        <v>42</v>
      </c>
      <c r="E548" s="73" t="s">
        <v>279</v>
      </c>
      <c r="F548" s="50" t="s">
        <v>214</v>
      </c>
      <c r="G548" s="35"/>
      <c r="H548" s="51" t="n">
        <f aca="false">I548-G548</f>
        <v>3275</v>
      </c>
      <c r="I548" s="51" t="n">
        <v>3275</v>
      </c>
      <c r="J548" s="51" t="n">
        <v>3021</v>
      </c>
      <c r="K548" s="35"/>
      <c r="L548" s="3"/>
      <c r="M548" s="51" t="n">
        <v>3275</v>
      </c>
      <c r="N548" s="51" t="n">
        <v>3021</v>
      </c>
    </row>
    <row r="549" s="75" customFormat="true" ht="112.5" hidden="false" customHeight="true" outlineLevel="0" collapsed="false">
      <c r="A549" s="45"/>
      <c r="B549" s="46" t="s">
        <v>96</v>
      </c>
      <c r="C549" s="50" t="s">
        <v>89</v>
      </c>
      <c r="D549" s="47" t="s">
        <v>42</v>
      </c>
      <c r="E549" s="73" t="s">
        <v>279</v>
      </c>
      <c r="F549" s="50" t="s">
        <v>74</v>
      </c>
      <c r="G549" s="35" t="n">
        <v>0</v>
      </c>
      <c r="H549" s="51" t="n">
        <f aca="false">I549-G549</f>
        <v>1045</v>
      </c>
      <c r="I549" s="51" t="n">
        <v>1045</v>
      </c>
      <c r="J549" s="51" t="n">
        <v>1299</v>
      </c>
      <c r="K549" s="35"/>
      <c r="L549" s="3"/>
      <c r="M549" s="51" t="n">
        <v>1045</v>
      </c>
      <c r="N549" s="51" t="n">
        <v>1299</v>
      </c>
    </row>
    <row r="550" s="75" customFormat="true" ht="47.25" hidden="false" customHeight="true" outlineLevel="0" collapsed="false">
      <c r="A550" s="45"/>
      <c r="B550" s="38" t="s">
        <v>97</v>
      </c>
      <c r="C550" s="39" t="s">
        <v>98</v>
      </c>
      <c r="D550" s="40" t="s">
        <v>93</v>
      </c>
      <c r="E550" s="53"/>
      <c r="F550" s="50"/>
      <c r="G550" s="43" t="n">
        <f aca="false">G551</f>
        <v>1000</v>
      </c>
      <c r="H550" s="43" t="n">
        <f aca="false">H551</f>
        <v>-573</v>
      </c>
      <c r="I550" s="43" t="n">
        <f aca="false">I551</f>
        <v>427</v>
      </c>
      <c r="J550" s="43" t="n">
        <f aca="false">J551</f>
        <v>427</v>
      </c>
      <c r="K550" s="35"/>
      <c r="L550" s="3"/>
      <c r="M550" s="43" t="n">
        <f aca="false">M551</f>
        <v>427</v>
      </c>
      <c r="N550" s="43" t="n">
        <f aca="false">N551</f>
        <v>427</v>
      </c>
    </row>
    <row r="551" s="75" customFormat="true" ht="39" hidden="false" customHeight="true" outlineLevel="0" collapsed="false">
      <c r="A551" s="45"/>
      <c r="B551" s="46" t="s">
        <v>34</v>
      </c>
      <c r="C551" s="47" t="s">
        <v>98</v>
      </c>
      <c r="D551" s="48" t="s">
        <v>93</v>
      </c>
      <c r="E551" s="53" t="s">
        <v>35</v>
      </c>
      <c r="F551" s="50"/>
      <c r="G551" s="35" t="n">
        <f aca="false">G552</f>
        <v>1000</v>
      </c>
      <c r="H551" s="35" t="n">
        <f aca="false">H552</f>
        <v>-573</v>
      </c>
      <c r="I551" s="35" t="n">
        <f aca="false">I552</f>
        <v>427</v>
      </c>
      <c r="J551" s="35" t="n">
        <f aca="false">J552</f>
        <v>427</v>
      </c>
      <c r="K551" s="35"/>
      <c r="L551" s="3"/>
      <c r="M551" s="35" t="n">
        <f aca="false">M552</f>
        <v>427</v>
      </c>
      <c r="N551" s="35" t="n">
        <f aca="false">N552</f>
        <v>427</v>
      </c>
    </row>
    <row r="552" s="75" customFormat="true" ht="102.75" hidden="false" customHeight="true" outlineLevel="0" collapsed="false">
      <c r="A552" s="45"/>
      <c r="B552" s="46" t="s">
        <v>306</v>
      </c>
      <c r="C552" s="47" t="s">
        <v>98</v>
      </c>
      <c r="D552" s="48" t="s">
        <v>93</v>
      </c>
      <c r="E552" s="73" t="s">
        <v>307</v>
      </c>
      <c r="F552" s="50"/>
      <c r="G552" s="35" t="n">
        <f aca="false">G553</f>
        <v>1000</v>
      </c>
      <c r="H552" s="35" t="n">
        <f aca="false">H553</f>
        <v>-573</v>
      </c>
      <c r="I552" s="35" t="n">
        <f aca="false">I553</f>
        <v>427</v>
      </c>
      <c r="J552" s="35" t="n">
        <f aca="false">J553</f>
        <v>427</v>
      </c>
      <c r="K552" s="35"/>
      <c r="L552" s="3"/>
      <c r="M552" s="35" t="n">
        <f aca="false">M553</f>
        <v>427</v>
      </c>
      <c r="N552" s="35" t="n">
        <f aca="false">N553</f>
        <v>427</v>
      </c>
    </row>
    <row r="553" s="75" customFormat="true" ht="126.75" hidden="false" customHeight="true" outlineLevel="0" collapsed="false">
      <c r="A553" s="45"/>
      <c r="B553" s="46" t="s">
        <v>308</v>
      </c>
      <c r="C553" s="47" t="s">
        <v>98</v>
      </c>
      <c r="D553" s="48" t="s">
        <v>93</v>
      </c>
      <c r="E553" s="73" t="s">
        <v>309</v>
      </c>
      <c r="F553" s="50"/>
      <c r="G553" s="35" t="n">
        <f aca="false">G554</f>
        <v>1000</v>
      </c>
      <c r="H553" s="35" t="n">
        <f aca="false">H554</f>
        <v>-573</v>
      </c>
      <c r="I553" s="35" t="n">
        <f aca="false">I554</f>
        <v>427</v>
      </c>
      <c r="J553" s="35" t="n">
        <f aca="false">J554</f>
        <v>427</v>
      </c>
      <c r="K553" s="35"/>
      <c r="L553" s="3"/>
      <c r="M553" s="35" t="n">
        <f aca="false">M554</f>
        <v>427</v>
      </c>
      <c r="N553" s="35" t="n">
        <f aca="false">N554</f>
        <v>427</v>
      </c>
    </row>
    <row r="554" s="75" customFormat="true" ht="111.75" hidden="false" customHeight="true" outlineLevel="0" collapsed="false">
      <c r="A554" s="45"/>
      <c r="B554" s="46" t="s">
        <v>96</v>
      </c>
      <c r="C554" s="47" t="s">
        <v>98</v>
      </c>
      <c r="D554" s="48" t="s">
        <v>93</v>
      </c>
      <c r="E554" s="73" t="s">
        <v>309</v>
      </c>
      <c r="F554" s="50" t="s">
        <v>74</v>
      </c>
      <c r="G554" s="35" t="n">
        <v>1000</v>
      </c>
      <c r="H554" s="51" t="n">
        <f aca="false">I554-G554</f>
        <v>-573</v>
      </c>
      <c r="I554" s="35" t="n">
        <v>427</v>
      </c>
      <c r="J554" s="35" t="n">
        <v>427</v>
      </c>
      <c r="K554" s="35"/>
      <c r="L554" s="3"/>
      <c r="M554" s="35" t="n">
        <v>427</v>
      </c>
      <c r="N554" s="35" t="n">
        <v>427</v>
      </c>
    </row>
    <row r="555" s="75" customFormat="true" ht="21.75" hidden="false" customHeight="true" outlineLevel="0" collapsed="false">
      <c r="A555" s="45"/>
      <c r="B555" s="46"/>
      <c r="C555" s="47"/>
      <c r="D555" s="48"/>
      <c r="E555" s="53"/>
      <c r="F555" s="50"/>
      <c r="G555" s="118"/>
      <c r="H555" s="118"/>
      <c r="I555" s="118"/>
      <c r="J555" s="118"/>
      <c r="K555" s="35"/>
      <c r="L555" s="3"/>
      <c r="M555" s="119"/>
      <c r="N555" s="119"/>
    </row>
    <row r="556" s="36" customFormat="true" ht="40.5" hidden="false" customHeight="false" outlineLevel="0" collapsed="false">
      <c r="A556" s="27" t="n">
        <v>913</v>
      </c>
      <c r="B556" s="62" t="s">
        <v>310</v>
      </c>
      <c r="C556" s="79"/>
      <c r="D556" s="80"/>
      <c r="E556" s="31"/>
      <c r="F556" s="32"/>
      <c r="G556" s="34" t="n">
        <f aca="false">G557+G565+G574+G578+G617</f>
        <v>2740911</v>
      </c>
      <c r="H556" s="34" t="n">
        <f aca="false">H557+H565+H574+H578+H617</f>
        <v>-2296</v>
      </c>
      <c r="I556" s="34" t="n">
        <f aca="false">I557+I565+I574+I578+I617</f>
        <v>2738615</v>
      </c>
      <c r="J556" s="34" t="n">
        <f aca="false">J557+J565+J574+J578+J617</f>
        <v>2694422</v>
      </c>
      <c r="K556" s="34" t="n">
        <f aca="false">K557+K565+K574+K578+K617</f>
        <v>-1567</v>
      </c>
      <c r="L556" s="34" t="n">
        <f aca="false">L557+L565+L574+L578+L617</f>
        <v>-1567</v>
      </c>
      <c r="M556" s="34" t="n">
        <f aca="false">M557+M565+M574+M578+M617</f>
        <v>2737048</v>
      </c>
      <c r="N556" s="34" t="n">
        <f aca="false">N557+N565+N574+N578+N617</f>
        <v>2692855</v>
      </c>
    </row>
    <row r="557" s="44" customFormat="true" ht="18.75" hidden="false" customHeight="false" outlineLevel="0" collapsed="false">
      <c r="A557" s="57"/>
      <c r="B557" s="38" t="s">
        <v>311</v>
      </c>
      <c r="C557" s="39" t="s">
        <v>44</v>
      </c>
      <c r="D557" s="40" t="s">
        <v>17</v>
      </c>
      <c r="E557" s="41"/>
      <c r="F557" s="42"/>
      <c r="G557" s="43" t="n">
        <f aca="false">G558+G562</f>
        <v>1144421</v>
      </c>
      <c r="H557" s="43" t="n">
        <f aca="false">H558</f>
        <v>-66299</v>
      </c>
      <c r="I557" s="43" t="n">
        <f aca="false">I558</f>
        <v>1078122</v>
      </c>
      <c r="J557" s="43" t="n">
        <f aca="false">J558</f>
        <v>1078122</v>
      </c>
      <c r="K557" s="35"/>
      <c r="L557" s="3"/>
      <c r="M557" s="43" t="n">
        <f aca="false">M558</f>
        <v>1078122</v>
      </c>
      <c r="N557" s="43" t="n">
        <f aca="false">N558</f>
        <v>1078122</v>
      </c>
    </row>
    <row r="558" customFormat="false" ht="21.75" hidden="false" customHeight="true" outlineLevel="0" collapsed="false">
      <c r="A558" s="45"/>
      <c r="B558" s="46" t="s">
        <v>312</v>
      </c>
      <c r="C558" s="47" t="s">
        <v>44</v>
      </c>
      <c r="D558" s="48" t="s">
        <v>17</v>
      </c>
      <c r="E558" s="53" t="s">
        <v>313</v>
      </c>
      <c r="F558" s="50"/>
      <c r="G558" s="35" t="n">
        <f aca="false">G560+G561+G562</f>
        <v>1144421</v>
      </c>
      <c r="H558" s="35" t="n">
        <f aca="false">H560+H561+H562</f>
        <v>-66299</v>
      </c>
      <c r="I558" s="35" t="n">
        <f aca="false">I560+I561+I562</f>
        <v>1078122</v>
      </c>
      <c r="J558" s="35" t="n">
        <f aca="false">J560+J561+J562</f>
        <v>1078122</v>
      </c>
      <c r="K558" s="35"/>
      <c r="M558" s="35" t="n">
        <f aca="false">M560+M561+M562</f>
        <v>1078122</v>
      </c>
      <c r="N558" s="35" t="n">
        <f aca="false">N560+N561+N562</f>
        <v>1078122</v>
      </c>
    </row>
    <row r="559" customFormat="false" ht="39.75" hidden="true" customHeight="true" outlineLevel="0" collapsed="false">
      <c r="A559" s="45"/>
      <c r="B559" s="46" t="s">
        <v>21</v>
      </c>
      <c r="C559" s="47" t="s">
        <v>44</v>
      </c>
      <c r="D559" s="48" t="s">
        <v>17</v>
      </c>
      <c r="E559" s="53" t="s">
        <v>313</v>
      </c>
      <c r="F559" s="50" t="s">
        <v>22</v>
      </c>
      <c r="G559" s="35"/>
      <c r="H559" s="54"/>
      <c r="I559" s="54"/>
      <c r="J559" s="54"/>
      <c r="K559" s="35"/>
      <c r="M559" s="55"/>
      <c r="N559" s="55"/>
    </row>
    <row r="560" customFormat="false" ht="108" hidden="false" customHeight="true" outlineLevel="0" collapsed="false">
      <c r="A560" s="45"/>
      <c r="B560" s="46" t="s">
        <v>47</v>
      </c>
      <c r="C560" s="47" t="s">
        <v>44</v>
      </c>
      <c r="D560" s="48" t="s">
        <v>17</v>
      </c>
      <c r="E560" s="53" t="s">
        <v>313</v>
      </c>
      <c r="F560" s="50" t="s">
        <v>48</v>
      </c>
      <c r="G560" s="35" t="n">
        <v>1137718</v>
      </c>
      <c r="H560" s="51" t="n">
        <f aca="false">I560-G560</f>
        <v>-81945</v>
      </c>
      <c r="I560" s="51" t="n">
        <v>1055773</v>
      </c>
      <c r="J560" s="51" t="n">
        <v>1055773</v>
      </c>
      <c r="K560" s="35"/>
      <c r="M560" s="51" t="n">
        <v>1055773</v>
      </c>
      <c r="N560" s="51" t="n">
        <v>1055773</v>
      </c>
    </row>
    <row r="561" customFormat="false" ht="114.75" hidden="false" customHeight="true" outlineLevel="0" collapsed="false">
      <c r="A561" s="45"/>
      <c r="B561" s="46" t="s">
        <v>96</v>
      </c>
      <c r="C561" s="47" t="s">
        <v>44</v>
      </c>
      <c r="D561" s="48" t="s">
        <v>17</v>
      </c>
      <c r="E561" s="53" t="s">
        <v>313</v>
      </c>
      <c r="F561" s="50" t="s">
        <v>74</v>
      </c>
      <c r="G561" s="35" t="n">
        <v>6703</v>
      </c>
      <c r="H561" s="51" t="n">
        <f aca="false">I561-G561</f>
        <v>871</v>
      </c>
      <c r="I561" s="51" t="n">
        <v>7574</v>
      </c>
      <c r="J561" s="51" t="n">
        <v>7574</v>
      </c>
      <c r="K561" s="35"/>
      <c r="M561" s="51" t="n">
        <v>7574</v>
      </c>
      <c r="N561" s="51" t="n">
        <v>7574</v>
      </c>
    </row>
    <row r="562" customFormat="false" ht="93.75" hidden="false" customHeight="true" outlineLevel="0" collapsed="false">
      <c r="A562" s="45"/>
      <c r="B562" s="46" t="s">
        <v>314</v>
      </c>
      <c r="C562" s="47" t="s">
        <v>44</v>
      </c>
      <c r="D562" s="48" t="s">
        <v>17</v>
      </c>
      <c r="E562" s="73" t="s">
        <v>315</v>
      </c>
      <c r="F562" s="50"/>
      <c r="G562" s="35" t="n">
        <f aca="false">G563</f>
        <v>0</v>
      </c>
      <c r="H562" s="51" t="n">
        <f aca="false">H563+H564</f>
        <v>14775</v>
      </c>
      <c r="I562" s="51" t="n">
        <f aca="false">I563+I564</f>
        <v>14775</v>
      </c>
      <c r="J562" s="51" t="n">
        <f aca="false">J563+J564</f>
        <v>14775</v>
      </c>
      <c r="K562" s="35"/>
      <c r="M562" s="51" t="n">
        <f aca="false">M563+M564</f>
        <v>14775</v>
      </c>
      <c r="N562" s="51" t="n">
        <f aca="false">N563+N564</f>
        <v>14775</v>
      </c>
    </row>
    <row r="563" customFormat="false" ht="113.25" hidden="false" customHeight="true" outlineLevel="0" collapsed="false">
      <c r="A563" s="45"/>
      <c r="B563" s="69" t="s">
        <v>217</v>
      </c>
      <c r="C563" s="47" t="s">
        <v>44</v>
      </c>
      <c r="D563" s="48" t="s">
        <v>17</v>
      </c>
      <c r="E563" s="73" t="s">
        <v>315</v>
      </c>
      <c r="F563" s="50" t="s">
        <v>218</v>
      </c>
      <c r="G563" s="35" t="n">
        <v>0</v>
      </c>
      <c r="H563" s="51" t="n">
        <f aca="false">I563-G563</f>
        <v>14667</v>
      </c>
      <c r="I563" s="51" t="n">
        <v>14667</v>
      </c>
      <c r="J563" s="51" t="n">
        <v>14667</v>
      </c>
      <c r="K563" s="35"/>
      <c r="M563" s="51" t="n">
        <v>14667</v>
      </c>
      <c r="N563" s="51" t="n">
        <v>14667</v>
      </c>
    </row>
    <row r="564" customFormat="false" ht="113.25" hidden="false" customHeight="true" outlineLevel="0" collapsed="false">
      <c r="A564" s="45"/>
      <c r="B564" s="69" t="s">
        <v>304</v>
      </c>
      <c r="C564" s="47" t="s">
        <v>44</v>
      </c>
      <c r="D564" s="48" t="s">
        <v>17</v>
      </c>
      <c r="E564" s="73" t="s">
        <v>315</v>
      </c>
      <c r="F564" s="50" t="s">
        <v>214</v>
      </c>
      <c r="G564" s="35"/>
      <c r="H564" s="51" t="n">
        <f aca="false">I564-G564</f>
        <v>108</v>
      </c>
      <c r="I564" s="51" t="n">
        <v>108</v>
      </c>
      <c r="J564" s="51" t="n">
        <v>108</v>
      </c>
      <c r="K564" s="35"/>
      <c r="M564" s="51" t="n">
        <v>108</v>
      </c>
      <c r="N564" s="51" t="n">
        <v>108</v>
      </c>
    </row>
    <row r="565" s="44" customFormat="true" ht="25.5" hidden="false" customHeight="true" outlineLevel="0" collapsed="false">
      <c r="A565" s="57"/>
      <c r="B565" s="38" t="s">
        <v>263</v>
      </c>
      <c r="C565" s="39" t="s">
        <v>44</v>
      </c>
      <c r="D565" s="40" t="s">
        <v>40</v>
      </c>
      <c r="E565" s="41"/>
      <c r="F565" s="42"/>
      <c r="G565" s="43" t="n">
        <f aca="false">G566+G570</f>
        <v>937107</v>
      </c>
      <c r="H565" s="43" t="n">
        <f aca="false">H566+H570</f>
        <v>7071</v>
      </c>
      <c r="I565" s="43" t="n">
        <f aca="false">I566+I570</f>
        <v>944178</v>
      </c>
      <c r="J565" s="43" t="n">
        <f aca="false">J566+J570</f>
        <v>944178</v>
      </c>
      <c r="K565" s="35"/>
      <c r="L565" s="3"/>
      <c r="M565" s="43" t="n">
        <f aca="false">M566+M570</f>
        <v>944178</v>
      </c>
      <c r="N565" s="43" t="n">
        <f aca="false">N566+N570</f>
        <v>944178</v>
      </c>
    </row>
    <row r="566" customFormat="false" ht="38.25" hidden="false" customHeight="true" outlineLevel="0" collapsed="false">
      <c r="A566" s="45"/>
      <c r="B566" s="46" t="s">
        <v>316</v>
      </c>
      <c r="C566" s="47" t="s">
        <v>44</v>
      </c>
      <c r="D566" s="48" t="s">
        <v>40</v>
      </c>
      <c r="E566" s="53" t="s">
        <v>317</v>
      </c>
      <c r="F566" s="50"/>
      <c r="G566" s="35" t="n">
        <f aca="false">G568+G569</f>
        <v>734910</v>
      </c>
      <c r="H566" s="35" t="n">
        <f aca="false">H568+H569</f>
        <v>9743</v>
      </c>
      <c r="I566" s="35" t="n">
        <f aca="false">I568+I569</f>
        <v>744653</v>
      </c>
      <c r="J566" s="35" t="n">
        <f aca="false">J568+J569</f>
        <v>744653</v>
      </c>
      <c r="K566" s="35"/>
      <c r="M566" s="35" t="n">
        <f aca="false">M568+M569</f>
        <v>744653</v>
      </c>
      <c r="N566" s="35" t="n">
        <f aca="false">N568+N569</f>
        <v>744653</v>
      </c>
    </row>
    <row r="567" customFormat="false" ht="45" hidden="true" customHeight="true" outlineLevel="0" collapsed="false">
      <c r="A567" s="45"/>
      <c r="B567" s="46" t="s">
        <v>21</v>
      </c>
      <c r="C567" s="47" t="s">
        <v>44</v>
      </c>
      <c r="D567" s="48" t="s">
        <v>40</v>
      </c>
      <c r="E567" s="53" t="s">
        <v>317</v>
      </c>
      <c r="F567" s="50" t="s">
        <v>22</v>
      </c>
      <c r="G567" s="35"/>
      <c r="H567" s="54"/>
      <c r="I567" s="54"/>
      <c r="J567" s="54"/>
      <c r="K567" s="35"/>
      <c r="M567" s="55"/>
      <c r="N567" s="55"/>
    </row>
    <row r="568" customFormat="false" ht="107.25" hidden="false" customHeight="true" outlineLevel="0" collapsed="false">
      <c r="A568" s="45"/>
      <c r="B568" s="46" t="s">
        <v>47</v>
      </c>
      <c r="C568" s="47" t="s">
        <v>44</v>
      </c>
      <c r="D568" s="48" t="s">
        <v>40</v>
      </c>
      <c r="E568" s="53" t="s">
        <v>317</v>
      </c>
      <c r="F568" s="50" t="s">
        <v>48</v>
      </c>
      <c r="G568" s="35" t="n">
        <v>721688</v>
      </c>
      <c r="H568" s="51" t="n">
        <f aca="false">I568-G568</f>
        <v>9395</v>
      </c>
      <c r="I568" s="35" t="n">
        <v>731083</v>
      </c>
      <c r="J568" s="35" t="n">
        <v>731083</v>
      </c>
      <c r="K568" s="35"/>
      <c r="M568" s="35" t="n">
        <v>731083</v>
      </c>
      <c r="N568" s="35" t="n">
        <v>731083</v>
      </c>
    </row>
    <row r="569" customFormat="false" ht="109.5" hidden="false" customHeight="true" outlineLevel="0" collapsed="false">
      <c r="A569" s="45"/>
      <c r="B569" s="46" t="s">
        <v>96</v>
      </c>
      <c r="C569" s="47" t="s">
        <v>44</v>
      </c>
      <c r="D569" s="48" t="s">
        <v>40</v>
      </c>
      <c r="E569" s="53" t="s">
        <v>317</v>
      </c>
      <c r="F569" s="50" t="s">
        <v>74</v>
      </c>
      <c r="G569" s="35" t="n">
        <v>13222</v>
      </c>
      <c r="H569" s="51" t="n">
        <f aca="false">I569-G569</f>
        <v>348</v>
      </c>
      <c r="I569" s="35" t="n">
        <v>13570</v>
      </c>
      <c r="J569" s="35" t="n">
        <v>13570</v>
      </c>
      <c r="K569" s="35"/>
      <c r="M569" s="35" t="n">
        <v>13570</v>
      </c>
      <c r="N569" s="35" t="n">
        <v>13570</v>
      </c>
    </row>
    <row r="570" customFormat="false" ht="38.25" hidden="false" customHeight="true" outlineLevel="0" collapsed="false">
      <c r="A570" s="45"/>
      <c r="B570" s="46" t="s">
        <v>264</v>
      </c>
      <c r="C570" s="47" t="s">
        <v>44</v>
      </c>
      <c r="D570" s="48" t="s">
        <v>40</v>
      </c>
      <c r="E570" s="53" t="s">
        <v>265</v>
      </c>
      <c r="F570" s="50"/>
      <c r="G570" s="35" t="n">
        <f aca="false">G572+G573</f>
        <v>202197</v>
      </c>
      <c r="H570" s="35" t="n">
        <f aca="false">H572+H573</f>
        <v>-2672</v>
      </c>
      <c r="I570" s="35" t="n">
        <f aca="false">I572+I573</f>
        <v>199525</v>
      </c>
      <c r="J570" s="35" t="n">
        <f aca="false">J572+J573</f>
        <v>199525</v>
      </c>
      <c r="K570" s="35"/>
      <c r="M570" s="35" t="n">
        <f aca="false">M572+M573</f>
        <v>199525</v>
      </c>
      <c r="N570" s="35" t="n">
        <f aca="false">N572+N573</f>
        <v>199525</v>
      </c>
    </row>
    <row r="571" customFormat="false" ht="42" hidden="true" customHeight="true" outlineLevel="0" collapsed="false">
      <c r="A571" s="45"/>
      <c r="B571" s="46" t="s">
        <v>21</v>
      </c>
      <c r="C571" s="47" t="s">
        <v>44</v>
      </c>
      <c r="D571" s="48" t="s">
        <v>40</v>
      </c>
      <c r="E571" s="53" t="s">
        <v>265</v>
      </c>
      <c r="F571" s="50" t="s">
        <v>22</v>
      </c>
      <c r="G571" s="35"/>
      <c r="H571" s="54"/>
      <c r="I571" s="54"/>
      <c r="J571" s="54"/>
      <c r="K571" s="35"/>
      <c r="M571" s="55"/>
      <c r="N571" s="55"/>
    </row>
    <row r="572" customFormat="false" ht="111.75" hidden="false" customHeight="true" outlineLevel="0" collapsed="false">
      <c r="A572" s="45"/>
      <c r="B572" s="46" t="s">
        <v>47</v>
      </c>
      <c r="C572" s="47" t="s">
        <v>44</v>
      </c>
      <c r="D572" s="48" t="s">
        <v>40</v>
      </c>
      <c r="E572" s="53" t="s">
        <v>265</v>
      </c>
      <c r="F572" s="50" t="s">
        <v>48</v>
      </c>
      <c r="G572" s="35" t="n">
        <v>200819</v>
      </c>
      <c r="H572" s="51" t="n">
        <f aca="false">I572-G572</f>
        <v>-2851</v>
      </c>
      <c r="I572" s="35" t="n">
        <v>197968</v>
      </c>
      <c r="J572" s="35" t="n">
        <v>197968</v>
      </c>
      <c r="K572" s="35"/>
      <c r="M572" s="35" t="n">
        <v>197968</v>
      </c>
      <c r="N572" s="35" t="n">
        <v>197968</v>
      </c>
    </row>
    <row r="573" customFormat="false" ht="117" hidden="false" customHeight="true" outlineLevel="0" collapsed="false">
      <c r="A573" s="45"/>
      <c r="B573" s="46" t="s">
        <v>96</v>
      </c>
      <c r="C573" s="47" t="s">
        <v>44</v>
      </c>
      <c r="D573" s="48" t="s">
        <v>40</v>
      </c>
      <c r="E573" s="53" t="s">
        <v>265</v>
      </c>
      <c r="F573" s="50" t="s">
        <v>74</v>
      </c>
      <c r="G573" s="35" t="n">
        <v>1378</v>
      </c>
      <c r="H573" s="51" t="n">
        <f aca="false">I573-G573</f>
        <v>179</v>
      </c>
      <c r="I573" s="35" t="n">
        <v>1557</v>
      </c>
      <c r="J573" s="35" t="n">
        <v>1557</v>
      </c>
      <c r="K573" s="35"/>
      <c r="M573" s="35" t="n">
        <v>1557</v>
      </c>
      <c r="N573" s="35" t="n">
        <v>1557</v>
      </c>
    </row>
    <row r="574" s="44" customFormat="true" ht="42.75" hidden="false" customHeight="true" outlineLevel="0" collapsed="false">
      <c r="A574" s="57"/>
      <c r="B574" s="38" t="s">
        <v>318</v>
      </c>
      <c r="C574" s="39" t="s">
        <v>44</v>
      </c>
      <c r="D574" s="40" t="s">
        <v>44</v>
      </c>
      <c r="E574" s="41"/>
      <c r="F574" s="42"/>
      <c r="G574" s="43" t="n">
        <f aca="false">G575</f>
        <v>9344</v>
      </c>
      <c r="H574" s="43" t="n">
        <f aca="false">H575</f>
        <v>-935</v>
      </c>
      <c r="I574" s="43" t="n">
        <f aca="false">I575</f>
        <v>8409</v>
      </c>
      <c r="J574" s="43" t="n">
        <f aca="false">J575</f>
        <v>8409</v>
      </c>
      <c r="K574" s="35"/>
      <c r="L574" s="3"/>
      <c r="M574" s="43" t="n">
        <f aca="false">M575</f>
        <v>8409</v>
      </c>
      <c r="N574" s="43" t="n">
        <f aca="false">N575</f>
        <v>8409</v>
      </c>
    </row>
    <row r="575" customFormat="false" ht="42" hidden="false" customHeight="true" outlineLevel="0" collapsed="false">
      <c r="A575" s="45"/>
      <c r="B575" s="46" t="s">
        <v>319</v>
      </c>
      <c r="C575" s="47" t="s">
        <v>44</v>
      </c>
      <c r="D575" s="48" t="s">
        <v>44</v>
      </c>
      <c r="E575" s="53" t="s">
        <v>320</v>
      </c>
      <c r="F575" s="50"/>
      <c r="G575" s="35" t="n">
        <f aca="false">G577</f>
        <v>9344</v>
      </c>
      <c r="H575" s="35" t="n">
        <f aca="false">H577</f>
        <v>-935</v>
      </c>
      <c r="I575" s="35" t="n">
        <f aca="false">I577</f>
        <v>8409</v>
      </c>
      <c r="J575" s="35" t="n">
        <f aca="false">J577</f>
        <v>8409</v>
      </c>
      <c r="K575" s="35"/>
      <c r="M575" s="35" t="n">
        <f aca="false">M577</f>
        <v>8409</v>
      </c>
      <c r="N575" s="35" t="n">
        <f aca="false">N577</f>
        <v>8409</v>
      </c>
    </row>
    <row r="576" customFormat="false" ht="78" hidden="true" customHeight="true" outlineLevel="0" collapsed="false">
      <c r="A576" s="45"/>
      <c r="B576" s="46" t="s">
        <v>31</v>
      </c>
      <c r="C576" s="47" t="s">
        <v>44</v>
      </c>
      <c r="D576" s="48" t="s">
        <v>44</v>
      </c>
      <c r="E576" s="53" t="s">
        <v>320</v>
      </c>
      <c r="F576" s="50" t="s">
        <v>32</v>
      </c>
      <c r="G576" s="35"/>
      <c r="H576" s="54"/>
      <c r="I576" s="54"/>
      <c r="J576" s="54"/>
      <c r="K576" s="35"/>
      <c r="M576" s="55"/>
      <c r="N576" s="55"/>
    </row>
    <row r="577" customFormat="false" ht="111" hidden="false" customHeight="true" outlineLevel="0" collapsed="false">
      <c r="A577" s="45"/>
      <c r="B577" s="46" t="s">
        <v>47</v>
      </c>
      <c r="C577" s="47" t="s">
        <v>44</v>
      </c>
      <c r="D577" s="48" t="s">
        <v>44</v>
      </c>
      <c r="E577" s="53" t="s">
        <v>320</v>
      </c>
      <c r="F577" s="50" t="s">
        <v>48</v>
      </c>
      <c r="G577" s="35" t="n">
        <v>9344</v>
      </c>
      <c r="H577" s="51" t="n">
        <f aca="false">I577-G577</f>
        <v>-935</v>
      </c>
      <c r="I577" s="35" t="n">
        <v>8409</v>
      </c>
      <c r="J577" s="35" t="n">
        <v>8409</v>
      </c>
      <c r="K577" s="35"/>
      <c r="M577" s="35" t="n">
        <v>8409</v>
      </c>
      <c r="N577" s="35" t="n">
        <v>8409</v>
      </c>
    </row>
    <row r="578" s="44" customFormat="true" ht="37.5" hidden="false" customHeight="false" outlineLevel="0" collapsed="false">
      <c r="A578" s="57"/>
      <c r="B578" s="38" t="s">
        <v>273</v>
      </c>
      <c r="C578" s="39" t="s">
        <v>44</v>
      </c>
      <c r="D578" s="40" t="s">
        <v>153</v>
      </c>
      <c r="E578" s="41"/>
      <c r="F578" s="42"/>
      <c r="G578" s="43" t="n">
        <f aca="false">G579+G590+G598+G602</f>
        <v>597573</v>
      </c>
      <c r="H578" s="43" t="n">
        <f aca="false">H579+H590+H598+H602</f>
        <v>52658</v>
      </c>
      <c r="I578" s="43" t="n">
        <f aca="false">I579+I590+I598+I602</f>
        <v>650231</v>
      </c>
      <c r="J578" s="43" t="n">
        <f aca="false">J579+J590+J598+J602</f>
        <v>663713</v>
      </c>
      <c r="K578" s="43" t="n">
        <f aca="false">K579+K590+K598+K602</f>
        <v>-1567</v>
      </c>
      <c r="L578" s="43" t="n">
        <f aca="false">L579+L590+L598+L602</f>
        <v>-1567</v>
      </c>
      <c r="M578" s="43" t="n">
        <f aca="false">M579+M590+M598+M602</f>
        <v>648664</v>
      </c>
      <c r="N578" s="43" t="n">
        <f aca="false">N579+N590+N598+N602</f>
        <v>662146</v>
      </c>
    </row>
    <row r="579" customFormat="false" ht="42.75" hidden="false" customHeight="true" outlineLevel="0" collapsed="false">
      <c r="A579" s="45"/>
      <c r="B579" s="46" t="s">
        <v>321</v>
      </c>
      <c r="C579" s="47" t="s">
        <v>44</v>
      </c>
      <c r="D579" s="48" t="s">
        <v>153</v>
      </c>
      <c r="E579" s="53" t="s">
        <v>322</v>
      </c>
      <c r="F579" s="50"/>
      <c r="G579" s="35" t="n">
        <f aca="false">G581+G586+G583</f>
        <v>73393</v>
      </c>
      <c r="H579" s="35" t="n">
        <f aca="false">H581+H586+H583</f>
        <v>-7454</v>
      </c>
      <c r="I579" s="35" t="n">
        <f aca="false">I581+I586+I583</f>
        <v>65939</v>
      </c>
      <c r="J579" s="35" t="n">
        <f aca="false">J581+J586+J583</f>
        <v>65939</v>
      </c>
      <c r="K579" s="35" t="n">
        <f aca="false">K581+K586+K583</f>
        <v>-1567</v>
      </c>
      <c r="L579" s="35" t="n">
        <f aca="false">L581+L586+L583</f>
        <v>-1567</v>
      </c>
      <c r="M579" s="35" t="n">
        <f aca="false">M581+M586+M583</f>
        <v>64372</v>
      </c>
      <c r="N579" s="35" t="n">
        <f aca="false">N581+N586+N583</f>
        <v>64372</v>
      </c>
    </row>
    <row r="580" customFormat="false" ht="44.25" hidden="true" customHeight="true" outlineLevel="0" collapsed="false">
      <c r="A580" s="45"/>
      <c r="B580" s="46" t="s">
        <v>21</v>
      </c>
      <c r="C580" s="47" t="s">
        <v>44</v>
      </c>
      <c r="D580" s="48" t="s">
        <v>153</v>
      </c>
      <c r="E580" s="53" t="s">
        <v>322</v>
      </c>
      <c r="F580" s="50" t="s">
        <v>22</v>
      </c>
      <c r="G580" s="35"/>
      <c r="H580" s="35"/>
      <c r="I580" s="35"/>
      <c r="J580" s="35"/>
      <c r="K580" s="35"/>
      <c r="L580" s="35"/>
      <c r="M580" s="35"/>
      <c r="N580" s="35"/>
    </row>
    <row r="581" customFormat="false" ht="141.75" hidden="true" customHeight="true" outlineLevel="0" collapsed="false">
      <c r="A581" s="45"/>
      <c r="B581" s="46" t="s">
        <v>323</v>
      </c>
      <c r="C581" s="47" t="s">
        <v>44</v>
      </c>
      <c r="D581" s="48" t="s">
        <v>153</v>
      </c>
      <c r="E581" s="122" t="s">
        <v>324</v>
      </c>
      <c r="F581" s="50"/>
      <c r="G581" s="35" t="n">
        <f aca="false">G582</f>
        <v>73165</v>
      </c>
      <c r="H581" s="35" t="n">
        <f aca="false">H582</f>
        <v>-73165</v>
      </c>
      <c r="I581" s="35" t="n">
        <f aca="false">I582</f>
        <v>0</v>
      </c>
      <c r="J581" s="35" t="n">
        <f aca="false">J582</f>
        <v>0</v>
      </c>
      <c r="K581" s="35" t="n">
        <f aca="false">K582</f>
        <v>0</v>
      </c>
      <c r="L581" s="35" t="n">
        <f aca="false">L582</f>
        <v>0</v>
      </c>
      <c r="M581" s="35" t="n">
        <f aca="false">M582</f>
        <v>0</v>
      </c>
      <c r="N581" s="35" t="n">
        <f aca="false">N582</f>
        <v>0</v>
      </c>
    </row>
    <row r="582" customFormat="false" ht="111.75" hidden="true" customHeight="true" outlineLevel="0" collapsed="false">
      <c r="A582" s="45"/>
      <c r="B582" s="46" t="s">
        <v>217</v>
      </c>
      <c r="C582" s="47" t="s">
        <v>44</v>
      </c>
      <c r="D582" s="48" t="s">
        <v>153</v>
      </c>
      <c r="E582" s="122" t="s">
        <v>324</v>
      </c>
      <c r="F582" s="50" t="s">
        <v>218</v>
      </c>
      <c r="G582" s="35" t="n">
        <v>73165</v>
      </c>
      <c r="H582" s="51" t="n">
        <f aca="false">I582-G582</f>
        <v>-73165</v>
      </c>
      <c r="I582" s="35"/>
      <c r="J582" s="35"/>
      <c r="K582" s="35"/>
      <c r="L582" s="35"/>
      <c r="M582" s="35"/>
      <c r="N582" s="35"/>
    </row>
    <row r="583" customFormat="false" ht="108.75" hidden="false" customHeight="true" outlineLevel="0" collapsed="false">
      <c r="A583" s="45"/>
      <c r="B583" s="46" t="s">
        <v>325</v>
      </c>
      <c r="C583" s="47" t="s">
        <v>44</v>
      </c>
      <c r="D583" s="48" t="s">
        <v>153</v>
      </c>
      <c r="E583" s="122" t="s">
        <v>324</v>
      </c>
      <c r="F583" s="50"/>
      <c r="G583" s="35" t="n">
        <f aca="false">G584+G585</f>
        <v>0</v>
      </c>
      <c r="H583" s="35" t="n">
        <f aca="false">H584+H585</f>
        <v>65939</v>
      </c>
      <c r="I583" s="35" t="n">
        <f aca="false">I584+I585</f>
        <v>65939</v>
      </c>
      <c r="J583" s="35" t="n">
        <f aca="false">J584+J585</f>
        <v>65939</v>
      </c>
      <c r="K583" s="35" t="n">
        <f aca="false">K584+K585</f>
        <v>-1567</v>
      </c>
      <c r="L583" s="35" t="n">
        <f aca="false">L584+L585</f>
        <v>-1567</v>
      </c>
      <c r="M583" s="35" t="n">
        <f aca="false">M584+M585</f>
        <v>64372</v>
      </c>
      <c r="N583" s="35" t="n">
        <f aca="false">N584+N585</f>
        <v>64372</v>
      </c>
    </row>
    <row r="584" customFormat="false" ht="105" hidden="false" customHeight="true" outlineLevel="0" collapsed="false">
      <c r="A584" s="45"/>
      <c r="B584" s="46" t="s">
        <v>217</v>
      </c>
      <c r="C584" s="47" t="s">
        <v>44</v>
      </c>
      <c r="D584" s="48" t="s">
        <v>153</v>
      </c>
      <c r="E584" s="122" t="s">
        <v>324</v>
      </c>
      <c r="F584" s="50" t="s">
        <v>218</v>
      </c>
      <c r="G584" s="35"/>
      <c r="H584" s="51" t="n">
        <f aca="false">I584-G584</f>
        <v>65705</v>
      </c>
      <c r="I584" s="35" t="n">
        <v>65705</v>
      </c>
      <c r="J584" s="35" t="n">
        <v>65705</v>
      </c>
      <c r="K584" s="35" t="n">
        <v>-1567</v>
      </c>
      <c r="L584" s="3" t="n">
        <v>-1567</v>
      </c>
      <c r="M584" s="35" t="n">
        <f aca="false">K584+I584</f>
        <v>64138</v>
      </c>
      <c r="N584" s="35" t="n">
        <f aca="false">L584+J584</f>
        <v>64138</v>
      </c>
    </row>
    <row r="585" customFormat="false" ht="111.75" hidden="false" customHeight="true" outlineLevel="0" collapsed="false">
      <c r="A585" s="45"/>
      <c r="B585" s="69" t="s">
        <v>304</v>
      </c>
      <c r="C585" s="47" t="s">
        <v>44</v>
      </c>
      <c r="D585" s="48" t="s">
        <v>153</v>
      </c>
      <c r="E585" s="122" t="s">
        <v>324</v>
      </c>
      <c r="F585" s="50" t="s">
        <v>214</v>
      </c>
      <c r="G585" s="35"/>
      <c r="H585" s="51" t="n">
        <f aca="false">I585-G585</f>
        <v>234</v>
      </c>
      <c r="I585" s="35" t="n">
        <v>234</v>
      </c>
      <c r="J585" s="35" t="n">
        <v>234</v>
      </c>
      <c r="K585" s="35"/>
      <c r="M585" s="35" t="n">
        <v>234</v>
      </c>
      <c r="N585" s="35" t="n">
        <v>234</v>
      </c>
    </row>
    <row r="586" customFormat="false" ht="124.5" hidden="true" customHeight="true" outlineLevel="0" collapsed="false">
      <c r="A586" s="45"/>
      <c r="B586" s="46" t="s">
        <v>326</v>
      </c>
      <c r="C586" s="47" t="s">
        <v>44</v>
      </c>
      <c r="D586" s="48" t="s">
        <v>153</v>
      </c>
      <c r="E586" s="122" t="s">
        <v>327</v>
      </c>
      <c r="F586" s="50"/>
      <c r="G586" s="35" t="n">
        <f aca="false">G587</f>
        <v>228</v>
      </c>
      <c r="H586" s="35" t="n">
        <f aca="false">H587</f>
        <v>-228</v>
      </c>
      <c r="I586" s="35" t="n">
        <f aca="false">I587</f>
        <v>0</v>
      </c>
      <c r="J586" s="35" t="n">
        <f aca="false">J587</f>
        <v>0</v>
      </c>
      <c r="K586" s="35"/>
      <c r="M586" s="35" t="n">
        <f aca="false">M587</f>
        <v>0</v>
      </c>
      <c r="N586" s="35" t="n">
        <f aca="false">N587</f>
        <v>0</v>
      </c>
    </row>
    <row r="587" customFormat="false" ht="99" hidden="true" customHeight="false" outlineLevel="0" collapsed="false">
      <c r="A587" s="45"/>
      <c r="B587" s="46" t="s">
        <v>304</v>
      </c>
      <c r="C587" s="47" t="s">
        <v>44</v>
      </c>
      <c r="D587" s="48" t="s">
        <v>153</v>
      </c>
      <c r="E587" s="122" t="s">
        <v>327</v>
      </c>
      <c r="F587" s="50" t="s">
        <v>214</v>
      </c>
      <c r="G587" s="35" t="n">
        <v>228</v>
      </c>
      <c r="H587" s="51" t="n">
        <f aca="false">I587-G587</f>
        <v>-228</v>
      </c>
      <c r="I587" s="54"/>
      <c r="J587" s="54"/>
      <c r="K587" s="35"/>
      <c r="M587" s="55"/>
      <c r="N587" s="55"/>
    </row>
    <row r="588" customFormat="false" ht="127.5" hidden="true" customHeight="true" outlineLevel="0" collapsed="false">
      <c r="A588" s="45"/>
      <c r="B588" s="46" t="s">
        <v>328</v>
      </c>
      <c r="C588" s="47" t="s">
        <v>44</v>
      </c>
      <c r="D588" s="48" t="s">
        <v>153</v>
      </c>
      <c r="E588" s="53" t="s">
        <v>322</v>
      </c>
      <c r="F588" s="50" t="s">
        <v>48</v>
      </c>
      <c r="G588" s="35" t="n">
        <v>0</v>
      </c>
      <c r="H588" s="54"/>
      <c r="I588" s="54"/>
      <c r="J588" s="54"/>
      <c r="K588" s="35"/>
      <c r="M588" s="55"/>
      <c r="N588" s="55"/>
    </row>
    <row r="589" customFormat="false" ht="0.75" hidden="true" customHeight="true" outlineLevel="0" collapsed="false">
      <c r="A589" s="45"/>
      <c r="B589" s="46" t="s">
        <v>73</v>
      </c>
      <c r="C589" s="47" t="s">
        <v>44</v>
      </c>
      <c r="D589" s="48" t="s">
        <v>153</v>
      </c>
      <c r="E589" s="53" t="s">
        <v>322</v>
      </c>
      <c r="F589" s="50" t="s">
        <v>74</v>
      </c>
      <c r="G589" s="35" t="n">
        <v>0</v>
      </c>
      <c r="H589" s="54"/>
      <c r="I589" s="54"/>
      <c r="J589" s="54"/>
      <c r="K589" s="35"/>
      <c r="M589" s="55"/>
      <c r="N589" s="55"/>
    </row>
    <row r="590" customFormat="false" ht="28.5" hidden="false" customHeight="true" outlineLevel="0" collapsed="false">
      <c r="A590" s="64"/>
      <c r="B590" s="46" t="s">
        <v>329</v>
      </c>
      <c r="C590" s="47" t="s">
        <v>44</v>
      </c>
      <c r="D590" s="48" t="s">
        <v>153</v>
      </c>
      <c r="E590" s="53" t="s">
        <v>330</v>
      </c>
      <c r="F590" s="50"/>
      <c r="G590" s="35" t="n">
        <f aca="false">G593+G595</f>
        <v>508685</v>
      </c>
      <c r="H590" s="35" t="n">
        <f aca="false">H593+H595</f>
        <v>47027</v>
      </c>
      <c r="I590" s="35" t="n">
        <f aca="false">I593+I595</f>
        <v>555712</v>
      </c>
      <c r="J590" s="35" t="n">
        <f aca="false">J593+J595</f>
        <v>572361</v>
      </c>
      <c r="K590" s="35" t="n">
        <f aca="false">K593+K595</f>
        <v>0</v>
      </c>
      <c r="L590" s="35" t="n">
        <f aca="false">L593+L595</f>
        <v>0</v>
      </c>
      <c r="M590" s="35" t="n">
        <f aca="false">M593+M595</f>
        <v>555712</v>
      </c>
      <c r="N590" s="35" t="n">
        <f aca="false">N593+N595</f>
        <v>572361</v>
      </c>
    </row>
    <row r="591" customFormat="false" ht="82.5" hidden="true" customHeight="true" outlineLevel="0" collapsed="false">
      <c r="A591" s="64"/>
      <c r="B591" s="46" t="s">
        <v>331</v>
      </c>
      <c r="C591" s="47" t="s">
        <v>44</v>
      </c>
      <c r="D591" s="48" t="s">
        <v>153</v>
      </c>
      <c r="E591" s="73" t="s">
        <v>332</v>
      </c>
      <c r="F591" s="50"/>
      <c r="G591" s="35"/>
      <c r="H591" s="35"/>
      <c r="I591" s="35"/>
      <c r="J591" s="35"/>
      <c r="K591" s="35"/>
      <c r="M591" s="35"/>
      <c r="N591" s="35"/>
    </row>
    <row r="592" customFormat="false" ht="99" hidden="true" customHeight="true" outlineLevel="0" collapsed="false">
      <c r="A592" s="64"/>
      <c r="B592" s="46" t="s">
        <v>333</v>
      </c>
      <c r="C592" s="47" t="s">
        <v>44</v>
      </c>
      <c r="D592" s="48" t="s">
        <v>153</v>
      </c>
      <c r="E592" s="73" t="s">
        <v>332</v>
      </c>
      <c r="F592" s="50" t="s">
        <v>54</v>
      </c>
      <c r="G592" s="35"/>
      <c r="H592" s="35"/>
      <c r="I592" s="35"/>
      <c r="J592" s="35"/>
      <c r="K592" s="35"/>
      <c r="M592" s="35"/>
      <c r="N592" s="35"/>
    </row>
    <row r="593" customFormat="false" ht="82.5" hidden="false" customHeight="true" outlineLevel="0" collapsed="false">
      <c r="A593" s="64"/>
      <c r="B593" s="46" t="s">
        <v>334</v>
      </c>
      <c r="C593" s="47" t="s">
        <v>44</v>
      </c>
      <c r="D593" s="48" t="s">
        <v>153</v>
      </c>
      <c r="E593" s="73" t="s">
        <v>335</v>
      </c>
      <c r="F593" s="50"/>
      <c r="G593" s="35" t="n">
        <f aca="false">G594</f>
        <v>508685</v>
      </c>
      <c r="H593" s="35" t="n">
        <f aca="false">H594</f>
        <v>43390</v>
      </c>
      <c r="I593" s="35" t="n">
        <f aca="false">I594</f>
        <v>552075</v>
      </c>
      <c r="J593" s="35" t="n">
        <f aca="false">J594</f>
        <v>568724</v>
      </c>
      <c r="K593" s="35" t="n">
        <f aca="false">K594</f>
        <v>0</v>
      </c>
      <c r="L593" s="35" t="n">
        <f aca="false">L594</f>
        <v>0</v>
      </c>
      <c r="M593" s="35" t="n">
        <f aca="false">M594</f>
        <v>552075</v>
      </c>
      <c r="N593" s="35" t="n">
        <f aca="false">N594</f>
        <v>568724</v>
      </c>
    </row>
    <row r="594" customFormat="false" ht="111.75" hidden="false" customHeight="true" outlineLevel="0" collapsed="false">
      <c r="A594" s="64"/>
      <c r="B594" s="46" t="s">
        <v>53</v>
      </c>
      <c r="C594" s="47" t="s">
        <v>44</v>
      </c>
      <c r="D594" s="48" t="s">
        <v>153</v>
      </c>
      <c r="E594" s="73" t="s">
        <v>335</v>
      </c>
      <c r="F594" s="50" t="s">
        <v>54</v>
      </c>
      <c r="G594" s="35" t="n">
        <v>508685</v>
      </c>
      <c r="H594" s="51" t="n">
        <f aca="false">I594-G594</f>
        <v>43390</v>
      </c>
      <c r="I594" s="35" t="n">
        <v>552075</v>
      </c>
      <c r="J594" s="35" t="n">
        <v>568724</v>
      </c>
      <c r="K594" s="35"/>
      <c r="M594" s="35" t="n">
        <f aca="false">I594+K594</f>
        <v>552075</v>
      </c>
      <c r="N594" s="35" t="n">
        <f aca="false">J594+L594</f>
        <v>568724</v>
      </c>
    </row>
    <row r="595" customFormat="false" ht="141.75" hidden="false" customHeight="true" outlineLevel="0" collapsed="false">
      <c r="A595" s="64"/>
      <c r="B595" s="46" t="s">
        <v>336</v>
      </c>
      <c r="C595" s="47" t="s">
        <v>44</v>
      </c>
      <c r="D595" s="48" t="s">
        <v>153</v>
      </c>
      <c r="E595" s="73" t="s">
        <v>337</v>
      </c>
      <c r="F595" s="50"/>
      <c r="G595" s="35" t="n">
        <f aca="false">G596</f>
        <v>0</v>
      </c>
      <c r="H595" s="35" t="n">
        <f aca="false">H596</f>
        <v>3637</v>
      </c>
      <c r="I595" s="35" t="n">
        <f aca="false">I596</f>
        <v>3637</v>
      </c>
      <c r="J595" s="35" t="n">
        <f aca="false">J596</f>
        <v>3637</v>
      </c>
      <c r="K595" s="35" t="n">
        <f aca="false">K596+K597</f>
        <v>0</v>
      </c>
      <c r="L595" s="35" t="n">
        <f aca="false">L596+L597</f>
        <v>0</v>
      </c>
      <c r="M595" s="35" t="n">
        <f aca="false">M596+M597</f>
        <v>3637</v>
      </c>
      <c r="N595" s="35" t="n">
        <f aca="false">N596+N597</f>
        <v>3637</v>
      </c>
    </row>
    <row r="596" customFormat="false" ht="111.75" hidden="true" customHeight="true" outlineLevel="0" collapsed="false">
      <c r="A596" s="64"/>
      <c r="B596" s="46" t="s">
        <v>53</v>
      </c>
      <c r="C596" s="47" t="s">
        <v>44</v>
      </c>
      <c r="D596" s="48" t="s">
        <v>153</v>
      </c>
      <c r="E596" s="73" t="s">
        <v>337</v>
      </c>
      <c r="F596" s="50" t="s">
        <v>54</v>
      </c>
      <c r="G596" s="35"/>
      <c r="H596" s="51" t="n">
        <f aca="false">I596-G596</f>
        <v>3637</v>
      </c>
      <c r="I596" s="35" t="n">
        <v>3637</v>
      </c>
      <c r="J596" s="35" t="n">
        <v>3637</v>
      </c>
      <c r="K596" s="35" t="n">
        <v>-3637</v>
      </c>
      <c r="L596" s="3" t="n">
        <v>-3637</v>
      </c>
      <c r="M596" s="35" t="n">
        <f aca="false">I596+K596</f>
        <v>0</v>
      </c>
      <c r="N596" s="35" t="n">
        <f aca="false">J596+L596</f>
        <v>0</v>
      </c>
    </row>
    <row r="597" customFormat="false" ht="58.5" hidden="false" customHeight="true" outlineLevel="0" collapsed="false">
      <c r="A597" s="64"/>
      <c r="B597" s="46" t="s">
        <v>69</v>
      </c>
      <c r="C597" s="47" t="s">
        <v>44</v>
      </c>
      <c r="D597" s="48" t="s">
        <v>153</v>
      </c>
      <c r="E597" s="73" t="s">
        <v>337</v>
      </c>
      <c r="F597" s="50" t="s">
        <v>70</v>
      </c>
      <c r="G597" s="35"/>
      <c r="H597" s="51"/>
      <c r="I597" s="35"/>
      <c r="J597" s="35"/>
      <c r="K597" s="35" t="n">
        <v>3637</v>
      </c>
      <c r="L597" s="3" t="n">
        <v>3637</v>
      </c>
      <c r="M597" s="35" t="n">
        <f aca="false">I597+K597</f>
        <v>3637</v>
      </c>
      <c r="N597" s="35" t="n">
        <f aca="false">J597+L597</f>
        <v>3637</v>
      </c>
    </row>
    <row r="598" customFormat="false" ht="108.75" hidden="false" customHeight="true" outlineLevel="0" collapsed="false">
      <c r="A598" s="45"/>
      <c r="B598" s="46" t="s">
        <v>338</v>
      </c>
      <c r="C598" s="47" t="s">
        <v>44</v>
      </c>
      <c r="D598" s="48" t="s">
        <v>153</v>
      </c>
      <c r="E598" s="53" t="s">
        <v>339</v>
      </c>
      <c r="F598" s="50"/>
      <c r="G598" s="35" t="n">
        <f aca="false">G600+G601</f>
        <v>6691</v>
      </c>
      <c r="H598" s="35" t="n">
        <f aca="false">H600+H601</f>
        <v>670</v>
      </c>
      <c r="I598" s="35" t="n">
        <f aca="false">I600+I601</f>
        <v>7361</v>
      </c>
      <c r="J598" s="35" t="n">
        <f aca="false">J600+J601</f>
        <v>7361</v>
      </c>
      <c r="K598" s="35"/>
      <c r="M598" s="35" t="n">
        <f aca="false">M600+M601</f>
        <v>7361</v>
      </c>
      <c r="N598" s="35" t="n">
        <f aca="false">N600+N601</f>
        <v>7361</v>
      </c>
    </row>
    <row r="599" customFormat="false" ht="41.25" hidden="true" customHeight="true" outlineLevel="0" collapsed="false">
      <c r="A599" s="45"/>
      <c r="B599" s="46" t="s">
        <v>21</v>
      </c>
      <c r="C599" s="47" t="s">
        <v>44</v>
      </c>
      <c r="D599" s="48" t="s">
        <v>153</v>
      </c>
      <c r="E599" s="53" t="s">
        <v>339</v>
      </c>
      <c r="F599" s="50" t="s">
        <v>22</v>
      </c>
      <c r="G599" s="35"/>
      <c r="H599" s="54"/>
      <c r="I599" s="54"/>
      <c r="J599" s="54"/>
      <c r="K599" s="35"/>
      <c r="M599" s="55"/>
      <c r="N599" s="55"/>
    </row>
    <row r="600" customFormat="false" ht="109.5" hidden="false" customHeight="true" outlineLevel="0" collapsed="false">
      <c r="A600" s="45"/>
      <c r="B600" s="46" t="s">
        <v>47</v>
      </c>
      <c r="C600" s="47" t="s">
        <v>44</v>
      </c>
      <c r="D600" s="48" t="s">
        <v>153</v>
      </c>
      <c r="E600" s="53" t="s">
        <v>339</v>
      </c>
      <c r="F600" s="50" t="s">
        <v>48</v>
      </c>
      <c r="G600" s="35" t="n">
        <v>6644</v>
      </c>
      <c r="H600" s="51" t="n">
        <f aca="false">I600-G600</f>
        <v>677</v>
      </c>
      <c r="I600" s="35" t="n">
        <v>7321</v>
      </c>
      <c r="J600" s="35" t="n">
        <v>7321</v>
      </c>
      <c r="K600" s="35"/>
      <c r="M600" s="35" t="n">
        <v>7321</v>
      </c>
      <c r="N600" s="35" t="n">
        <v>7321</v>
      </c>
    </row>
    <row r="601" customFormat="false" ht="112.5" hidden="false" customHeight="true" outlineLevel="0" collapsed="false">
      <c r="A601" s="45"/>
      <c r="B601" s="46" t="s">
        <v>96</v>
      </c>
      <c r="C601" s="47" t="s">
        <v>44</v>
      </c>
      <c r="D601" s="48" t="s">
        <v>153</v>
      </c>
      <c r="E601" s="53" t="s">
        <v>339</v>
      </c>
      <c r="F601" s="50" t="s">
        <v>74</v>
      </c>
      <c r="G601" s="35" t="n">
        <v>47</v>
      </c>
      <c r="H601" s="51" t="n">
        <f aca="false">I601-G601</f>
        <v>-7</v>
      </c>
      <c r="I601" s="35" t="n">
        <v>40</v>
      </c>
      <c r="J601" s="35" t="n">
        <v>40</v>
      </c>
      <c r="K601" s="35"/>
      <c r="M601" s="35" t="n">
        <v>40</v>
      </c>
      <c r="N601" s="35" t="n">
        <v>40</v>
      </c>
    </row>
    <row r="602" customFormat="false" ht="38.25" hidden="false" customHeight="true" outlineLevel="0" collapsed="false">
      <c r="A602" s="45"/>
      <c r="B602" s="46" t="s">
        <v>34</v>
      </c>
      <c r="C602" s="47" t="s">
        <v>44</v>
      </c>
      <c r="D602" s="48" t="s">
        <v>153</v>
      </c>
      <c r="E602" s="68" t="s">
        <v>35</v>
      </c>
      <c r="F602" s="50"/>
      <c r="G602" s="35" t="n">
        <f aca="false">G608+G611+G614</f>
        <v>8804</v>
      </c>
      <c r="H602" s="35" t="n">
        <f aca="false">H608+H611+H614</f>
        <v>12415</v>
      </c>
      <c r="I602" s="35" t="n">
        <f aca="false">I608+I611+I614</f>
        <v>21219</v>
      </c>
      <c r="J602" s="35" t="n">
        <f aca="false">J608+J611+J614</f>
        <v>18052</v>
      </c>
      <c r="K602" s="35"/>
      <c r="M602" s="35" t="n">
        <f aca="false">M608+M611+M614</f>
        <v>21219</v>
      </c>
      <c r="N602" s="35" t="n">
        <f aca="false">N608+N611+N614</f>
        <v>18052</v>
      </c>
    </row>
    <row r="603" customFormat="false" ht="66" hidden="true" customHeight="true" outlineLevel="0" collapsed="false">
      <c r="A603" s="45"/>
      <c r="B603" s="46" t="s">
        <v>31</v>
      </c>
      <c r="C603" s="47" t="s">
        <v>44</v>
      </c>
      <c r="D603" s="48" t="s">
        <v>153</v>
      </c>
      <c r="E603" s="68" t="s">
        <v>35</v>
      </c>
      <c r="F603" s="50" t="s">
        <v>32</v>
      </c>
      <c r="G603" s="35"/>
      <c r="H603" s="35"/>
      <c r="I603" s="35"/>
      <c r="J603" s="35"/>
      <c r="K603" s="35"/>
      <c r="M603" s="35"/>
      <c r="N603" s="35"/>
    </row>
    <row r="604" customFormat="false" ht="82.5" hidden="true" customHeight="true" outlineLevel="0" collapsed="false">
      <c r="A604" s="64"/>
      <c r="B604" s="46" t="s">
        <v>331</v>
      </c>
      <c r="C604" s="47" t="s">
        <v>44</v>
      </c>
      <c r="D604" s="48" t="s">
        <v>153</v>
      </c>
      <c r="E604" s="68" t="s">
        <v>340</v>
      </c>
      <c r="F604" s="50"/>
      <c r="G604" s="35"/>
      <c r="H604" s="35"/>
      <c r="I604" s="35"/>
      <c r="J604" s="35"/>
      <c r="K604" s="35"/>
      <c r="M604" s="35"/>
      <c r="N604" s="35"/>
    </row>
    <row r="605" customFormat="false" ht="99" hidden="true" customHeight="true" outlineLevel="0" collapsed="false">
      <c r="A605" s="64"/>
      <c r="B605" s="46" t="s">
        <v>53</v>
      </c>
      <c r="C605" s="47" t="s">
        <v>44</v>
      </c>
      <c r="D605" s="48" t="s">
        <v>153</v>
      </c>
      <c r="E605" s="68" t="s">
        <v>340</v>
      </c>
      <c r="F605" s="50" t="s">
        <v>54</v>
      </c>
      <c r="G605" s="35"/>
      <c r="H605" s="35"/>
      <c r="I605" s="35"/>
      <c r="J605" s="35"/>
      <c r="K605" s="35"/>
      <c r="M605" s="35"/>
      <c r="N605" s="35"/>
    </row>
    <row r="606" customFormat="false" ht="66" hidden="true" customHeight="true" outlineLevel="0" collapsed="false">
      <c r="A606" s="64"/>
      <c r="B606" s="69" t="s">
        <v>341</v>
      </c>
      <c r="C606" s="47" t="s">
        <v>44</v>
      </c>
      <c r="D606" s="48" t="s">
        <v>153</v>
      </c>
      <c r="E606" s="68" t="s">
        <v>342</v>
      </c>
      <c r="F606" s="50"/>
      <c r="G606" s="35"/>
      <c r="H606" s="35"/>
      <c r="I606" s="35"/>
      <c r="J606" s="35"/>
      <c r="K606" s="35"/>
      <c r="M606" s="35"/>
      <c r="N606" s="35"/>
    </row>
    <row r="607" customFormat="false" ht="66" hidden="true" customHeight="true" outlineLevel="0" collapsed="false">
      <c r="A607" s="64"/>
      <c r="B607" s="46" t="s">
        <v>31</v>
      </c>
      <c r="C607" s="47" t="s">
        <v>44</v>
      </c>
      <c r="D607" s="48" t="s">
        <v>153</v>
      </c>
      <c r="E607" s="68" t="s">
        <v>342</v>
      </c>
      <c r="F607" s="50" t="s">
        <v>32</v>
      </c>
      <c r="G607" s="35"/>
      <c r="H607" s="35"/>
      <c r="I607" s="35"/>
      <c r="J607" s="35"/>
      <c r="K607" s="35"/>
      <c r="M607" s="35"/>
      <c r="N607" s="35"/>
    </row>
    <row r="608" customFormat="false" ht="53.25" hidden="false" customHeight="true" outlineLevel="0" collapsed="false">
      <c r="A608" s="64"/>
      <c r="B608" s="46" t="s">
        <v>343</v>
      </c>
      <c r="C608" s="47" t="s">
        <v>44</v>
      </c>
      <c r="D608" s="48" t="s">
        <v>153</v>
      </c>
      <c r="E608" s="68" t="s">
        <v>342</v>
      </c>
      <c r="F608" s="50"/>
      <c r="G608" s="35" t="n">
        <f aca="false">G609</f>
        <v>8061</v>
      </c>
      <c r="H608" s="35" t="n">
        <f aca="false">H609</f>
        <v>9991</v>
      </c>
      <c r="I608" s="35" t="n">
        <f aca="false">I609</f>
        <v>18052</v>
      </c>
      <c r="J608" s="35" t="n">
        <f aca="false">J609</f>
        <v>18052</v>
      </c>
      <c r="K608" s="35"/>
      <c r="M608" s="35" t="n">
        <f aca="false">M609</f>
        <v>18052</v>
      </c>
      <c r="N608" s="35" t="n">
        <f aca="false">N609</f>
        <v>18052</v>
      </c>
    </row>
    <row r="609" customFormat="false" ht="57" hidden="false" customHeight="true" outlineLevel="0" collapsed="false">
      <c r="A609" s="64"/>
      <c r="B609" s="46" t="s">
        <v>344</v>
      </c>
      <c r="C609" s="50" t="s">
        <v>44</v>
      </c>
      <c r="D609" s="47" t="s">
        <v>153</v>
      </c>
      <c r="E609" s="53" t="s">
        <v>345</v>
      </c>
      <c r="F609" s="50"/>
      <c r="G609" s="35" t="n">
        <f aca="false">G610</f>
        <v>8061</v>
      </c>
      <c r="H609" s="35" t="n">
        <f aca="false">H610</f>
        <v>9991</v>
      </c>
      <c r="I609" s="35" t="n">
        <f aca="false">I610</f>
        <v>18052</v>
      </c>
      <c r="J609" s="35" t="n">
        <f aca="false">J610</f>
        <v>18052</v>
      </c>
      <c r="K609" s="35"/>
      <c r="M609" s="35" t="n">
        <f aca="false">M610</f>
        <v>18052</v>
      </c>
      <c r="N609" s="35" t="n">
        <f aca="false">N610</f>
        <v>18052</v>
      </c>
    </row>
    <row r="610" customFormat="false" ht="103.5" hidden="false" customHeight="true" outlineLevel="0" collapsed="false">
      <c r="A610" s="64"/>
      <c r="B610" s="46" t="s">
        <v>96</v>
      </c>
      <c r="C610" s="47" t="s">
        <v>44</v>
      </c>
      <c r="D610" s="48" t="s">
        <v>153</v>
      </c>
      <c r="E610" s="68" t="s">
        <v>345</v>
      </c>
      <c r="F610" s="50" t="s">
        <v>74</v>
      </c>
      <c r="G610" s="35" t="n">
        <v>8061</v>
      </c>
      <c r="H610" s="51" t="n">
        <f aca="false">I610-G610</f>
        <v>9991</v>
      </c>
      <c r="I610" s="35" t="n">
        <v>18052</v>
      </c>
      <c r="J610" s="35" t="n">
        <v>18052</v>
      </c>
      <c r="K610" s="35"/>
      <c r="M610" s="35" t="n">
        <v>18052</v>
      </c>
      <c r="N610" s="35" t="n">
        <v>18052</v>
      </c>
    </row>
    <row r="611" customFormat="false" ht="91.5" hidden="false" customHeight="true" outlineLevel="0" collapsed="false">
      <c r="A611" s="64"/>
      <c r="B611" s="46" t="s">
        <v>71</v>
      </c>
      <c r="C611" s="47" t="s">
        <v>44</v>
      </c>
      <c r="D611" s="48" t="s">
        <v>153</v>
      </c>
      <c r="E611" s="73" t="s">
        <v>61</v>
      </c>
      <c r="F611" s="50"/>
      <c r="G611" s="35" t="n">
        <f aca="false">G612</f>
        <v>743</v>
      </c>
      <c r="H611" s="35" t="n">
        <f aca="false">H612</f>
        <v>124</v>
      </c>
      <c r="I611" s="35" t="n">
        <f aca="false">I612</f>
        <v>867</v>
      </c>
      <c r="J611" s="35" t="n">
        <f aca="false">J612</f>
        <v>0</v>
      </c>
      <c r="K611" s="35"/>
      <c r="M611" s="35" t="n">
        <f aca="false">M612</f>
        <v>867</v>
      </c>
      <c r="N611" s="35" t="n">
        <f aca="false">N612</f>
        <v>0</v>
      </c>
    </row>
    <row r="612" customFormat="false" ht="116.25" hidden="false" customHeight="true" outlineLevel="0" collapsed="false">
      <c r="A612" s="64"/>
      <c r="B612" s="46" t="s">
        <v>72</v>
      </c>
      <c r="C612" s="47" t="s">
        <v>44</v>
      </c>
      <c r="D612" s="48" t="s">
        <v>153</v>
      </c>
      <c r="E612" s="73" t="s">
        <v>63</v>
      </c>
      <c r="F612" s="50"/>
      <c r="G612" s="35" t="n">
        <f aca="false">G613</f>
        <v>743</v>
      </c>
      <c r="H612" s="35" t="n">
        <f aca="false">H613</f>
        <v>124</v>
      </c>
      <c r="I612" s="35" t="n">
        <f aca="false">I613</f>
        <v>867</v>
      </c>
      <c r="J612" s="35" t="n">
        <f aca="false">J613</f>
        <v>0</v>
      </c>
      <c r="K612" s="35"/>
      <c r="M612" s="35" t="n">
        <f aca="false">M613</f>
        <v>867</v>
      </c>
      <c r="N612" s="35" t="n">
        <f aca="false">N613</f>
        <v>0</v>
      </c>
    </row>
    <row r="613" customFormat="false" ht="118.5" hidden="false" customHeight="true" outlineLevel="0" collapsed="false">
      <c r="A613" s="64"/>
      <c r="B613" s="46" t="s">
        <v>304</v>
      </c>
      <c r="C613" s="47" t="s">
        <v>44</v>
      </c>
      <c r="D613" s="48" t="s">
        <v>153</v>
      </c>
      <c r="E613" s="73" t="s">
        <v>63</v>
      </c>
      <c r="F613" s="50" t="s">
        <v>214</v>
      </c>
      <c r="G613" s="35" t="n">
        <v>743</v>
      </c>
      <c r="H613" s="51" t="n">
        <f aca="false">I613-G613</f>
        <v>124</v>
      </c>
      <c r="I613" s="51" t="n">
        <v>867</v>
      </c>
      <c r="J613" s="54"/>
      <c r="K613" s="35"/>
      <c r="M613" s="51" t="n">
        <v>867</v>
      </c>
      <c r="N613" s="55"/>
    </row>
    <row r="614" customFormat="false" ht="77.25" hidden="false" customHeight="true" outlineLevel="0" collapsed="false">
      <c r="A614" s="64"/>
      <c r="B614" s="46" t="s">
        <v>276</v>
      </c>
      <c r="C614" s="47" t="s">
        <v>44</v>
      </c>
      <c r="D614" s="48" t="s">
        <v>153</v>
      </c>
      <c r="E614" s="73" t="s">
        <v>76</v>
      </c>
      <c r="F614" s="50"/>
      <c r="G614" s="35" t="n">
        <f aca="false">G616</f>
        <v>0</v>
      </c>
      <c r="H614" s="35" t="n">
        <f aca="false">H616</f>
        <v>2300</v>
      </c>
      <c r="I614" s="35" t="n">
        <f aca="false">I616</f>
        <v>2300</v>
      </c>
      <c r="J614" s="35" t="n">
        <f aca="false">J616</f>
        <v>0</v>
      </c>
      <c r="K614" s="35"/>
      <c r="M614" s="35" t="n">
        <f aca="false">M616</f>
        <v>2300</v>
      </c>
      <c r="N614" s="35" t="n">
        <f aca="false">N616</f>
        <v>0</v>
      </c>
    </row>
    <row r="615" customFormat="false" ht="94.5" hidden="false" customHeight="true" outlineLevel="0" collapsed="false">
      <c r="A615" s="64"/>
      <c r="B615" s="46" t="s">
        <v>77</v>
      </c>
      <c r="C615" s="47" t="s">
        <v>44</v>
      </c>
      <c r="D615" s="48" t="s">
        <v>153</v>
      </c>
      <c r="E615" s="73" t="s">
        <v>78</v>
      </c>
      <c r="F615" s="50"/>
      <c r="G615" s="35"/>
      <c r="H615" s="35" t="n">
        <f aca="false">H616</f>
        <v>2300</v>
      </c>
      <c r="I615" s="35" t="n">
        <f aca="false">I616</f>
        <v>2300</v>
      </c>
      <c r="J615" s="35" t="n">
        <f aca="false">J616</f>
        <v>0</v>
      </c>
      <c r="K615" s="35"/>
      <c r="M615" s="35" t="n">
        <f aca="false">M616</f>
        <v>2300</v>
      </c>
      <c r="N615" s="35" t="n">
        <f aca="false">N616</f>
        <v>0</v>
      </c>
    </row>
    <row r="616" customFormat="false" ht="110.25" hidden="false" customHeight="true" outlineLevel="0" collapsed="false">
      <c r="A616" s="64"/>
      <c r="B616" s="46" t="s">
        <v>96</v>
      </c>
      <c r="C616" s="47" t="s">
        <v>44</v>
      </c>
      <c r="D616" s="48" t="s">
        <v>153</v>
      </c>
      <c r="E616" s="73" t="s">
        <v>78</v>
      </c>
      <c r="F616" s="50" t="s">
        <v>74</v>
      </c>
      <c r="G616" s="35"/>
      <c r="H616" s="51" t="n">
        <f aca="false">I616-G616</f>
        <v>2300</v>
      </c>
      <c r="I616" s="51" t="n">
        <v>2300</v>
      </c>
      <c r="J616" s="54"/>
      <c r="K616" s="35"/>
      <c r="M616" s="51" t="n">
        <v>2300</v>
      </c>
      <c r="N616" s="55"/>
    </row>
    <row r="617" customFormat="false" ht="37.5" hidden="false" customHeight="false" outlineLevel="0" collapsed="false">
      <c r="A617" s="64"/>
      <c r="B617" s="38" t="s">
        <v>97</v>
      </c>
      <c r="C617" s="39" t="s">
        <v>98</v>
      </c>
      <c r="D617" s="40" t="s">
        <v>93</v>
      </c>
      <c r="E617" s="68"/>
      <c r="F617" s="50"/>
      <c r="G617" s="43" t="n">
        <f aca="false">G618</f>
        <v>52466</v>
      </c>
      <c r="H617" s="43" t="n">
        <f aca="false">H618</f>
        <v>5209</v>
      </c>
      <c r="I617" s="43" t="n">
        <f aca="false">I618</f>
        <v>57675</v>
      </c>
      <c r="J617" s="43" t="n">
        <f aca="false">J618</f>
        <v>0</v>
      </c>
      <c r="K617" s="35"/>
      <c r="M617" s="43" t="n">
        <f aca="false">M618</f>
        <v>57675</v>
      </c>
      <c r="N617" s="43" t="n">
        <f aca="false">N618</f>
        <v>0</v>
      </c>
    </row>
    <row r="618" customFormat="false" ht="33" hidden="false" customHeight="false" outlineLevel="0" collapsed="false">
      <c r="A618" s="64"/>
      <c r="B618" s="46" t="s">
        <v>34</v>
      </c>
      <c r="C618" s="47" t="s">
        <v>98</v>
      </c>
      <c r="D618" s="48" t="s">
        <v>93</v>
      </c>
      <c r="E618" s="73" t="s">
        <v>35</v>
      </c>
      <c r="F618" s="50"/>
      <c r="G618" s="35" t="n">
        <f aca="false">G619</f>
        <v>52466</v>
      </c>
      <c r="H618" s="35" t="n">
        <f aca="false">H619</f>
        <v>5209</v>
      </c>
      <c r="I618" s="35" t="n">
        <f aca="false">I619</f>
        <v>57675</v>
      </c>
      <c r="J618" s="35" t="n">
        <f aca="false">J619</f>
        <v>0</v>
      </c>
      <c r="K618" s="35"/>
      <c r="M618" s="35" t="n">
        <f aca="false">M619</f>
        <v>57675</v>
      </c>
      <c r="N618" s="35" t="n">
        <f aca="false">N619</f>
        <v>0</v>
      </c>
    </row>
    <row r="619" customFormat="false" ht="94.5" hidden="false" customHeight="true" outlineLevel="0" collapsed="false">
      <c r="A619" s="64"/>
      <c r="B619" s="46" t="s">
        <v>233</v>
      </c>
      <c r="C619" s="47" t="s">
        <v>98</v>
      </c>
      <c r="D619" s="48" t="s">
        <v>93</v>
      </c>
      <c r="E619" s="73" t="s">
        <v>229</v>
      </c>
      <c r="F619" s="50"/>
      <c r="G619" s="35" t="n">
        <f aca="false">G620+G622</f>
        <v>52466</v>
      </c>
      <c r="H619" s="35" t="n">
        <f aca="false">H620+H622</f>
        <v>5209</v>
      </c>
      <c r="I619" s="35" t="n">
        <f aca="false">I620+I622</f>
        <v>57675</v>
      </c>
      <c r="J619" s="35" t="n">
        <f aca="false">J620+J622</f>
        <v>0</v>
      </c>
      <c r="K619" s="35"/>
      <c r="M619" s="35" t="n">
        <f aca="false">M620+M622</f>
        <v>57675</v>
      </c>
      <c r="N619" s="35" t="n">
        <f aca="false">N620+N622</f>
        <v>0</v>
      </c>
    </row>
    <row r="620" customFormat="false" ht="75" hidden="false" customHeight="true" outlineLevel="0" collapsed="false">
      <c r="A620" s="64"/>
      <c r="B620" s="69" t="s">
        <v>230</v>
      </c>
      <c r="C620" s="47" t="s">
        <v>98</v>
      </c>
      <c r="D620" s="48" t="s">
        <v>93</v>
      </c>
      <c r="E620" s="53" t="s">
        <v>231</v>
      </c>
      <c r="F620" s="50"/>
      <c r="G620" s="35" t="n">
        <f aca="false">G621</f>
        <v>20989</v>
      </c>
      <c r="H620" s="35" t="n">
        <f aca="false">H621</f>
        <v>1960</v>
      </c>
      <c r="I620" s="35" t="n">
        <f aca="false">I621</f>
        <v>22949</v>
      </c>
      <c r="J620" s="35" t="n">
        <f aca="false">J621</f>
        <v>0</v>
      </c>
      <c r="K620" s="35"/>
      <c r="M620" s="35" t="n">
        <f aca="false">M621</f>
        <v>22949</v>
      </c>
      <c r="N620" s="35" t="n">
        <f aca="false">N621</f>
        <v>0</v>
      </c>
    </row>
    <row r="621" customFormat="false" ht="117" hidden="false" customHeight="true" outlineLevel="0" collapsed="false">
      <c r="A621" s="64"/>
      <c r="B621" s="46" t="s">
        <v>96</v>
      </c>
      <c r="C621" s="47" t="s">
        <v>98</v>
      </c>
      <c r="D621" s="48" t="s">
        <v>93</v>
      </c>
      <c r="E621" s="53" t="s">
        <v>231</v>
      </c>
      <c r="F621" s="50" t="s">
        <v>74</v>
      </c>
      <c r="G621" s="35" t="n">
        <v>20989</v>
      </c>
      <c r="H621" s="51" t="n">
        <f aca="false">I621-G621</f>
        <v>1960</v>
      </c>
      <c r="I621" s="35" t="n">
        <v>22949</v>
      </c>
      <c r="J621" s="54"/>
      <c r="K621" s="35"/>
      <c r="M621" s="35" t="n">
        <v>22949</v>
      </c>
      <c r="N621" s="55"/>
    </row>
    <row r="622" customFormat="false" ht="177" hidden="false" customHeight="true" outlineLevel="0" collapsed="false">
      <c r="A622" s="64"/>
      <c r="B622" s="46" t="s">
        <v>346</v>
      </c>
      <c r="C622" s="47" t="s">
        <v>98</v>
      </c>
      <c r="D622" s="48" t="s">
        <v>93</v>
      </c>
      <c r="E622" s="53" t="s">
        <v>347</v>
      </c>
      <c r="F622" s="50"/>
      <c r="G622" s="35" t="n">
        <f aca="false">G623</f>
        <v>31477</v>
      </c>
      <c r="H622" s="35" t="n">
        <f aca="false">H623</f>
        <v>3249</v>
      </c>
      <c r="I622" s="35" t="n">
        <f aca="false">I623</f>
        <v>34726</v>
      </c>
      <c r="J622" s="35" t="n">
        <f aca="false">J623</f>
        <v>0</v>
      </c>
      <c r="K622" s="35"/>
      <c r="M622" s="35" t="n">
        <f aca="false">M623</f>
        <v>34726</v>
      </c>
      <c r="N622" s="35" t="n">
        <f aca="false">N623</f>
        <v>0</v>
      </c>
    </row>
    <row r="623" customFormat="false" ht="108.75" hidden="false" customHeight="true" outlineLevel="0" collapsed="false">
      <c r="A623" s="64"/>
      <c r="B623" s="69" t="s">
        <v>53</v>
      </c>
      <c r="C623" s="47" t="s">
        <v>98</v>
      </c>
      <c r="D623" s="48" t="s">
        <v>93</v>
      </c>
      <c r="E623" s="53" t="s">
        <v>347</v>
      </c>
      <c r="F623" s="50" t="s">
        <v>54</v>
      </c>
      <c r="G623" s="35" t="n">
        <v>31477</v>
      </c>
      <c r="H623" s="51" t="n">
        <f aca="false">I623-G623</f>
        <v>3249</v>
      </c>
      <c r="I623" s="51" t="n">
        <v>34726</v>
      </c>
      <c r="J623" s="54"/>
      <c r="K623" s="35"/>
      <c r="M623" s="51" t="n">
        <v>34726</v>
      </c>
      <c r="N623" s="55"/>
    </row>
    <row r="624" customFormat="false" ht="16.5" hidden="false" customHeight="false" outlineLevel="0" collapsed="false">
      <c r="A624" s="64"/>
      <c r="B624" s="46"/>
      <c r="C624" s="47"/>
      <c r="D624" s="48"/>
      <c r="E624" s="68"/>
      <c r="F624" s="50"/>
      <c r="G624" s="35"/>
      <c r="H624" s="54"/>
      <c r="I624" s="54"/>
      <c r="J624" s="54"/>
      <c r="K624" s="35"/>
      <c r="M624" s="55"/>
      <c r="N624" s="55"/>
    </row>
    <row r="625" s="36" customFormat="true" ht="72.75" hidden="false" customHeight="true" outlineLevel="0" collapsed="false">
      <c r="A625" s="27" t="n">
        <v>914</v>
      </c>
      <c r="B625" s="62" t="s">
        <v>348</v>
      </c>
      <c r="C625" s="79"/>
      <c r="D625" s="80"/>
      <c r="E625" s="31"/>
      <c r="F625" s="32"/>
      <c r="G625" s="34" t="n">
        <f aca="false">G629+G646+G660+G669+G677+G691+G700</f>
        <v>55587</v>
      </c>
      <c r="H625" s="34" t="n">
        <f aca="false">H629+H646+H660+H669+H677+H691+H700</f>
        <v>-9035</v>
      </c>
      <c r="I625" s="34" t="n">
        <f aca="false">I629+I646+I660+I669+I677+I691+I700</f>
        <v>46552</v>
      </c>
      <c r="J625" s="34" t="n">
        <f aca="false">J629+J646+J660+J669+J677+J691+J700</f>
        <v>46552</v>
      </c>
      <c r="K625" s="35"/>
      <c r="L625" s="3"/>
      <c r="M625" s="34" t="n">
        <f aca="false">M629+M646+M660+M669+M677+M691+M700</f>
        <v>46552</v>
      </c>
      <c r="N625" s="34" t="n">
        <f aca="false">N629+N646+N660+N669+N677+N691+N700</f>
        <v>46552</v>
      </c>
    </row>
    <row r="626" s="44" customFormat="true" ht="18.75" hidden="true" customHeight="true" outlineLevel="0" collapsed="false">
      <c r="A626" s="57"/>
      <c r="B626" s="38" t="s">
        <v>349</v>
      </c>
      <c r="C626" s="39" t="s">
        <v>42</v>
      </c>
      <c r="D626" s="40" t="s">
        <v>93</v>
      </c>
      <c r="E626" s="41"/>
      <c r="F626" s="42"/>
      <c r="G626" s="70" t="n">
        <v>0</v>
      </c>
      <c r="H626" s="70"/>
      <c r="I626" s="70"/>
      <c r="J626" s="70"/>
      <c r="K626" s="35"/>
      <c r="L626" s="3"/>
      <c r="M626" s="71"/>
      <c r="N626" s="71"/>
    </row>
    <row r="627" s="44" customFormat="true" ht="50.25" hidden="true" customHeight="true" outlineLevel="0" collapsed="false">
      <c r="A627" s="57"/>
      <c r="B627" s="46" t="s">
        <v>181</v>
      </c>
      <c r="C627" s="47" t="s">
        <v>42</v>
      </c>
      <c r="D627" s="48" t="s">
        <v>93</v>
      </c>
      <c r="E627" s="53" t="s">
        <v>159</v>
      </c>
      <c r="F627" s="50"/>
      <c r="G627" s="70" t="n">
        <v>0</v>
      </c>
      <c r="H627" s="70"/>
      <c r="I627" s="70"/>
      <c r="J627" s="70"/>
      <c r="K627" s="35"/>
      <c r="L627" s="3"/>
      <c r="M627" s="71"/>
      <c r="N627" s="71"/>
    </row>
    <row r="628" s="44" customFormat="true" ht="99.75" hidden="true" customHeight="true" outlineLevel="0" collapsed="false">
      <c r="A628" s="57"/>
      <c r="B628" s="46" t="s">
        <v>160</v>
      </c>
      <c r="C628" s="47" t="s">
        <v>42</v>
      </c>
      <c r="D628" s="48" t="s">
        <v>93</v>
      </c>
      <c r="E628" s="53" t="s">
        <v>159</v>
      </c>
      <c r="F628" s="50" t="s">
        <v>161</v>
      </c>
      <c r="G628" s="70" t="n">
        <v>0</v>
      </c>
      <c r="H628" s="70"/>
      <c r="I628" s="70"/>
      <c r="J628" s="70"/>
      <c r="K628" s="35"/>
      <c r="L628" s="3"/>
      <c r="M628" s="71"/>
      <c r="N628" s="71"/>
    </row>
    <row r="629" s="44" customFormat="true" ht="50.25" hidden="false" customHeight="true" outlineLevel="0" collapsed="false">
      <c r="A629" s="57"/>
      <c r="B629" s="38" t="s">
        <v>82</v>
      </c>
      <c r="C629" s="39" t="s">
        <v>42</v>
      </c>
      <c r="D629" s="40" t="s">
        <v>83</v>
      </c>
      <c r="E629" s="41"/>
      <c r="F629" s="43" t="n">
        <f aca="false">F630+F632+F634+F636+F642</f>
        <v>0</v>
      </c>
      <c r="G629" s="43" t="n">
        <f aca="false">G630+G632+G642</f>
        <v>15690</v>
      </c>
      <c r="H629" s="43" t="n">
        <f aca="false">H630+H632+H642</f>
        <v>3522</v>
      </c>
      <c r="I629" s="43" t="n">
        <f aca="false">I630+I632+I642</f>
        <v>19212</v>
      </c>
      <c r="J629" s="43" t="n">
        <f aca="false">J630+J632+J642</f>
        <v>32636</v>
      </c>
      <c r="K629" s="35"/>
      <c r="L629" s="3"/>
      <c r="M629" s="43" t="n">
        <f aca="false">M630+M632+M642</f>
        <v>19212</v>
      </c>
      <c r="N629" s="43" t="n">
        <f aca="false">N630+N632+N642</f>
        <v>32636</v>
      </c>
    </row>
    <row r="630" s="44" customFormat="true" ht="51" hidden="false" customHeight="true" outlineLevel="0" collapsed="false">
      <c r="A630" s="37"/>
      <c r="B630" s="46" t="s">
        <v>181</v>
      </c>
      <c r="C630" s="47" t="s">
        <v>42</v>
      </c>
      <c r="D630" s="48" t="s">
        <v>83</v>
      </c>
      <c r="E630" s="53" t="s">
        <v>159</v>
      </c>
      <c r="F630" s="50"/>
      <c r="G630" s="35" t="n">
        <f aca="false">G631</f>
        <v>800</v>
      </c>
      <c r="H630" s="35" t="n">
        <f aca="false">H631</f>
        <v>44</v>
      </c>
      <c r="I630" s="35" t="n">
        <f aca="false">I631</f>
        <v>844</v>
      </c>
      <c r="J630" s="35" t="n">
        <f aca="false">J631</f>
        <v>1500</v>
      </c>
      <c r="K630" s="35"/>
      <c r="L630" s="3"/>
      <c r="M630" s="35" t="n">
        <f aca="false">M631</f>
        <v>844</v>
      </c>
      <c r="N630" s="35" t="n">
        <f aca="false">N631</f>
        <v>1500</v>
      </c>
    </row>
    <row r="631" s="44" customFormat="true" ht="106.5" hidden="false" customHeight="true" outlineLevel="0" collapsed="false">
      <c r="A631" s="57"/>
      <c r="B631" s="46" t="s">
        <v>160</v>
      </c>
      <c r="C631" s="47" t="s">
        <v>42</v>
      </c>
      <c r="D631" s="48" t="s">
        <v>83</v>
      </c>
      <c r="E631" s="53" t="s">
        <v>159</v>
      </c>
      <c r="F631" s="50" t="s">
        <v>161</v>
      </c>
      <c r="G631" s="35" t="n">
        <v>800</v>
      </c>
      <c r="H631" s="51" t="n">
        <f aca="false">I631-G631</f>
        <v>44</v>
      </c>
      <c r="I631" s="51" t="n">
        <v>844</v>
      </c>
      <c r="J631" s="51" t="n">
        <v>1500</v>
      </c>
      <c r="K631" s="35"/>
      <c r="L631" s="3"/>
      <c r="M631" s="51" t="n">
        <v>844</v>
      </c>
      <c r="N631" s="51" t="n">
        <v>1500</v>
      </c>
    </row>
    <row r="632" s="44" customFormat="true" ht="39.75" hidden="false" customHeight="true" outlineLevel="0" collapsed="false">
      <c r="A632" s="37"/>
      <c r="B632" s="46" t="s">
        <v>350</v>
      </c>
      <c r="C632" s="47" t="s">
        <v>42</v>
      </c>
      <c r="D632" s="48" t="s">
        <v>83</v>
      </c>
      <c r="E632" s="53" t="s">
        <v>351</v>
      </c>
      <c r="F632" s="107"/>
      <c r="G632" s="35" t="n">
        <f aca="false">G638+G640</f>
        <v>14890</v>
      </c>
      <c r="H632" s="35" t="n">
        <f aca="false">H638+H640</f>
        <v>3478</v>
      </c>
      <c r="I632" s="35" t="n">
        <f aca="false">I638+I640</f>
        <v>18368</v>
      </c>
      <c r="J632" s="35" t="n">
        <f aca="false">J638+J640</f>
        <v>31136</v>
      </c>
      <c r="K632" s="35"/>
      <c r="L632" s="3"/>
      <c r="M632" s="35" t="n">
        <f aca="false">M638+M640</f>
        <v>18368</v>
      </c>
      <c r="N632" s="35" t="n">
        <f aca="false">N638+N640</f>
        <v>31136</v>
      </c>
    </row>
    <row r="633" s="44" customFormat="true" ht="66.75" hidden="true" customHeight="true" outlineLevel="0" collapsed="false">
      <c r="A633" s="57"/>
      <c r="B633" s="46" t="s">
        <v>68</v>
      </c>
      <c r="C633" s="47" t="s">
        <v>42</v>
      </c>
      <c r="D633" s="48" t="s">
        <v>83</v>
      </c>
      <c r="E633" s="53" t="s">
        <v>351</v>
      </c>
      <c r="F633" s="50" t="s">
        <v>32</v>
      </c>
      <c r="G633" s="35"/>
      <c r="H633" s="35"/>
      <c r="I633" s="35"/>
      <c r="J633" s="35"/>
      <c r="K633" s="35"/>
      <c r="L633" s="3"/>
      <c r="M633" s="35"/>
      <c r="N633" s="35"/>
    </row>
    <row r="634" s="44" customFormat="true" ht="33.75" hidden="true" customHeight="true" outlineLevel="0" collapsed="false">
      <c r="A634" s="57"/>
      <c r="B634" s="46" t="s">
        <v>66</v>
      </c>
      <c r="C634" s="47" t="s">
        <v>42</v>
      </c>
      <c r="D634" s="48" t="s">
        <v>83</v>
      </c>
      <c r="E634" s="73" t="s">
        <v>67</v>
      </c>
      <c r="F634" s="50"/>
      <c r="G634" s="35"/>
      <c r="H634" s="35"/>
      <c r="I634" s="35"/>
      <c r="J634" s="35"/>
      <c r="K634" s="35"/>
      <c r="L634" s="3"/>
      <c r="M634" s="35"/>
      <c r="N634" s="35"/>
    </row>
    <row r="635" s="44" customFormat="true" ht="66.75" hidden="true" customHeight="true" outlineLevel="0" collapsed="false">
      <c r="A635" s="57"/>
      <c r="B635" s="46" t="s">
        <v>68</v>
      </c>
      <c r="C635" s="47" t="s">
        <v>42</v>
      </c>
      <c r="D635" s="48" t="s">
        <v>83</v>
      </c>
      <c r="E635" s="73" t="s">
        <v>67</v>
      </c>
      <c r="F635" s="50" t="s">
        <v>32</v>
      </c>
      <c r="G635" s="35"/>
      <c r="H635" s="35"/>
      <c r="I635" s="35"/>
      <c r="J635" s="35"/>
      <c r="K635" s="35"/>
      <c r="L635" s="3"/>
      <c r="M635" s="35"/>
      <c r="N635" s="35"/>
    </row>
    <row r="636" s="44" customFormat="true" ht="33.75" hidden="true" customHeight="true" outlineLevel="0" collapsed="false">
      <c r="A636" s="57"/>
      <c r="B636" s="46" t="s">
        <v>352</v>
      </c>
      <c r="C636" s="47" t="s">
        <v>42</v>
      </c>
      <c r="D636" s="48" t="s">
        <v>83</v>
      </c>
      <c r="E636" s="68" t="s">
        <v>353</v>
      </c>
      <c r="F636" s="50"/>
      <c r="G636" s="35"/>
      <c r="H636" s="35"/>
      <c r="I636" s="35"/>
      <c r="J636" s="35"/>
      <c r="K636" s="35"/>
      <c r="L636" s="3"/>
      <c r="M636" s="35"/>
      <c r="N636" s="35"/>
    </row>
    <row r="637" s="44" customFormat="true" ht="30.75" hidden="true" customHeight="true" outlineLevel="0" collapsed="false">
      <c r="A637" s="57"/>
      <c r="B637" s="46" t="s">
        <v>53</v>
      </c>
      <c r="C637" s="47" t="s">
        <v>42</v>
      </c>
      <c r="D637" s="48" t="s">
        <v>83</v>
      </c>
      <c r="E637" s="68" t="s">
        <v>353</v>
      </c>
      <c r="F637" s="50" t="s">
        <v>54</v>
      </c>
      <c r="G637" s="35"/>
      <c r="H637" s="35"/>
      <c r="I637" s="35"/>
      <c r="J637" s="35"/>
      <c r="K637" s="35"/>
      <c r="L637" s="3"/>
      <c r="M637" s="35"/>
      <c r="N637" s="35"/>
    </row>
    <row r="638" s="44" customFormat="true" ht="125.25" hidden="false" customHeight="true" outlineLevel="0" collapsed="false">
      <c r="A638" s="57"/>
      <c r="B638" s="46" t="s">
        <v>354</v>
      </c>
      <c r="C638" s="47" t="s">
        <v>42</v>
      </c>
      <c r="D638" s="48" t="s">
        <v>83</v>
      </c>
      <c r="E638" s="53" t="s">
        <v>355</v>
      </c>
      <c r="F638" s="50"/>
      <c r="G638" s="35" t="n">
        <f aca="false">G639</f>
        <v>5957</v>
      </c>
      <c r="H638" s="35" t="n">
        <f aca="false">H639</f>
        <v>4967</v>
      </c>
      <c r="I638" s="35" t="n">
        <f aca="false">I639</f>
        <v>10924</v>
      </c>
      <c r="J638" s="35" t="n">
        <f aca="false">J639</f>
        <v>23670</v>
      </c>
      <c r="K638" s="35"/>
      <c r="L638" s="3"/>
      <c r="M638" s="35" t="n">
        <f aca="false">M639</f>
        <v>10924</v>
      </c>
      <c r="N638" s="35" t="n">
        <f aca="false">N639</f>
        <v>23670</v>
      </c>
    </row>
    <row r="639" s="44" customFormat="true" ht="72" hidden="false" customHeight="true" outlineLevel="0" collapsed="false">
      <c r="A639" s="57"/>
      <c r="B639" s="46" t="s">
        <v>68</v>
      </c>
      <c r="C639" s="47" t="s">
        <v>42</v>
      </c>
      <c r="D639" s="48" t="s">
        <v>83</v>
      </c>
      <c r="E639" s="53" t="s">
        <v>355</v>
      </c>
      <c r="F639" s="50" t="s">
        <v>32</v>
      </c>
      <c r="G639" s="35" t="n">
        <v>5957</v>
      </c>
      <c r="H639" s="51" t="n">
        <f aca="false">I639-G639</f>
        <v>4967</v>
      </c>
      <c r="I639" s="35" t="n">
        <v>10924</v>
      </c>
      <c r="J639" s="35" t="n">
        <v>23670</v>
      </c>
      <c r="K639" s="35"/>
      <c r="L639" s="3"/>
      <c r="M639" s="35" t="n">
        <v>10924</v>
      </c>
      <c r="N639" s="35" t="n">
        <v>23670</v>
      </c>
    </row>
    <row r="640" s="44" customFormat="true" ht="56.25" hidden="false" customHeight="true" outlineLevel="0" collapsed="false">
      <c r="A640" s="57"/>
      <c r="B640" s="46" t="s">
        <v>356</v>
      </c>
      <c r="C640" s="47" t="s">
        <v>42</v>
      </c>
      <c r="D640" s="48" t="s">
        <v>83</v>
      </c>
      <c r="E640" s="53" t="s">
        <v>357</v>
      </c>
      <c r="F640" s="50"/>
      <c r="G640" s="35" t="n">
        <f aca="false">G641</f>
        <v>8933</v>
      </c>
      <c r="H640" s="35" t="n">
        <f aca="false">H641</f>
        <v>-1489</v>
      </c>
      <c r="I640" s="35" t="n">
        <f aca="false">I641</f>
        <v>7444</v>
      </c>
      <c r="J640" s="35" t="n">
        <f aca="false">J641</f>
        <v>7466</v>
      </c>
      <c r="K640" s="35"/>
      <c r="L640" s="3"/>
      <c r="M640" s="35" t="n">
        <f aca="false">M641</f>
        <v>7444</v>
      </c>
      <c r="N640" s="35" t="n">
        <f aca="false">N641</f>
        <v>7466</v>
      </c>
    </row>
    <row r="641" s="44" customFormat="true" ht="112.5" hidden="false" customHeight="true" outlineLevel="0" collapsed="false">
      <c r="A641" s="57"/>
      <c r="B641" s="46" t="s">
        <v>47</v>
      </c>
      <c r="C641" s="47" t="s">
        <v>42</v>
      </c>
      <c r="D641" s="48" t="s">
        <v>83</v>
      </c>
      <c r="E641" s="53" t="s">
        <v>357</v>
      </c>
      <c r="F641" s="50" t="s">
        <v>48</v>
      </c>
      <c r="G641" s="35" t="n">
        <v>8933</v>
      </c>
      <c r="H641" s="51" t="n">
        <f aca="false">I641-G641</f>
        <v>-1489</v>
      </c>
      <c r="I641" s="35" t="n">
        <v>7444</v>
      </c>
      <c r="J641" s="35" t="n">
        <v>7466</v>
      </c>
      <c r="K641" s="35"/>
      <c r="L641" s="3"/>
      <c r="M641" s="35" t="n">
        <v>7444</v>
      </c>
      <c r="N641" s="35" t="n">
        <v>7466</v>
      </c>
    </row>
    <row r="642" s="44" customFormat="true" ht="34.5" hidden="true" customHeight="true" outlineLevel="0" collapsed="false">
      <c r="A642" s="57"/>
      <c r="B642" s="46" t="s">
        <v>34</v>
      </c>
      <c r="C642" s="47" t="s">
        <v>42</v>
      </c>
      <c r="D642" s="48" t="s">
        <v>83</v>
      </c>
      <c r="E642" s="53" t="s">
        <v>35</v>
      </c>
      <c r="F642" s="50"/>
      <c r="G642" s="35" t="n">
        <f aca="false">G643</f>
        <v>0</v>
      </c>
      <c r="H642" s="70"/>
      <c r="I642" s="70"/>
      <c r="J642" s="70"/>
      <c r="K642" s="35"/>
      <c r="L642" s="3"/>
      <c r="M642" s="71"/>
      <c r="N642" s="71"/>
    </row>
    <row r="643" s="44" customFormat="true" ht="72" hidden="true" customHeight="true" outlineLevel="0" collapsed="false">
      <c r="A643" s="57"/>
      <c r="B643" s="46" t="s">
        <v>358</v>
      </c>
      <c r="C643" s="47" t="s">
        <v>42</v>
      </c>
      <c r="D643" s="48" t="s">
        <v>83</v>
      </c>
      <c r="E643" s="53" t="s">
        <v>359</v>
      </c>
      <c r="F643" s="50"/>
      <c r="G643" s="35" t="n">
        <f aca="false">G644</f>
        <v>0</v>
      </c>
      <c r="H643" s="70"/>
      <c r="I643" s="70"/>
      <c r="J643" s="70"/>
      <c r="K643" s="35"/>
      <c r="L643" s="3"/>
      <c r="M643" s="71"/>
      <c r="N643" s="71"/>
    </row>
    <row r="644" s="44" customFormat="true" ht="79.5" hidden="true" customHeight="true" outlineLevel="0" collapsed="false">
      <c r="A644" s="57"/>
      <c r="B644" s="46" t="s">
        <v>68</v>
      </c>
      <c r="C644" s="47" t="s">
        <v>42</v>
      </c>
      <c r="D644" s="48" t="s">
        <v>83</v>
      </c>
      <c r="E644" s="53" t="s">
        <v>359</v>
      </c>
      <c r="F644" s="50" t="s">
        <v>32</v>
      </c>
      <c r="G644" s="35" t="n">
        <v>0</v>
      </c>
      <c r="H644" s="70"/>
      <c r="I644" s="70"/>
      <c r="J644" s="70"/>
      <c r="K644" s="35"/>
      <c r="L644" s="3"/>
      <c r="M644" s="71"/>
      <c r="N644" s="71"/>
    </row>
    <row r="645" s="44" customFormat="true" ht="30.75" hidden="true" customHeight="true" outlineLevel="0" collapsed="false">
      <c r="A645" s="57"/>
      <c r="B645" s="46"/>
      <c r="C645" s="47"/>
      <c r="D645" s="48"/>
      <c r="E645" s="53"/>
      <c r="F645" s="50"/>
      <c r="G645" s="70"/>
      <c r="H645" s="70"/>
      <c r="I645" s="70"/>
      <c r="J645" s="70"/>
      <c r="K645" s="35"/>
      <c r="L645" s="3"/>
      <c r="M645" s="71"/>
      <c r="N645" s="71"/>
    </row>
    <row r="646" s="44" customFormat="true" ht="18.75" hidden="false" customHeight="false" outlineLevel="0" collapsed="false">
      <c r="A646" s="57"/>
      <c r="B646" s="38" t="s">
        <v>130</v>
      </c>
      <c r="C646" s="39" t="s">
        <v>85</v>
      </c>
      <c r="D646" s="40" t="s">
        <v>17</v>
      </c>
      <c r="E646" s="41"/>
      <c r="F646" s="42"/>
      <c r="G646" s="43" t="n">
        <f aca="false">G649</f>
        <v>12472</v>
      </c>
      <c r="H646" s="43" t="n">
        <f aca="false">H649</f>
        <v>-2154</v>
      </c>
      <c r="I646" s="43" t="n">
        <f aca="false">I649</f>
        <v>10318</v>
      </c>
      <c r="J646" s="43" t="n">
        <f aca="false">J649</f>
        <v>0</v>
      </c>
      <c r="K646" s="35"/>
      <c r="L646" s="3"/>
      <c r="M646" s="43" t="n">
        <f aca="false">M649</f>
        <v>10318</v>
      </c>
      <c r="N646" s="43" t="n">
        <f aca="false">N649</f>
        <v>0</v>
      </c>
    </row>
    <row r="647" s="44" customFormat="true" ht="55.5" hidden="true" customHeight="true" outlineLevel="0" collapsed="false">
      <c r="A647" s="37"/>
      <c r="B647" s="46"/>
      <c r="C647" s="47"/>
      <c r="D647" s="48"/>
      <c r="E647" s="53"/>
      <c r="F647" s="50"/>
      <c r="G647" s="70"/>
      <c r="H647" s="70"/>
      <c r="I647" s="70"/>
      <c r="J647" s="70"/>
      <c r="K647" s="35"/>
      <c r="L647" s="3"/>
      <c r="M647" s="71"/>
      <c r="N647" s="71"/>
    </row>
    <row r="648" s="44" customFormat="true" ht="112.5" hidden="true" customHeight="true" outlineLevel="0" collapsed="false">
      <c r="A648" s="57"/>
      <c r="B648" s="46"/>
      <c r="C648" s="47"/>
      <c r="D648" s="48"/>
      <c r="E648" s="53"/>
      <c r="F648" s="50"/>
      <c r="G648" s="70"/>
      <c r="H648" s="70"/>
      <c r="I648" s="70"/>
      <c r="J648" s="70"/>
      <c r="K648" s="35"/>
      <c r="L648" s="3"/>
      <c r="M648" s="71"/>
      <c r="N648" s="71"/>
    </row>
    <row r="649" s="44" customFormat="true" ht="45" hidden="false" customHeight="true" outlineLevel="0" collapsed="false">
      <c r="A649" s="57"/>
      <c r="B649" s="46" t="s">
        <v>34</v>
      </c>
      <c r="C649" s="47" t="s">
        <v>85</v>
      </c>
      <c r="D649" s="48" t="s">
        <v>17</v>
      </c>
      <c r="E649" s="53" t="s">
        <v>35</v>
      </c>
      <c r="F649" s="50"/>
      <c r="G649" s="35" t="n">
        <f aca="false">G650</f>
        <v>12472</v>
      </c>
      <c r="H649" s="35" t="n">
        <f aca="false">H650</f>
        <v>-2154</v>
      </c>
      <c r="I649" s="35" t="n">
        <f aca="false">I650</f>
        <v>10318</v>
      </c>
      <c r="J649" s="35" t="n">
        <f aca="false">J650</f>
        <v>0</v>
      </c>
      <c r="K649" s="35"/>
      <c r="L649" s="3"/>
      <c r="M649" s="35" t="n">
        <f aca="false">M650</f>
        <v>10318</v>
      </c>
      <c r="N649" s="35" t="n">
        <f aca="false">N650</f>
        <v>0</v>
      </c>
    </row>
    <row r="650" s="44" customFormat="true" ht="78.75" hidden="false" customHeight="true" outlineLevel="0" collapsed="false">
      <c r="A650" s="57"/>
      <c r="B650" s="46" t="s">
        <v>358</v>
      </c>
      <c r="C650" s="47" t="s">
        <v>85</v>
      </c>
      <c r="D650" s="48" t="s">
        <v>17</v>
      </c>
      <c r="E650" s="53" t="s">
        <v>359</v>
      </c>
      <c r="F650" s="50"/>
      <c r="G650" s="35" t="n">
        <f aca="false">G651</f>
        <v>12472</v>
      </c>
      <c r="H650" s="35" t="n">
        <f aca="false">H651</f>
        <v>-2154</v>
      </c>
      <c r="I650" s="35" t="n">
        <f aca="false">I651</f>
        <v>10318</v>
      </c>
      <c r="J650" s="35" t="n">
        <f aca="false">J651</f>
        <v>0</v>
      </c>
      <c r="K650" s="35"/>
      <c r="L650" s="3"/>
      <c r="M650" s="35" t="n">
        <f aca="false">M651</f>
        <v>10318</v>
      </c>
      <c r="N650" s="35" t="n">
        <f aca="false">N651</f>
        <v>0</v>
      </c>
    </row>
    <row r="651" s="44" customFormat="true" ht="112.5" hidden="false" customHeight="true" outlineLevel="0" collapsed="false">
      <c r="A651" s="57"/>
      <c r="B651" s="46" t="s">
        <v>160</v>
      </c>
      <c r="C651" s="47" t="s">
        <v>85</v>
      </c>
      <c r="D651" s="48" t="s">
        <v>17</v>
      </c>
      <c r="E651" s="53" t="s">
        <v>359</v>
      </c>
      <c r="F651" s="50" t="s">
        <v>161</v>
      </c>
      <c r="G651" s="35" t="n">
        <v>12472</v>
      </c>
      <c r="H651" s="51" t="n">
        <f aca="false">I651-G651</f>
        <v>-2154</v>
      </c>
      <c r="I651" s="35" t="n">
        <v>10318</v>
      </c>
      <c r="J651" s="70"/>
      <c r="K651" s="35"/>
      <c r="L651" s="3"/>
      <c r="M651" s="35" t="n">
        <v>10318</v>
      </c>
      <c r="N651" s="71"/>
    </row>
    <row r="652" s="44" customFormat="true" ht="33" hidden="true" customHeight="true" outlineLevel="0" collapsed="false">
      <c r="A652" s="57"/>
      <c r="B652" s="38" t="s">
        <v>360</v>
      </c>
      <c r="C652" s="39" t="s">
        <v>85</v>
      </c>
      <c r="D652" s="40" t="s">
        <v>40</v>
      </c>
      <c r="E652" s="41"/>
      <c r="F652" s="42"/>
      <c r="G652" s="70" t="n">
        <v>0</v>
      </c>
      <c r="H652" s="70"/>
      <c r="I652" s="70"/>
      <c r="J652" s="70"/>
      <c r="K652" s="35"/>
      <c r="L652" s="3"/>
      <c r="M652" s="71"/>
      <c r="N652" s="71"/>
    </row>
    <row r="653" s="44" customFormat="true" ht="50.25" hidden="true" customHeight="true" outlineLevel="0" collapsed="false">
      <c r="A653" s="37"/>
      <c r="B653" s="46" t="s">
        <v>181</v>
      </c>
      <c r="C653" s="47" t="s">
        <v>85</v>
      </c>
      <c r="D653" s="48" t="s">
        <v>40</v>
      </c>
      <c r="E653" s="53" t="s">
        <v>159</v>
      </c>
      <c r="F653" s="50"/>
      <c r="G653" s="70" t="n">
        <v>0</v>
      </c>
      <c r="H653" s="70"/>
      <c r="I653" s="70"/>
      <c r="J653" s="70"/>
      <c r="K653" s="35"/>
      <c r="L653" s="3"/>
      <c r="M653" s="71"/>
      <c r="N653" s="71"/>
    </row>
    <row r="654" s="44" customFormat="true" ht="110.25" hidden="true" customHeight="true" outlineLevel="0" collapsed="false">
      <c r="A654" s="57"/>
      <c r="B654" s="46" t="s">
        <v>160</v>
      </c>
      <c r="C654" s="47" t="s">
        <v>85</v>
      </c>
      <c r="D654" s="48" t="s">
        <v>40</v>
      </c>
      <c r="E654" s="53" t="s">
        <v>159</v>
      </c>
      <c r="F654" s="50" t="s">
        <v>161</v>
      </c>
      <c r="G654" s="70"/>
      <c r="H654" s="70"/>
      <c r="I654" s="70"/>
      <c r="J654" s="70"/>
      <c r="K654" s="35"/>
      <c r="L654" s="3"/>
      <c r="M654" s="71"/>
      <c r="N654" s="71"/>
    </row>
    <row r="655" s="44" customFormat="true" ht="37.5" hidden="true" customHeight="true" outlineLevel="0" collapsed="false">
      <c r="A655" s="57"/>
      <c r="B655" s="38" t="s">
        <v>361</v>
      </c>
      <c r="C655" s="39" t="s">
        <v>93</v>
      </c>
      <c r="D655" s="40" t="s">
        <v>85</v>
      </c>
      <c r="E655" s="41"/>
      <c r="F655" s="42"/>
      <c r="G655" s="70"/>
      <c r="H655" s="70"/>
      <c r="I655" s="70"/>
      <c r="J655" s="70"/>
      <c r="K655" s="35"/>
      <c r="L655" s="3"/>
      <c r="M655" s="71"/>
      <c r="N655" s="71"/>
    </row>
    <row r="656" s="44" customFormat="true" ht="50.25" hidden="true" customHeight="true" outlineLevel="0" collapsed="false">
      <c r="A656" s="57"/>
      <c r="B656" s="46" t="s">
        <v>181</v>
      </c>
      <c r="C656" s="47" t="s">
        <v>93</v>
      </c>
      <c r="D656" s="48" t="s">
        <v>85</v>
      </c>
      <c r="E656" s="53" t="s">
        <v>159</v>
      </c>
      <c r="F656" s="50"/>
      <c r="G656" s="70"/>
      <c r="H656" s="70"/>
      <c r="I656" s="70"/>
      <c r="J656" s="70"/>
      <c r="K656" s="35"/>
      <c r="L656" s="3"/>
      <c r="M656" s="71"/>
      <c r="N656" s="71"/>
    </row>
    <row r="657" s="44" customFormat="true" ht="50.25" hidden="true" customHeight="true" outlineLevel="0" collapsed="false">
      <c r="A657" s="57"/>
      <c r="B657" s="46" t="s">
        <v>362</v>
      </c>
      <c r="C657" s="47" t="s">
        <v>93</v>
      </c>
      <c r="D657" s="48" t="s">
        <v>85</v>
      </c>
      <c r="E657" s="53" t="s">
        <v>159</v>
      </c>
      <c r="F657" s="50" t="s">
        <v>363</v>
      </c>
      <c r="G657" s="70"/>
      <c r="H657" s="70"/>
      <c r="I657" s="70"/>
      <c r="J657" s="70"/>
      <c r="K657" s="35"/>
      <c r="L657" s="3"/>
      <c r="M657" s="71"/>
      <c r="N657" s="71"/>
    </row>
    <row r="658" s="44" customFormat="true" ht="18.75" hidden="true" customHeight="true" outlineLevel="0" collapsed="false">
      <c r="A658" s="57"/>
      <c r="B658" s="46" t="s">
        <v>124</v>
      </c>
      <c r="C658" s="47" t="s">
        <v>93</v>
      </c>
      <c r="D658" s="48" t="s">
        <v>85</v>
      </c>
      <c r="E658" s="53" t="s">
        <v>125</v>
      </c>
      <c r="F658" s="50"/>
      <c r="G658" s="70"/>
      <c r="H658" s="70"/>
      <c r="I658" s="70"/>
      <c r="J658" s="70"/>
      <c r="K658" s="35"/>
      <c r="L658" s="3"/>
      <c r="M658" s="71"/>
      <c r="N658" s="71"/>
    </row>
    <row r="659" s="44" customFormat="true" ht="24" hidden="true" customHeight="true" outlineLevel="0" collapsed="false">
      <c r="A659" s="57"/>
      <c r="B659" s="46" t="s">
        <v>364</v>
      </c>
      <c r="C659" s="47" t="s">
        <v>93</v>
      </c>
      <c r="D659" s="48" t="s">
        <v>85</v>
      </c>
      <c r="E659" s="53" t="s">
        <v>125</v>
      </c>
      <c r="F659" s="50" t="s">
        <v>363</v>
      </c>
      <c r="G659" s="70"/>
      <c r="H659" s="70"/>
      <c r="I659" s="70"/>
      <c r="J659" s="70"/>
      <c r="K659" s="35"/>
      <c r="L659" s="3"/>
      <c r="M659" s="71"/>
      <c r="N659" s="71"/>
    </row>
    <row r="660" s="61" customFormat="true" ht="25.5" hidden="false" customHeight="true" outlineLevel="0" collapsed="false">
      <c r="A660" s="57"/>
      <c r="B660" s="38" t="s">
        <v>311</v>
      </c>
      <c r="C660" s="39" t="s">
        <v>44</v>
      </c>
      <c r="D660" s="40" t="s">
        <v>17</v>
      </c>
      <c r="E660" s="41"/>
      <c r="F660" s="42"/>
      <c r="G660" s="43" t="n">
        <f aca="false">G665</f>
        <v>17838</v>
      </c>
      <c r="H660" s="43" t="n">
        <f aca="false">H665</f>
        <v>-8665</v>
      </c>
      <c r="I660" s="43" t="n">
        <f aca="false">I665</f>
        <v>9173</v>
      </c>
      <c r="J660" s="43" t="n">
        <f aca="false">J665</f>
        <v>6000</v>
      </c>
      <c r="K660" s="35"/>
      <c r="L660" s="59"/>
      <c r="M660" s="43" t="n">
        <f aca="false">M665</f>
        <v>9173</v>
      </c>
      <c r="N660" s="43" t="n">
        <f aca="false">N665</f>
        <v>6000</v>
      </c>
    </row>
    <row r="661" s="44" customFormat="true" ht="42" hidden="true" customHeight="true" outlineLevel="0" collapsed="false">
      <c r="A661" s="57"/>
      <c r="B661" s="46" t="s">
        <v>181</v>
      </c>
      <c r="C661" s="47" t="s">
        <v>44</v>
      </c>
      <c r="D661" s="48" t="s">
        <v>17</v>
      </c>
      <c r="E661" s="53" t="s">
        <v>159</v>
      </c>
      <c r="F661" s="50"/>
      <c r="G661" s="70"/>
      <c r="H661" s="70"/>
      <c r="I661" s="70"/>
      <c r="J661" s="70"/>
      <c r="K661" s="35"/>
      <c r="L661" s="3"/>
      <c r="M661" s="71"/>
      <c r="N661" s="71"/>
    </row>
    <row r="662" s="44" customFormat="true" ht="24" hidden="true" customHeight="true" outlineLevel="0" collapsed="false">
      <c r="A662" s="57"/>
      <c r="B662" s="46" t="s">
        <v>160</v>
      </c>
      <c r="C662" s="47" t="s">
        <v>44</v>
      </c>
      <c r="D662" s="48" t="s">
        <v>17</v>
      </c>
      <c r="E662" s="53" t="s">
        <v>159</v>
      </c>
      <c r="F662" s="50" t="s">
        <v>161</v>
      </c>
      <c r="G662" s="70"/>
      <c r="H662" s="70"/>
      <c r="I662" s="70"/>
      <c r="J662" s="70"/>
      <c r="K662" s="35"/>
      <c r="L662" s="3"/>
      <c r="M662" s="71"/>
      <c r="N662" s="71"/>
    </row>
    <row r="663" s="44" customFormat="true" ht="76.5" hidden="true" customHeight="true" outlineLevel="0" collapsed="false">
      <c r="A663" s="57"/>
      <c r="B663" s="46" t="s">
        <v>365</v>
      </c>
      <c r="C663" s="47" t="s">
        <v>44</v>
      </c>
      <c r="D663" s="48" t="s">
        <v>17</v>
      </c>
      <c r="E663" s="53" t="s">
        <v>366</v>
      </c>
      <c r="F663" s="50"/>
      <c r="G663" s="70" t="n">
        <v>0</v>
      </c>
      <c r="H663" s="70" t="n">
        <v>1</v>
      </c>
      <c r="I663" s="70" t="n">
        <v>2</v>
      </c>
      <c r="J663" s="70" t="n">
        <v>3</v>
      </c>
      <c r="K663" s="35"/>
      <c r="L663" s="3"/>
      <c r="M663" s="71"/>
      <c r="N663" s="71"/>
    </row>
    <row r="664" s="44" customFormat="true" ht="108.75" hidden="true" customHeight="true" outlineLevel="0" collapsed="false">
      <c r="A664" s="57"/>
      <c r="B664" s="46" t="s">
        <v>160</v>
      </c>
      <c r="C664" s="47" t="s">
        <v>44</v>
      </c>
      <c r="D664" s="48" t="s">
        <v>17</v>
      </c>
      <c r="E664" s="53" t="s">
        <v>366</v>
      </c>
      <c r="F664" s="50" t="s">
        <v>161</v>
      </c>
      <c r="G664" s="70"/>
      <c r="H664" s="70"/>
      <c r="I664" s="70"/>
      <c r="J664" s="70"/>
      <c r="K664" s="35"/>
      <c r="L664" s="3"/>
      <c r="M664" s="71"/>
      <c r="N664" s="71"/>
    </row>
    <row r="665" s="44" customFormat="true" ht="33.75" hidden="false" customHeight="true" outlineLevel="0" collapsed="false">
      <c r="A665" s="57"/>
      <c r="B665" s="46" t="s">
        <v>34</v>
      </c>
      <c r="C665" s="47" t="s">
        <v>44</v>
      </c>
      <c r="D665" s="48" t="s">
        <v>17</v>
      </c>
      <c r="E665" s="68" t="s">
        <v>35</v>
      </c>
      <c r="F665" s="50"/>
      <c r="G665" s="35" t="n">
        <f aca="false">G666</f>
        <v>17838</v>
      </c>
      <c r="H665" s="35" t="n">
        <f aca="false">H666</f>
        <v>-8665</v>
      </c>
      <c r="I665" s="35" t="n">
        <f aca="false">I666</f>
        <v>9173</v>
      </c>
      <c r="J665" s="35" t="n">
        <f aca="false">J666</f>
        <v>6000</v>
      </c>
      <c r="K665" s="35"/>
      <c r="L665" s="3"/>
      <c r="M665" s="35" t="n">
        <f aca="false">M666</f>
        <v>9173</v>
      </c>
      <c r="N665" s="35" t="n">
        <f aca="false">N666</f>
        <v>6000</v>
      </c>
    </row>
    <row r="666" s="44" customFormat="true" ht="51" hidden="false" customHeight="true" outlineLevel="0" collapsed="false">
      <c r="A666" s="57"/>
      <c r="B666" s="46" t="s">
        <v>343</v>
      </c>
      <c r="C666" s="47" t="s">
        <v>44</v>
      </c>
      <c r="D666" s="48" t="s">
        <v>17</v>
      </c>
      <c r="E666" s="68" t="s">
        <v>342</v>
      </c>
      <c r="F666" s="50"/>
      <c r="G666" s="35" t="n">
        <f aca="false">G667</f>
        <v>17838</v>
      </c>
      <c r="H666" s="35" t="n">
        <f aca="false">H667</f>
        <v>-8665</v>
      </c>
      <c r="I666" s="35" t="n">
        <f aca="false">I667</f>
        <v>9173</v>
      </c>
      <c r="J666" s="35" t="n">
        <f aca="false">J667</f>
        <v>6000</v>
      </c>
      <c r="K666" s="35"/>
      <c r="L666" s="3"/>
      <c r="M666" s="35" t="n">
        <f aca="false">M667</f>
        <v>9173</v>
      </c>
      <c r="N666" s="35" t="n">
        <f aca="false">N667</f>
        <v>6000</v>
      </c>
    </row>
    <row r="667" s="44" customFormat="true" ht="82.5" hidden="false" customHeight="false" outlineLevel="0" collapsed="false">
      <c r="A667" s="123"/>
      <c r="B667" s="46" t="s">
        <v>367</v>
      </c>
      <c r="C667" s="47" t="s">
        <v>44</v>
      </c>
      <c r="D667" s="48" t="s">
        <v>17</v>
      </c>
      <c r="E667" s="68" t="s">
        <v>368</v>
      </c>
      <c r="F667" s="50"/>
      <c r="G667" s="35" t="n">
        <f aca="false">G668</f>
        <v>17838</v>
      </c>
      <c r="H667" s="35" t="n">
        <f aca="false">H668</f>
        <v>-8665</v>
      </c>
      <c r="I667" s="35" t="n">
        <f aca="false">I668</f>
        <v>9173</v>
      </c>
      <c r="J667" s="35" t="n">
        <f aca="false">J668</f>
        <v>6000</v>
      </c>
      <c r="K667" s="35"/>
      <c r="L667" s="3"/>
      <c r="M667" s="35" t="n">
        <f aca="false">M668</f>
        <v>9173</v>
      </c>
      <c r="N667" s="35" t="n">
        <f aca="false">N668</f>
        <v>6000</v>
      </c>
    </row>
    <row r="668" s="44" customFormat="true" ht="105" hidden="false" customHeight="true" outlineLevel="0" collapsed="false">
      <c r="A668" s="123"/>
      <c r="B668" s="46" t="s">
        <v>160</v>
      </c>
      <c r="C668" s="47" t="s">
        <v>44</v>
      </c>
      <c r="D668" s="48" t="s">
        <v>17</v>
      </c>
      <c r="E668" s="68" t="s">
        <v>368</v>
      </c>
      <c r="F668" s="50" t="s">
        <v>161</v>
      </c>
      <c r="G668" s="35" t="n">
        <v>17838</v>
      </c>
      <c r="H668" s="51" t="n">
        <f aca="false">I668-G668</f>
        <v>-8665</v>
      </c>
      <c r="I668" s="35" t="n">
        <v>9173</v>
      </c>
      <c r="J668" s="35" t="n">
        <v>6000</v>
      </c>
      <c r="K668" s="35"/>
      <c r="L668" s="3"/>
      <c r="M668" s="35" t="n">
        <v>9173</v>
      </c>
      <c r="N668" s="35" t="n">
        <v>6000</v>
      </c>
    </row>
    <row r="669" s="44" customFormat="true" ht="18.75" hidden="false" customHeight="false" outlineLevel="0" collapsed="false">
      <c r="A669" s="57"/>
      <c r="B669" s="38" t="s">
        <v>263</v>
      </c>
      <c r="C669" s="39" t="s">
        <v>44</v>
      </c>
      <c r="D669" s="40" t="s">
        <v>40</v>
      </c>
      <c r="E669" s="41"/>
      <c r="F669" s="42"/>
      <c r="G669" s="43" t="n">
        <f aca="false">G672</f>
        <v>600</v>
      </c>
      <c r="H669" s="43" t="n">
        <f aca="false">H672</f>
        <v>317</v>
      </c>
      <c r="I669" s="43" t="n">
        <f aca="false">I672</f>
        <v>917</v>
      </c>
      <c r="J669" s="43" t="n">
        <f aca="false">J672</f>
        <v>984</v>
      </c>
      <c r="K669" s="35"/>
      <c r="L669" s="3"/>
      <c r="M669" s="43" t="n">
        <f aca="false">M672</f>
        <v>917</v>
      </c>
      <c r="N669" s="43" t="n">
        <f aca="false">N672</f>
        <v>984</v>
      </c>
    </row>
    <row r="670" s="44" customFormat="true" ht="50.25" hidden="true" customHeight="true" outlineLevel="0" collapsed="false">
      <c r="A670" s="37"/>
      <c r="B670" s="46" t="s">
        <v>181</v>
      </c>
      <c r="C670" s="47" t="s">
        <v>44</v>
      </c>
      <c r="D670" s="48" t="s">
        <v>40</v>
      </c>
      <c r="E670" s="53" t="s">
        <v>159</v>
      </c>
      <c r="F670" s="124"/>
      <c r="G670" s="70" t="n">
        <v>0</v>
      </c>
      <c r="H670" s="70" t="n">
        <v>1</v>
      </c>
      <c r="I670" s="70" t="n">
        <v>2</v>
      </c>
      <c r="J670" s="70" t="n">
        <v>3</v>
      </c>
      <c r="K670" s="35"/>
      <c r="L670" s="3"/>
      <c r="M670" s="71" t="n">
        <v>2</v>
      </c>
      <c r="N670" s="71" t="n">
        <v>3</v>
      </c>
    </row>
    <row r="671" s="44" customFormat="true" ht="99.75" hidden="true" customHeight="true" outlineLevel="0" collapsed="false">
      <c r="A671" s="57"/>
      <c r="B671" s="46" t="s">
        <v>160</v>
      </c>
      <c r="C671" s="47" t="s">
        <v>44</v>
      </c>
      <c r="D671" s="48" t="s">
        <v>40</v>
      </c>
      <c r="E671" s="53" t="s">
        <v>159</v>
      </c>
      <c r="F671" s="50" t="s">
        <v>161</v>
      </c>
      <c r="G671" s="70"/>
      <c r="H671" s="70"/>
      <c r="I671" s="70"/>
      <c r="J671" s="70"/>
      <c r="K671" s="35"/>
      <c r="L671" s="3"/>
      <c r="M671" s="71"/>
      <c r="N671" s="71"/>
    </row>
    <row r="672" s="44" customFormat="true" ht="39" hidden="false" customHeight="true" outlineLevel="0" collapsed="false">
      <c r="A672" s="57"/>
      <c r="B672" s="46" t="s">
        <v>34</v>
      </c>
      <c r="C672" s="47" t="s">
        <v>44</v>
      </c>
      <c r="D672" s="48" t="s">
        <v>40</v>
      </c>
      <c r="E672" s="68" t="s">
        <v>35</v>
      </c>
      <c r="F672" s="50"/>
      <c r="G672" s="35" t="n">
        <f aca="false">G673</f>
        <v>600</v>
      </c>
      <c r="H672" s="35" t="n">
        <f aca="false">H673</f>
        <v>317</v>
      </c>
      <c r="I672" s="35" t="n">
        <f aca="false">I673</f>
        <v>917</v>
      </c>
      <c r="J672" s="35" t="n">
        <f aca="false">J673</f>
        <v>984</v>
      </c>
      <c r="K672" s="35"/>
      <c r="L672" s="3"/>
      <c r="M672" s="35" t="n">
        <f aca="false">M673</f>
        <v>917</v>
      </c>
      <c r="N672" s="35" t="n">
        <f aca="false">N673</f>
        <v>984</v>
      </c>
    </row>
    <row r="673" s="44" customFormat="true" ht="56.25" hidden="false" customHeight="true" outlineLevel="0" collapsed="false">
      <c r="A673" s="57"/>
      <c r="B673" s="46" t="s">
        <v>343</v>
      </c>
      <c r="C673" s="47" t="s">
        <v>44</v>
      </c>
      <c r="D673" s="48" t="s">
        <v>40</v>
      </c>
      <c r="E673" s="68" t="s">
        <v>342</v>
      </c>
      <c r="F673" s="50"/>
      <c r="G673" s="35" t="n">
        <f aca="false">G676</f>
        <v>600</v>
      </c>
      <c r="H673" s="35" t="n">
        <f aca="false">H676</f>
        <v>317</v>
      </c>
      <c r="I673" s="35" t="n">
        <f aca="false">I676</f>
        <v>917</v>
      </c>
      <c r="J673" s="35" t="n">
        <f aca="false">J676</f>
        <v>984</v>
      </c>
      <c r="K673" s="35"/>
      <c r="L673" s="3"/>
      <c r="M673" s="35" t="n">
        <f aca="false">M676</f>
        <v>917</v>
      </c>
      <c r="N673" s="35" t="n">
        <f aca="false">N676</f>
        <v>984</v>
      </c>
    </row>
    <row r="674" s="44" customFormat="true" ht="104.25" hidden="true" customHeight="true" outlineLevel="0" collapsed="false">
      <c r="A674" s="57"/>
      <c r="B674" s="46"/>
      <c r="C674" s="47"/>
      <c r="D674" s="48"/>
      <c r="E674" s="68"/>
      <c r="F674" s="50"/>
      <c r="G674" s="35"/>
      <c r="H674" s="51" t="n">
        <f aca="false">I674-G674</f>
        <v>0</v>
      </c>
      <c r="I674" s="35"/>
      <c r="J674" s="35"/>
      <c r="K674" s="35"/>
      <c r="L674" s="3"/>
      <c r="M674" s="35"/>
      <c r="N674" s="35"/>
    </row>
    <row r="675" s="44" customFormat="true" ht="89.25" hidden="false" customHeight="true" outlineLevel="0" collapsed="false">
      <c r="A675" s="57"/>
      <c r="B675" s="46" t="s">
        <v>367</v>
      </c>
      <c r="C675" s="47" t="s">
        <v>44</v>
      </c>
      <c r="D675" s="48" t="s">
        <v>40</v>
      </c>
      <c r="E675" s="68" t="s">
        <v>368</v>
      </c>
      <c r="F675" s="42"/>
      <c r="G675" s="35" t="n">
        <f aca="false">G676</f>
        <v>600</v>
      </c>
      <c r="H675" s="35" t="n">
        <f aca="false">H676</f>
        <v>317</v>
      </c>
      <c r="I675" s="35" t="n">
        <f aca="false">I676</f>
        <v>917</v>
      </c>
      <c r="J675" s="35" t="n">
        <f aca="false">J676</f>
        <v>984</v>
      </c>
      <c r="K675" s="35"/>
      <c r="L675" s="3"/>
      <c r="M675" s="35" t="n">
        <f aca="false">M676</f>
        <v>917</v>
      </c>
      <c r="N675" s="35" t="n">
        <f aca="false">N676</f>
        <v>984</v>
      </c>
    </row>
    <row r="676" s="44" customFormat="true" ht="114.75" hidden="false" customHeight="true" outlineLevel="0" collapsed="false">
      <c r="A676" s="37"/>
      <c r="B676" s="46" t="s">
        <v>160</v>
      </c>
      <c r="C676" s="47" t="s">
        <v>44</v>
      </c>
      <c r="D676" s="48" t="s">
        <v>40</v>
      </c>
      <c r="E676" s="68" t="s">
        <v>368</v>
      </c>
      <c r="F676" s="50" t="s">
        <v>161</v>
      </c>
      <c r="G676" s="35" t="n">
        <v>600</v>
      </c>
      <c r="H676" s="35" t="n">
        <f aca="false">I676-G676</f>
        <v>317</v>
      </c>
      <c r="I676" s="35" t="n">
        <v>917</v>
      </c>
      <c r="J676" s="35" t="n">
        <v>984</v>
      </c>
      <c r="K676" s="35"/>
      <c r="L676" s="3"/>
      <c r="M676" s="35" t="n">
        <v>917</v>
      </c>
      <c r="N676" s="35" t="n">
        <v>984</v>
      </c>
    </row>
    <row r="677" s="44" customFormat="true" ht="27.75" hidden="false" customHeight="true" outlineLevel="0" collapsed="false">
      <c r="A677" s="57"/>
      <c r="B677" s="38" t="s">
        <v>239</v>
      </c>
      <c r="C677" s="39" t="s">
        <v>153</v>
      </c>
      <c r="D677" s="40" t="s">
        <v>40</v>
      </c>
      <c r="E677" s="125"/>
      <c r="F677" s="107"/>
      <c r="G677" s="43" t="n">
        <f aca="false">G678+G687</f>
        <v>6931</v>
      </c>
      <c r="H677" s="43" t="n">
        <f aca="false">H678</f>
        <v>-931</v>
      </c>
      <c r="I677" s="43" t="n">
        <f aca="false">I678</f>
        <v>6000</v>
      </c>
      <c r="J677" s="43" t="n">
        <f aca="false">J678</f>
        <v>6000</v>
      </c>
      <c r="K677" s="35"/>
      <c r="L677" s="3"/>
      <c r="M677" s="43" t="n">
        <f aca="false">M678</f>
        <v>6000</v>
      </c>
      <c r="N677" s="43" t="n">
        <f aca="false">N678</f>
        <v>6000</v>
      </c>
    </row>
    <row r="678" s="44" customFormat="true" ht="57" hidden="false" customHeight="true" outlineLevel="0" collapsed="false">
      <c r="A678" s="37"/>
      <c r="B678" s="46" t="s">
        <v>181</v>
      </c>
      <c r="C678" s="47" t="s">
        <v>153</v>
      </c>
      <c r="D678" s="48" t="s">
        <v>40</v>
      </c>
      <c r="E678" s="53" t="s">
        <v>159</v>
      </c>
      <c r="F678" s="50"/>
      <c r="G678" s="35" t="n">
        <f aca="false">G679</f>
        <v>6931</v>
      </c>
      <c r="H678" s="35" t="n">
        <f aca="false">H679</f>
        <v>-931</v>
      </c>
      <c r="I678" s="35" t="n">
        <f aca="false">I679</f>
        <v>6000</v>
      </c>
      <c r="J678" s="35" t="n">
        <f aca="false">J679</f>
        <v>6000</v>
      </c>
      <c r="K678" s="35"/>
      <c r="L678" s="3"/>
      <c r="M678" s="35" t="n">
        <f aca="false">M679</f>
        <v>6000</v>
      </c>
      <c r="N678" s="35" t="n">
        <f aca="false">N679</f>
        <v>6000</v>
      </c>
    </row>
    <row r="679" s="44" customFormat="true" ht="111.75" hidden="false" customHeight="true" outlineLevel="0" collapsed="false">
      <c r="A679" s="57"/>
      <c r="B679" s="46" t="s">
        <v>160</v>
      </c>
      <c r="C679" s="47" t="s">
        <v>153</v>
      </c>
      <c r="D679" s="48" t="s">
        <v>40</v>
      </c>
      <c r="E679" s="53" t="s">
        <v>159</v>
      </c>
      <c r="F679" s="50" t="s">
        <v>161</v>
      </c>
      <c r="G679" s="35" t="n">
        <v>6931</v>
      </c>
      <c r="H679" s="51" t="n">
        <f aca="false">I679-G679</f>
        <v>-931</v>
      </c>
      <c r="I679" s="35" t="n">
        <v>6000</v>
      </c>
      <c r="J679" s="35" t="n">
        <v>6000</v>
      </c>
      <c r="K679" s="35"/>
      <c r="L679" s="3"/>
      <c r="M679" s="35" t="n">
        <v>6000</v>
      </c>
      <c r="N679" s="35" t="n">
        <v>6000</v>
      </c>
    </row>
    <row r="680" s="44" customFormat="true" ht="18.75" hidden="true" customHeight="true" outlineLevel="0" collapsed="false">
      <c r="A680" s="57"/>
      <c r="B680" s="38" t="s">
        <v>369</v>
      </c>
      <c r="C680" s="39" t="s">
        <v>153</v>
      </c>
      <c r="D680" s="40" t="s">
        <v>89</v>
      </c>
      <c r="E680" s="41"/>
      <c r="F680" s="42"/>
      <c r="G680" s="35"/>
      <c r="H680" s="70"/>
      <c r="I680" s="70"/>
      <c r="J680" s="70"/>
      <c r="K680" s="35"/>
      <c r="L680" s="3"/>
      <c r="M680" s="71"/>
      <c r="N680" s="71"/>
    </row>
    <row r="681" s="44" customFormat="true" ht="30" hidden="true" customHeight="true" outlineLevel="0" collapsed="false">
      <c r="A681" s="37"/>
      <c r="B681" s="46" t="s">
        <v>181</v>
      </c>
      <c r="C681" s="47" t="s">
        <v>153</v>
      </c>
      <c r="D681" s="48" t="s">
        <v>89</v>
      </c>
      <c r="E681" s="53" t="s">
        <v>159</v>
      </c>
      <c r="F681" s="50"/>
      <c r="G681" s="35"/>
      <c r="H681" s="70"/>
      <c r="I681" s="70"/>
      <c r="J681" s="70"/>
      <c r="K681" s="35"/>
      <c r="L681" s="3"/>
      <c r="M681" s="71"/>
      <c r="N681" s="71"/>
    </row>
    <row r="682" s="44" customFormat="true" ht="24" hidden="true" customHeight="true" outlineLevel="0" collapsed="false">
      <c r="A682" s="57"/>
      <c r="B682" s="46" t="s">
        <v>160</v>
      </c>
      <c r="C682" s="47" t="s">
        <v>153</v>
      </c>
      <c r="D682" s="48" t="s">
        <v>89</v>
      </c>
      <c r="E682" s="53" t="s">
        <v>159</v>
      </c>
      <c r="F682" s="50" t="s">
        <v>161</v>
      </c>
      <c r="G682" s="35"/>
      <c r="H682" s="70"/>
      <c r="I682" s="70"/>
      <c r="J682" s="70"/>
      <c r="K682" s="35"/>
      <c r="L682" s="3"/>
      <c r="M682" s="71"/>
      <c r="N682" s="71"/>
    </row>
    <row r="683" s="44" customFormat="true" ht="30" hidden="true" customHeight="true" outlineLevel="0" collapsed="false">
      <c r="A683" s="57"/>
      <c r="B683" s="46" t="s">
        <v>34</v>
      </c>
      <c r="C683" s="47" t="s">
        <v>153</v>
      </c>
      <c r="D683" s="48" t="s">
        <v>89</v>
      </c>
      <c r="E683" s="53" t="s">
        <v>35</v>
      </c>
      <c r="F683" s="50"/>
      <c r="G683" s="35"/>
      <c r="H683" s="70"/>
      <c r="I683" s="70"/>
      <c r="J683" s="70"/>
      <c r="K683" s="35"/>
      <c r="L683" s="3"/>
      <c r="M683" s="71"/>
      <c r="N683" s="71"/>
    </row>
    <row r="684" s="44" customFormat="true" ht="29.25" hidden="true" customHeight="true" outlineLevel="0" collapsed="false">
      <c r="A684" s="57"/>
      <c r="B684" s="46" t="s">
        <v>370</v>
      </c>
      <c r="C684" s="47" t="s">
        <v>153</v>
      </c>
      <c r="D684" s="48" t="s">
        <v>89</v>
      </c>
      <c r="E684" s="53" t="s">
        <v>371</v>
      </c>
      <c r="F684" s="50"/>
      <c r="G684" s="35"/>
      <c r="H684" s="70"/>
      <c r="I684" s="70"/>
      <c r="J684" s="70"/>
      <c r="K684" s="35"/>
      <c r="L684" s="3"/>
      <c r="M684" s="71"/>
      <c r="N684" s="71"/>
    </row>
    <row r="685" s="44" customFormat="true" ht="36.75" hidden="true" customHeight="true" outlineLevel="0" collapsed="false">
      <c r="A685" s="57"/>
      <c r="B685" s="46" t="s">
        <v>160</v>
      </c>
      <c r="C685" s="47" t="s">
        <v>153</v>
      </c>
      <c r="D685" s="48" t="s">
        <v>89</v>
      </c>
      <c r="E685" s="53" t="s">
        <v>371</v>
      </c>
      <c r="F685" s="50" t="s">
        <v>161</v>
      </c>
      <c r="G685" s="35"/>
      <c r="H685" s="70"/>
      <c r="I685" s="70"/>
      <c r="J685" s="70"/>
      <c r="K685" s="35"/>
      <c r="L685" s="3"/>
      <c r="M685" s="71"/>
      <c r="N685" s="71"/>
    </row>
    <row r="686" s="44" customFormat="true" ht="39" hidden="true" customHeight="true" outlineLevel="0" collapsed="false">
      <c r="A686" s="57"/>
      <c r="B686" s="46" t="s">
        <v>34</v>
      </c>
      <c r="C686" s="47" t="s">
        <v>153</v>
      </c>
      <c r="D686" s="48" t="s">
        <v>40</v>
      </c>
      <c r="E686" s="53" t="s">
        <v>35</v>
      </c>
      <c r="F686" s="50"/>
      <c r="G686" s="35" t="n">
        <v>0</v>
      </c>
      <c r="H686" s="70"/>
      <c r="I686" s="70"/>
      <c r="J686" s="70"/>
      <c r="K686" s="35"/>
      <c r="L686" s="3"/>
      <c r="M686" s="71"/>
      <c r="N686" s="71"/>
    </row>
    <row r="687" s="127" customFormat="true" ht="72" hidden="true" customHeight="true" outlineLevel="0" collapsed="false">
      <c r="A687" s="57"/>
      <c r="B687" s="46" t="s">
        <v>372</v>
      </c>
      <c r="C687" s="47" t="s">
        <v>153</v>
      </c>
      <c r="D687" s="48" t="s">
        <v>40</v>
      </c>
      <c r="E687" s="53" t="s">
        <v>259</v>
      </c>
      <c r="F687" s="50"/>
      <c r="G687" s="35" t="n">
        <f aca="false">G690</f>
        <v>0</v>
      </c>
      <c r="H687" s="35" t="n">
        <f aca="false">H690</f>
        <v>0</v>
      </c>
      <c r="I687" s="35" t="n">
        <f aca="false">I690</f>
        <v>0</v>
      </c>
      <c r="J687" s="35" t="n">
        <f aca="false">J690</f>
        <v>0</v>
      </c>
      <c r="K687" s="35"/>
      <c r="L687" s="126"/>
      <c r="M687" s="35" t="n">
        <f aca="false">M690</f>
        <v>0</v>
      </c>
      <c r="N687" s="35" t="n">
        <f aca="false">N690</f>
        <v>0</v>
      </c>
    </row>
    <row r="688" s="44" customFormat="true" ht="38.25" hidden="true" customHeight="true" outlineLevel="0" collapsed="false">
      <c r="A688" s="57"/>
      <c r="B688" s="46"/>
      <c r="C688" s="47"/>
      <c r="D688" s="48"/>
      <c r="E688" s="53"/>
      <c r="F688" s="50"/>
      <c r="G688" s="35" t="n">
        <v>0</v>
      </c>
      <c r="H688" s="70"/>
      <c r="I688" s="70"/>
      <c r="J688" s="70"/>
      <c r="K688" s="35"/>
      <c r="L688" s="3"/>
      <c r="M688" s="71"/>
      <c r="N688" s="71"/>
    </row>
    <row r="689" s="44" customFormat="true" ht="38.25" hidden="true" customHeight="true" outlineLevel="0" collapsed="false">
      <c r="A689" s="57"/>
      <c r="B689" s="46"/>
      <c r="C689" s="47"/>
      <c r="D689" s="48"/>
      <c r="E689" s="53"/>
      <c r="F689" s="50"/>
      <c r="G689" s="35" t="n">
        <v>0</v>
      </c>
      <c r="H689" s="70"/>
      <c r="I689" s="70"/>
      <c r="J689" s="70"/>
      <c r="K689" s="35"/>
      <c r="L689" s="3"/>
      <c r="M689" s="71"/>
      <c r="N689" s="71"/>
    </row>
    <row r="690" s="44" customFormat="true" ht="33" hidden="true" customHeight="true" outlineLevel="0" collapsed="false">
      <c r="A690" s="57"/>
      <c r="B690" s="46" t="s">
        <v>160</v>
      </c>
      <c r="C690" s="47" t="s">
        <v>153</v>
      </c>
      <c r="D690" s="48" t="s">
        <v>40</v>
      </c>
      <c r="E690" s="53" t="s">
        <v>259</v>
      </c>
      <c r="F690" s="50" t="s">
        <v>161</v>
      </c>
      <c r="G690" s="35" t="n">
        <v>0</v>
      </c>
      <c r="H690" s="70"/>
      <c r="I690" s="70"/>
      <c r="J690" s="70"/>
      <c r="K690" s="35"/>
      <c r="L690" s="3"/>
      <c r="M690" s="71"/>
      <c r="N690" s="71"/>
    </row>
    <row r="691" s="44" customFormat="true" ht="43.5" hidden="true" customHeight="true" outlineLevel="0" collapsed="false">
      <c r="A691" s="57"/>
      <c r="B691" s="38" t="s">
        <v>97</v>
      </c>
      <c r="C691" s="39" t="s">
        <v>98</v>
      </c>
      <c r="D691" s="40" t="s">
        <v>93</v>
      </c>
      <c r="E691" s="41"/>
      <c r="F691" s="42"/>
      <c r="G691" s="35" t="n">
        <v>0</v>
      </c>
      <c r="H691" s="70"/>
      <c r="I691" s="70"/>
      <c r="J691" s="70"/>
      <c r="K691" s="35"/>
      <c r="L691" s="3"/>
      <c r="M691" s="71"/>
      <c r="N691" s="71"/>
    </row>
    <row r="692" s="44" customFormat="true" ht="50.25" hidden="true" customHeight="true" outlineLevel="0" collapsed="false">
      <c r="A692" s="57"/>
      <c r="B692" s="46" t="s">
        <v>181</v>
      </c>
      <c r="C692" s="115" t="s">
        <v>98</v>
      </c>
      <c r="D692" s="116" t="s">
        <v>93</v>
      </c>
      <c r="E692" s="53" t="s">
        <v>159</v>
      </c>
      <c r="F692" s="50"/>
      <c r="G692" s="35" t="n">
        <v>0</v>
      </c>
      <c r="H692" s="70"/>
      <c r="I692" s="70"/>
      <c r="J692" s="70"/>
      <c r="K692" s="35"/>
      <c r="L692" s="3"/>
      <c r="M692" s="71"/>
      <c r="N692" s="71"/>
    </row>
    <row r="693" s="44" customFormat="true" ht="99.75" hidden="true" customHeight="true" outlineLevel="0" collapsed="false">
      <c r="A693" s="57"/>
      <c r="B693" s="46" t="s">
        <v>160</v>
      </c>
      <c r="C693" s="115" t="s">
        <v>98</v>
      </c>
      <c r="D693" s="116" t="s">
        <v>93</v>
      </c>
      <c r="E693" s="53" t="s">
        <v>159</v>
      </c>
      <c r="F693" s="50" t="s">
        <v>161</v>
      </c>
      <c r="G693" s="35"/>
      <c r="H693" s="70"/>
      <c r="I693" s="70"/>
      <c r="J693" s="70"/>
      <c r="K693" s="35"/>
      <c r="L693" s="3"/>
      <c r="M693" s="71"/>
      <c r="N693" s="71"/>
    </row>
    <row r="694" s="44" customFormat="true" ht="52.5" hidden="true" customHeight="true" outlineLevel="0" collapsed="false">
      <c r="A694" s="57"/>
      <c r="B694" s="46" t="s">
        <v>181</v>
      </c>
      <c r="C694" s="47" t="s">
        <v>98</v>
      </c>
      <c r="D694" s="48" t="s">
        <v>93</v>
      </c>
      <c r="E694" s="73" t="s">
        <v>159</v>
      </c>
      <c r="F694" s="50"/>
      <c r="G694" s="35" t="n">
        <v>0</v>
      </c>
      <c r="H694" s="70"/>
      <c r="I694" s="70"/>
      <c r="J694" s="70"/>
      <c r="K694" s="35"/>
      <c r="L694" s="3"/>
      <c r="M694" s="71"/>
      <c r="N694" s="71"/>
    </row>
    <row r="695" s="44" customFormat="true" ht="114" hidden="true" customHeight="true" outlineLevel="0" collapsed="false">
      <c r="A695" s="57"/>
      <c r="B695" s="46" t="s">
        <v>160</v>
      </c>
      <c r="C695" s="47" t="s">
        <v>98</v>
      </c>
      <c r="D695" s="48" t="s">
        <v>93</v>
      </c>
      <c r="E695" s="73" t="s">
        <v>159</v>
      </c>
      <c r="F695" s="50" t="s">
        <v>161</v>
      </c>
      <c r="G695" s="35"/>
      <c r="H695" s="70"/>
      <c r="I695" s="70"/>
      <c r="J695" s="70"/>
      <c r="K695" s="35"/>
      <c r="L695" s="3"/>
      <c r="M695" s="71"/>
      <c r="N695" s="71"/>
    </row>
    <row r="696" customFormat="false" ht="38.25" hidden="true" customHeight="true" outlineLevel="0" collapsed="false">
      <c r="A696" s="64"/>
      <c r="B696" s="46" t="s">
        <v>34</v>
      </c>
      <c r="C696" s="47" t="s">
        <v>98</v>
      </c>
      <c r="D696" s="48" t="s">
        <v>93</v>
      </c>
      <c r="E696" s="53" t="s">
        <v>35</v>
      </c>
      <c r="F696" s="50"/>
      <c r="G696" s="35" t="n">
        <v>0</v>
      </c>
      <c r="H696" s="54"/>
      <c r="I696" s="54"/>
      <c r="J696" s="54"/>
      <c r="K696" s="35"/>
      <c r="M696" s="55"/>
      <c r="N696" s="55"/>
    </row>
    <row r="697" customFormat="false" ht="95.25" hidden="true" customHeight="true" outlineLevel="0" collapsed="false">
      <c r="A697" s="64"/>
      <c r="B697" s="46" t="s">
        <v>233</v>
      </c>
      <c r="C697" s="47" t="s">
        <v>98</v>
      </c>
      <c r="D697" s="48" t="s">
        <v>93</v>
      </c>
      <c r="E697" s="53" t="s">
        <v>229</v>
      </c>
      <c r="F697" s="50"/>
      <c r="G697" s="35" t="n">
        <v>0</v>
      </c>
      <c r="H697" s="54"/>
      <c r="I697" s="54"/>
      <c r="J697" s="54"/>
      <c r="K697" s="35"/>
      <c r="M697" s="55"/>
      <c r="N697" s="55"/>
    </row>
    <row r="698" customFormat="false" ht="71.25" hidden="true" customHeight="true" outlineLevel="0" collapsed="false">
      <c r="A698" s="64"/>
      <c r="B698" s="69" t="s">
        <v>230</v>
      </c>
      <c r="C698" s="47" t="s">
        <v>98</v>
      </c>
      <c r="D698" s="48" t="s">
        <v>93</v>
      </c>
      <c r="E698" s="53" t="s">
        <v>231</v>
      </c>
      <c r="F698" s="50"/>
      <c r="G698" s="35" t="n">
        <v>0</v>
      </c>
      <c r="H698" s="54"/>
      <c r="I698" s="54"/>
      <c r="J698" s="54"/>
      <c r="K698" s="35"/>
      <c r="M698" s="55"/>
      <c r="N698" s="55"/>
    </row>
    <row r="699" customFormat="false" ht="108.75" hidden="true" customHeight="true" outlineLevel="0" collapsed="false">
      <c r="A699" s="64"/>
      <c r="B699" s="46" t="s">
        <v>160</v>
      </c>
      <c r="C699" s="47" t="s">
        <v>98</v>
      </c>
      <c r="D699" s="48" t="s">
        <v>93</v>
      </c>
      <c r="E699" s="53" t="s">
        <v>231</v>
      </c>
      <c r="F699" s="50" t="s">
        <v>161</v>
      </c>
      <c r="G699" s="35" t="n">
        <v>0</v>
      </c>
      <c r="H699" s="54"/>
      <c r="I699" s="54"/>
      <c r="J699" s="54"/>
      <c r="K699" s="35"/>
      <c r="M699" s="55"/>
      <c r="N699" s="55"/>
    </row>
    <row r="700" customFormat="false" ht="26.25" hidden="false" customHeight="true" outlineLevel="0" collapsed="false">
      <c r="A700" s="64"/>
      <c r="B700" s="38" t="s">
        <v>373</v>
      </c>
      <c r="C700" s="39" t="s">
        <v>374</v>
      </c>
      <c r="D700" s="40" t="s">
        <v>17</v>
      </c>
      <c r="E700" s="53"/>
      <c r="F700" s="50"/>
      <c r="G700" s="43" t="n">
        <f aca="false">G701</f>
        <v>2056</v>
      </c>
      <c r="H700" s="43" t="n">
        <f aca="false">H701</f>
        <v>-1124</v>
      </c>
      <c r="I700" s="43" t="n">
        <f aca="false">I701</f>
        <v>932</v>
      </c>
      <c r="J700" s="43" t="n">
        <f aca="false">J701</f>
        <v>932</v>
      </c>
      <c r="K700" s="35"/>
      <c r="M700" s="43" t="n">
        <f aca="false">M701</f>
        <v>932</v>
      </c>
      <c r="N700" s="43" t="n">
        <f aca="false">N701</f>
        <v>932</v>
      </c>
    </row>
    <row r="701" customFormat="false" ht="41.25" hidden="false" customHeight="true" outlineLevel="0" collapsed="false">
      <c r="A701" s="64"/>
      <c r="B701" s="46" t="s">
        <v>34</v>
      </c>
      <c r="C701" s="47" t="s">
        <v>65</v>
      </c>
      <c r="D701" s="48" t="s">
        <v>17</v>
      </c>
      <c r="E701" s="53" t="s">
        <v>35</v>
      </c>
      <c r="F701" s="50"/>
      <c r="G701" s="35" t="n">
        <f aca="false">G702</f>
        <v>2056</v>
      </c>
      <c r="H701" s="35" t="n">
        <f aca="false">H702</f>
        <v>-1124</v>
      </c>
      <c r="I701" s="35" t="n">
        <f aca="false">I702</f>
        <v>932</v>
      </c>
      <c r="J701" s="35" t="n">
        <f aca="false">J702</f>
        <v>932</v>
      </c>
      <c r="K701" s="35"/>
      <c r="M701" s="35" t="n">
        <f aca="false">M702</f>
        <v>932</v>
      </c>
      <c r="N701" s="35" t="n">
        <f aca="false">N702</f>
        <v>932</v>
      </c>
    </row>
    <row r="702" customFormat="false" ht="73.5" hidden="false" customHeight="true" outlineLevel="0" collapsed="false">
      <c r="A702" s="64"/>
      <c r="B702" s="46" t="s">
        <v>375</v>
      </c>
      <c r="C702" s="47" t="s">
        <v>65</v>
      </c>
      <c r="D702" s="48" t="s">
        <v>17</v>
      </c>
      <c r="E702" s="53" t="s">
        <v>371</v>
      </c>
      <c r="F702" s="50"/>
      <c r="G702" s="35" t="n">
        <f aca="false">G703</f>
        <v>2056</v>
      </c>
      <c r="H702" s="35" t="n">
        <f aca="false">H703</f>
        <v>-1124</v>
      </c>
      <c r="I702" s="35" t="n">
        <f aca="false">I703</f>
        <v>932</v>
      </c>
      <c r="J702" s="35" t="n">
        <f aca="false">J703</f>
        <v>932</v>
      </c>
      <c r="K702" s="35"/>
      <c r="M702" s="35" t="n">
        <f aca="false">M703</f>
        <v>932</v>
      </c>
      <c r="N702" s="35" t="n">
        <f aca="false">N703</f>
        <v>932</v>
      </c>
    </row>
    <row r="703" customFormat="false" ht="120" hidden="false" customHeight="true" outlineLevel="0" collapsed="false">
      <c r="A703" s="64"/>
      <c r="B703" s="46" t="s">
        <v>376</v>
      </c>
      <c r="C703" s="47" t="s">
        <v>65</v>
      </c>
      <c r="D703" s="48" t="s">
        <v>17</v>
      </c>
      <c r="E703" s="53" t="s">
        <v>377</v>
      </c>
      <c r="F703" s="50"/>
      <c r="G703" s="35" t="n">
        <f aca="false">G704</f>
        <v>2056</v>
      </c>
      <c r="H703" s="35" t="n">
        <f aca="false">H704</f>
        <v>-1124</v>
      </c>
      <c r="I703" s="35" t="n">
        <f aca="false">I704</f>
        <v>932</v>
      </c>
      <c r="J703" s="35" t="n">
        <f aca="false">J704</f>
        <v>932</v>
      </c>
      <c r="K703" s="35"/>
      <c r="M703" s="35" t="n">
        <f aca="false">M704</f>
        <v>932</v>
      </c>
      <c r="N703" s="35" t="n">
        <f aca="false">N704</f>
        <v>932</v>
      </c>
    </row>
    <row r="704" customFormat="false" ht="102.75" hidden="false" customHeight="true" outlineLevel="0" collapsed="false">
      <c r="A704" s="64"/>
      <c r="B704" s="46" t="s">
        <v>160</v>
      </c>
      <c r="C704" s="47" t="s">
        <v>65</v>
      </c>
      <c r="D704" s="48" t="s">
        <v>17</v>
      </c>
      <c r="E704" s="53" t="s">
        <v>377</v>
      </c>
      <c r="F704" s="50" t="s">
        <v>161</v>
      </c>
      <c r="G704" s="51" t="n">
        <v>2056</v>
      </c>
      <c r="H704" s="51" t="n">
        <f aca="false">I704-G704</f>
        <v>-1124</v>
      </c>
      <c r="I704" s="35" t="n">
        <v>932</v>
      </c>
      <c r="J704" s="35" t="n">
        <v>932</v>
      </c>
      <c r="K704" s="35"/>
      <c r="M704" s="35" t="n">
        <v>932</v>
      </c>
      <c r="N704" s="35" t="n">
        <v>932</v>
      </c>
    </row>
    <row r="705" s="36" customFormat="true" ht="79.5" hidden="false" customHeight="true" outlineLevel="0" collapsed="false">
      <c r="A705" s="27" t="n">
        <v>915</v>
      </c>
      <c r="B705" s="62" t="s">
        <v>378</v>
      </c>
      <c r="C705" s="79"/>
      <c r="D705" s="80"/>
      <c r="E705" s="31"/>
      <c r="F705" s="32"/>
      <c r="G705" s="34" t="n">
        <f aca="false">G713+G718+G723+G728</f>
        <v>15731</v>
      </c>
      <c r="H705" s="34" t="n">
        <f aca="false">H713+H718+H723+H728</f>
        <v>-248</v>
      </c>
      <c r="I705" s="34" t="n">
        <f aca="false">I713+I718+I723+I728</f>
        <v>15483</v>
      </c>
      <c r="J705" s="34" t="n">
        <f aca="false">J713+J718+J723+J728</f>
        <v>4887</v>
      </c>
      <c r="K705" s="35"/>
      <c r="L705" s="3"/>
      <c r="M705" s="34" t="n">
        <f aca="false">M713+M718+M723+M728</f>
        <v>15483</v>
      </c>
      <c r="N705" s="34" t="n">
        <f aca="false">N713+N718+N723+N728</f>
        <v>4887</v>
      </c>
    </row>
    <row r="706" s="44" customFormat="true" ht="37.5" hidden="true" customHeight="true" outlineLevel="0" collapsed="false">
      <c r="A706" s="57"/>
      <c r="B706" s="38" t="s">
        <v>318</v>
      </c>
      <c r="C706" s="39" t="s">
        <v>44</v>
      </c>
      <c r="D706" s="40" t="s">
        <v>44</v>
      </c>
      <c r="E706" s="41"/>
      <c r="F706" s="42"/>
      <c r="G706" s="70" t="n">
        <v>0</v>
      </c>
      <c r="H706" s="70"/>
      <c r="I706" s="70"/>
      <c r="J706" s="70"/>
      <c r="K706" s="35"/>
      <c r="L706" s="3"/>
      <c r="M706" s="71"/>
      <c r="N706" s="71"/>
    </row>
    <row r="707" customFormat="false" ht="33" hidden="true" customHeight="true" outlineLevel="0" collapsed="false">
      <c r="A707" s="45"/>
      <c r="B707" s="46" t="s">
        <v>34</v>
      </c>
      <c r="C707" s="47" t="s">
        <v>44</v>
      </c>
      <c r="D707" s="48" t="s">
        <v>44</v>
      </c>
      <c r="E707" s="53" t="s">
        <v>35</v>
      </c>
      <c r="F707" s="50"/>
      <c r="G707" s="54" t="n">
        <v>0</v>
      </c>
      <c r="H707" s="54"/>
      <c r="I707" s="54"/>
      <c r="J707" s="54"/>
      <c r="K707" s="35"/>
      <c r="M707" s="55"/>
      <c r="N707" s="55"/>
    </row>
    <row r="708" customFormat="false" ht="66" hidden="true" customHeight="true" outlineLevel="0" collapsed="false">
      <c r="A708" s="45"/>
      <c r="B708" s="46" t="s">
        <v>31</v>
      </c>
      <c r="C708" s="47" t="s">
        <v>44</v>
      </c>
      <c r="D708" s="48" t="s">
        <v>44</v>
      </c>
      <c r="E708" s="53" t="s">
        <v>35</v>
      </c>
      <c r="F708" s="50" t="s">
        <v>32</v>
      </c>
      <c r="G708" s="54"/>
      <c r="H708" s="54"/>
      <c r="I708" s="54"/>
      <c r="J708" s="54"/>
      <c r="K708" s="35"/>
      <c r="M708" s="55"/>
      <c r="N708" s="55"/>
    </row>
    <row r="709" customFormat="false" ht="49.5" hidden="true" customHeight="true" outlineLevel="0" collapsed="false">
      <c r="A709" s="45"/>
      <c r="B709" s="69" t="s">
        <v>379</v>
      </c>
      <c r="C709" s="47" t="s">
        <v>44</v>
      </c>
      <c r="D709" s="48" t="s">
        <v>44</v>
      </c>
      <c r="E709" s="53" t="s">
        <v>380</v>
      </c>
      <c r="F709" s="50"/>
      <c r="G709" s="54" t="n">
        <v>0</v>
      </c>
      <c r="H709" s="54"/>
      <c r="I709" s="54"/>
      <c r="J709" s="54"/>
      <c r="K709" s="35"/>
      <c r="M709" s="55"/>
      <c r="N709" s="55"/>
    </row>
    <row r="710" customFormat="false" ht="66" hidden="true" customHeight="true" outlineLevel="0" collapsed="false">
      <c r="A710" s="45"/>
      <c r="B710" s="46" t="s">
        <v>31</v>
      </c>
      <c r="C710" s="47" t="s">
        <v>44</v>
      </c>
      <c r="D710" s="48" t="s">
        <v>44</v>
      </c>
      <c r="E710" s="53" t="s">
        <v>380</v>
      </c>
      <c r="F710" s="50" t="s">
        <v>32</v>
      </c>
      <c r="G710" s="54"/>
      <c r="H710" s="54"/>
      <c r="I710" s="54"/>
      <c r="J710" s="54"/>
      <c r="K710" s="35"/>
      <c r="M710" s="55"/>
      <c r="N710" s="55"/>
    </row>
    <row r="711" customFormat="false" ht="132" hidden="true" customHeight="true" outlineLevel="0" collapsed="false">
      <c r="A711" s="45"/>
      <c r="B711" s="46" t="s">
        <v>381</v>
      </c>
      <c r="C711" s="47" t="s">
        <v>44</v>
      </c>
      <c r="D711" s="48" t="s">
        <v>44</v>
      </c>
      <c r="E711" s="53" t="s">
        <v>382</v>
      </c>
      <c r="F711" s="50"/>
      <c r="G711" s="54" t="n">
        <v>0</v>
      </c>
      <c r="H711" s="54"/>
      <c r="I711" s="54"/>
      <c r="J711" s="54"/>
      <c r="K711" s="35"/>
      <c r="M711" s="55"/>
      <c r="N711" s="55"/>
    </row>
    <row r="712" customFormat="false" ht="99" hidden="true" customHeight="true" outlineLevel="0" collapsed="false">
      <c r="A712" s="45"/>
      <c r="B712" s="69" t="s">
        <v>53</v>
      </c>
      <c r="C712" s="47" t="s">
        <v>44</v>
      </c>
      <c r="D712" s="48" t="s">
        <v>44</v>
      </c>
      <c r="E712" s="53" t="s">
        <v>382</v>
      </c>
      <c r="F712" s="50" t="s">
        <v>54</v>
      </c>
      <c r="G712" s="54"/>
      <c r="H712" s="54"/>
      <c r="I712" s="54"/>
      <c r="J712" s="54"/>
      <c r="K712" s="35"/>
      <c r="M712" s="55"/>
      <c r="N712" s="55"/>
    </row>
    <row r="713" customFormat="false" ht="50.25" hidden="false" customHeight="true" outlineLevel="0" collapsed="false">
      <c r="A713" s="45"/>
      <c r="B713" s="38" t="s">
        <v>318</v>
      </c>
      <c r="C713" s="39" t="s">
        <v>44</v>
      </c>
      <c r="D713" s="40" t="s">
        <v>44</v>
      </c>
      <c r="E713" s="41"/>
      <c r="F713" s="50"/>
      <c r="G713" s="43" t="n">
        <f aca="false">G714</f>
        <v>4890</v>
      </c>
      <c r="H713" s="43" t="n">
        <f aca="false">H714</f>
        <v>0</v>
      </c>
      <c r="I713" s="43" t="n">
        <f aca="false">I714</f>
        <v>4890</v>
      </c>
      <c r="J713" s="43" t="n">
        <f aca="false">J714</f>
        <v>0</v>
      </c>
      <c r="K713" s="35"/>
      <c r="M713" s="43" t="n">
        <f aca="false">M714</f>
        <v>4890</v>
      </c>
      <c r="N713" s="43" t="n">
        <f aca="false">N714</f>
        <v>0</v>
      </c>
    </row>
    <row r="714" customFormat="false" ht="45" hidden="false" customHeight="true" outlineLevel="0" collapsed="false">
      <c r="A714" s="45"/>
      <c r="B714" s="46" t="s">
        <v>34</v>
      </c>
      <c r="C714" s="47" t="s">
        <v>44</v>
      </c>
      <c r="D714" s="48" t="s">
        <v>44</v>
      </c>
      <c r="E714" s="53" t="s">
        <v>35</v>
      </c>
      <c r="F714" s="50"/>
      <c r="G714" s="35" t="n">
        <f aca="false">G715</f>
        <v>4890</v>
      </c>
      <c r="H714" s="35" t="n">
        <f aca="false">H715</f>
        <v>0</v>
      </c>
      <c r="I714" s="35" t="n">
        <f aca="false">I715</f>
        <v>4890</v>
      </c>
      <c r="J714" s="35" t="n">
        <f aca="false">J715</f>
        <v>0</v>
      </c>
      <c r="K714" s="35"/>
      <c r="M714" s="35" t="n">
        <f aca="false">M715</f>
        <v>4890</v>
      </c>
      <c r="N714" s="35" t="n">
        <f aca="false">N715</f>
        <v>0</v>
      </c>
    </row>
    <row r="715" customFormat="false" ht="63.75" hidden="false" customHeight="true" outlineLevel="0" collapsed="false">
      <c r="A715" s="45"/>
      <c r="B715" s="69" t="s">
        <v>383</v>
      </c>
      <c r="C715" s="47" t="s">
        <v>44</v>
      </c>
      <c r="D715" s="48" t="s">
        <v>44</v>
      </c>
      <c r="E715" s="53" t="s">
        <v>380</v>
      </c>
      <c r="F715" s="50"/>
      <c r="G715" s="35" t="n">
        <f aca="false">G716</f>
        <v>4890</v>
      </c>
      <c r="H715" s="35" t="n">
        <f aca="false">H716</f>
        <v>0</v>
      </c>
      <c r="I715" s="35" t="n">
        <f aca="false">I716</f>
        <v>4890</v>
      </c>
      <c r="J715" s="35" t="n">
        <f aca="false">J716</f>
        <v>0</v>
      </c>
      <c r="K715" s="35"/>
      <c r="M715" s="35" t="n">
        <f aca="false">M716</f>
        <v>4890</v>
      </c>
      <c r="N715" s="35" t="n">
        <f aca="false">N716</f>
        <v>0</v>
      </c>
    </row>
    <row r="716" customFormat="false" ht="99.75" hidden="false" customHeight="true" outlineLevel="0" collapsed="false">
      <c r="A716" s="45"/>
      <c r="B716" s="46" t="s">
        <v>384</v>
      </c>
      <c r="C716" s="47" t="s">
        <v>44</v>
      </c>
      <c r="D716" s="48" t="s">
        <v>44</v>
      </c>
      <c r="E716" s="53" t="s">
        <v>382</v>
      </c>
      <c r="F716" s="50"/>
      <c r="G716" s="35" t="n">
        <f aca="false">G717</f>
        <v>4890</v>
      </c>
      <c r="H716" s="35" t="n">
        <f aca="false">H717</f>
        <v>0</v>
      </c>
      <c r="I716" s="35" t="n">
        <f aca="false">I717</f>
        <v>4890</v>
      </c>
      <c r="J716" s="35" t="n">
        <f aca="false">J717</f>
        <v>0</v>
      </c>
      <c r="K716" s="35"/>
      <c r="M716" s="35" t="n">
        <f aca="false">M717</f>
        <v>4890</v>
      </c>
      <c r="N716" s="35" t="n">
        <f aca="false">N717</f>
        <v>0</v>
      </c>
    </row>
    <row r="717" customFormat="false" ht="105.75" hidden="false" customHeight="true" outlineLevel="0" collapsed="false">
      <c r="A717" s="45"/>
      <c r="B717" s="69" t="s">
        <v>53</v>
      </c>
      <c r="C717" s="47" t="s">
        <v>44</v>
      </c>
      <c r="D717" s="48" t="s">
        <v>44</v>
      </c>
      <c r="E717" s="53" t="s">
        <v>382</v>
      </c>
      <c r="F717" s="50" t="s">
        <v>54</v>
      </c>
      <c r="G717" s="35" t="n">
        <v>4890</v>
      </c>
      <c r="H717" s="51" t="n">
        <f aca="false">I717-G717</f>
        <v>0</v>
      </c>
      <c r="I717" s="35" t="n">
        <v>4890</v>
      </c>
      <c r="J717" s="35"/>
      <c r="K717" s="35"/>
      <c r="M717" s="35" t="n">
        <v>4890</v>
      </c>
      <c r="N717" s="35"/>
    </row>
    <row r="718" s="44" customFormat="true" ht="29.25" hidden="false" customHeight="true" outlineLevel="0" collapsed="false">
      <c r="A718" s="57"/>
      <c r="B718" s="38" t="s">
        <v>224</v>
      </c>
      <c r="C718" s="39" t="s">
        <v>98</v>
      </c>
      <c r="D718" s="40" t="s">
        <v>40</v>
      </c>
      <c r="E718" s="41"/>
      <c r="F718" s="42"/>
      <c r="G718" s="43" t="n">
        <f aca="false">G721</f>
        <v>5135</v>
      </c>
      <c r="H718" s="43" t="n">
        <f aca="false">H721</f>
        <v>-248</v>
      </c>
      <c r="I718" s="43" t="n">
        <f aca="false">I721</f>
        <v>4887</v>
      </c>
      <c r="J718" s="43" t="n">
        <f aca="false">J721</f>
        <v>4887</v>
      </c>
      <c r="K718" s="35"/>
      <c r="L718" s="3"/>
      <c r="M718" s="43" t="n">
        <f aca="false">M721</f>
        <v>4887</v>
      </c>
      <c r="N718" s="43" t="n">
        <f aca="false">N721</f>
        <v>4887</v>
      </c>
    </row>
    <row r="719" customFormat="false" ht="33" hidden="true" customHeight="true" outlineLevel="0" collapsed="false">
      <c r="A719" s="45"/>
      <c r="B719" s="46" t="s">
        <v>225</v>
      </c>
      <c r="C719" s="47" t="s">
        <v>98</v>
      </c>
      <c r="D719" s="48" t="s">
        <v>40</v>
      </c>
      <c r="E719" s="53" t="s">
        <v>226</v>
      </c>
      <c r="F719" s="50"/>
      <c r="G719" s="54" t="n">
        <v>0</v>
      </c>
      <c r="H719" s="54" t="n">
        <v>1</v>
      </c>
      <c r="I719" s="54" t="n">
        <v>2</v>
      </c>
      <c r="J719" s="54" t="n">
        <v>3</v>
      </c>
      <c r="K719" s="35"/>
      <c r="M719" s="55" t="n">
        <v>2</v>
      </c>
      <c r="N719" s="55" t="n">
        <v>3</v>
      </c>
    </row>
    <row r="720" customFormat="false" ht="33" hidden="true" customHeight="true" outlineLevel="0" collapsed="false">
      <c r="A720" s="45"/>
      <c r="B720" s="46" t="s">
        <v>21</v>
      </c>
      <c r="C720" s="47" t="s">
        <v>98</v>
      </c>
      <c r="D720" s="48" t="s">
        <v>40</v>
      </c>
      <c r="E720" s="53" t="s">
        <v>226</v>
      </c>
      <c r="F720" s="50" t="s">
        <v>22</v>
      </c>
      <c r="G720" s="54"/>
      <c r="H720" s="54"/>
      <c r="I720" s="54"/>
      <c r="J720" s="54"/>
      <c r="K720" s="35"/>
      <c r="M720" s="55"/>
      <c r="N720" s="55"/>
    </row>
    <row r="721" customFormat="false" ht="33" hidden="false" customHeight="false" outlineLevel="0" collapsed="false">
      <c r="A721" s="45"/>
      <c r="B721" s="46" t="s">
        <v>225</v>
      </c>
      <c r="C721" s="47" t="s">
        <v>98</v>
      </c>
      <c r="D721" s="48" t="s">
        <v>40</v>
      </c>
      <c r="E721" s="53" t="s">
        <v>227</v>
      </c>
      <c r="F721" s="50"/>
      <c r="G721" s="35" t="n">
        <f aca="false">G722</f>
        <v>5135</v>
      </c>
      <c r="H721" s="35" t="n">
        <f aca="false">H722</f>
        <v>-248</v>
      </c>
      <c r="I721" s="35" t="n">
        <f aca="false">I722</f>
        <v>4887</v>
      </c>
      <c r="J721" s="35" t="n">
        <f aca="false">J722</f>
        <v>4887</v>
      </c>
      <c r="K721" s="35"/>
      <c r="M721" s="35" t="n">
        <f aca="false">M722</f>
        <v>4887</v>
      </c>
      <c r="N721" s="35" t="n">
        <f aca="false">N722</f>
        <v>4887</v>
      </c>
    </row>
    <row r="722" customFormat="false" ht="39.75" hidden="false" customHeight="true" outlineLevel="0" collapsed="false">
      <c r="A722" s="45"/>
      <c r="B722" s="46" t="s">
        <v>151</v>
      </c>
      <c r="C722" s="47" t="s">
        <v>98</v>
      </c>
      <c r="D722" s="48" t="s">
        <v>40</v>
      </c>
      <c r="E722" s="53" t="s">
        <v>227</v>
      </c>
      <c r="F722" s="50" t="s">
        <v>22</v>
      </c>
      <c r="G722" s="35" t="n">
        <v>5135</v>
      </c>
      <c r="H722" s="51" t="n">
        <f aca="false">I722-G722</f>
        <v>-248</v>
      </c>
      <c r="I722" s="35" t="n">
        <v>4887</v>
      </c>
      <c r="J722" s="35" t="n">
        <v>4887</v>
      </c>
      <c r="K722" s="35"/>
      <c r="M722" s="35" t="n">
        <v>4887</v>
      </c>
      <c r="N722" s="35" t="n">
        <v>4887</v>
      </c>
    </row>
    <row r="723" s="44" customFormat="true" ht="32.25" hidden="false" customHeight="true" outlineLevel="0" collapsed="false">
      <c r="A723" s="37"/>
      <c r="B723" s="38" t="s">
        <v>133</v>
      </c>
      <c r="C723" s="39" t="s">
        <v>98</v>
      </c>
      <c r="D723" s="40" t="s">
        <v>18</v>
      </c>
      <c r="E723" s="125"/>
      <c r="F723" s="107"/>
      <c r="G723" s="43" t="n">
        <f aca="false">G724</f>
        <v>5423</v>
      </c>
      <c r="H723" s="43" t="n">
        <f aca="false">H724</f>
        <v>0</v>
      </c>
      <c r="I723" s="43" t="n">
        <f aca="false">I724</f>
        <v>5423</v>
      </c>
      <c r="J723" s="43" t="n">
        <f aca="false">J724</f>
        <v>0</v>
      </c>
      <c r="K723" s="35"/>
      <c r="L723" s="3"/>
      <c r="M723" s="43" t="n">
        <f aca="false">M724</f>
        <v>5423</v>
      </c>
      <c r="N723" s="43" t="n">
        <f aca="false">N724</f>
        <v>0</v>
      </c>
    </row>
    <row r="724" customFormat="false" ht="33" hidden="false" customHeight="true" outlineLevel="0" collapsed="false">
      <c r="A724" s="45"/>
      <c r="B724" s="46" t="s">
        <v>34</v>
      </c>
      <c r="C724" s="47" t="s">
        <v>98</v>
      </c>
      <c r="D724" s="48" t="s">
        <v>18</v>
      </c>
      <c r="E724" s="53" t="s">
        <v>35</v>
      </c>
      <c r="F724" s="50"/>
      <c r="G724" s="35" t="n">
        <f aca="false">G725</f>
        <v>5423</v>
      </c>
      <c r="H724" s="35" t="n">
        <f aca="false">H725</f>
        <v>0</v>
      </c>
      <c r="I724" s="35" t="n">
        <f aca="false">I725</f>
        <v>5423</v>
      </c>
      <c r="J724" s="35" t="n">
        <f aca="false">J725</f>
        <v>0</v>
      </c>
      <c r="K724" s="35"/>
      <c r="M724" s="35" t="n">
        <f aca="false">M725</f>
        <v>5423</v>
      </c>
      <c r="N724" s="35" t="n">
        <f aca="false">N725</f>
        <v>0</v>
      </c>
    </row>
    <row r="725" customFormat="false" ht="60" hidden="false" customHeight="true" outlineLevel="0" collapsed="false">
      <c r="A725" s="45"/>
      <c r="B725" s="69" t="s">
        <v>383</v>
      </c>
      <c r="C725" s="47" t="s">
        <v>98</v>
      </c>
      <c r="D725" s="48" t="s">
        <v>18</v>
      </c>
      <c r="E725" s="53" t="s">
        <v>380</v>
      </c>
      <c r="F725" s="50"/>
      <c r="G725" s="35" t="n">
        <f aca="false">G726</f>
        <v>5423</v>
      </c>
      <c r="H725" s="35" t="n">
        <f aca="false">H726</f>
        <v>0</v>
      </c>
      <c r="I725" s="35" t="n">
        <f aca="false">I726</f>
        <v>5423</v>
      </c>
      <c r="J725" s="35" t="n">
        <f aca="false">J726</f>
        <v>0</v>
      </c>
      <c r="K725" s="35"/>
      <c r="M725" s="35" t="n">
        <f aca="false">M726</f>
        <v>5423</v>
      </c>
      <c r="N725" s="35" t="n">
        <f aca="false">N726</f>
        <v>0</v>
      </c>
    </row>
    <row r="726" customFormat="false" ht="96.75" hidden="false" customHeight="true" outlineLevel="0" collapsed="false">
      <c r="A726" s="45"/>
      <c r="B726" s="46" t="s">
        <v>384</v>
      </c>
      <c r="C726" s="47" t="s">
        <v>98</v>
      </c>
      <c r="D726" s="48" t="s">
        <v>18</v>
      </c>
      <c r="E726" s="53" t="s">
        <v>382</v>
      </c>
      <c r="F726" s="50"/>
      <c r="G726" s="35" t="n">
        <f aca="false">G727</f>
        <v>5423</v>
      </c>
      <c r="H726" s="35" t="n">
        <f aca="false">H727</f>
        <v>0</v>
      </c>
      <c r="I726" s="35" t="n">
        <f aca="false">I727</f>
        <v>5423</v>
      </c>
      <c r="J726" s="35" t="n">
        <f aca="false">J727</f>
        <v>0</v>
      </c>
      <c r="K726" s="35"/>
      <c r="M726" s="35" t="n">
        <f aca="false">M727</f>
        <v>5423</v>
      </c>
      <c r="N726" s="35" t="n">
        <f aca="false">N727</f>
        <v>0</v>
      </c>
    </row>
    <row r="727" customFormat="false" ht="27.75" hidden="false" customHeight="true" outlineLevel="0" collapsed="false">
      <c r="A727" s="45"/>
      <c r="B727" s="46" t="s">
        <v>136</v>
      </c>
      <c r="C727" s="47" t="s">
        <v>98</v>
      </c>
      <c r="D727" s="48" t="s">
        <v>18</v>
      </c>
      <c r="E727" s="53" t="s">
        <v>382</v>
      </c>
      <c r="F727" s="50" t="s">
        <v>137</v>
      </c>
      <c r="G727" s="35" t="n">
        <v>5423</v>
      </c>
      <c r="H727" s="51" t="n">
        <f aca="false">I727-G727</f>
        <v>0</v>
      </c>
      <c r="I727" s="35" t="n">
        <v>5423</v>
      </c>
      <c r="J727" s="54"/>
      <c r="K727" s="35"/>
      <c r="M727" s="35" t="n">
        <v>5423</v>
      </c>
      <c r="N727" s="55"/>
    </row>
    <row r="728" s="44" customFormat="true" ht="37.5" hidden="false" customHeight="true" outlineLevel="0" collapsed="false">
      <c r="A728" s="57"/>
      <c r="B728" s="38" t="s">
        <v>97</v>
      </c>
      <c r="C728" s="39" t="s">
        <v>98</v>
      </c>
      <c r="D728" s="40" t="s">
        <v>93</v>
      </c>
      <c r="E728" s="41"/>
      <c r="F728" s="42"/>
      <c r="G728" s="43" t="n">
        <f aca="false">G729</f>
        <v>283</v>
      </c>
      <c r="H728" s="43" t="n">
        <f aca="false">H729</f>
        <v>0</v>
      </c>
      <c r="I728" s="43" t="n">
        <f aca="false">I729</f>
        <v>283</v>
      </c>
      <c r="J728" s="43" t="n">
        <f aca="false">J729</f>
        <v>0</v>
      </c>
      <c r="K728" s="35"/>
      <c r="L728" s="3"/>
      <c r="M728" s="43" t="n">
        <f aca="false">M729</f>
        <v>283</v>
      </c>
      <c r="N728" s="43" t="n">
        <f aca="false">N729</f>
        <v>0</v>
      </c>
    </row>
    <row r="729" customFormat="false" ht="42" hidden="false" customHeight="true" outlineLevel="0" collapsed="false">
      <c r="A729" s="45"/>
      <c r="B729" s="46" t="s">
        <v>34</v>
      </c>
      <c r="C729" s="47" t="s">
        <v>98</v>
      </c>
      <c r="D729" s="48" t="s">
        <v>93</v>
      </c>
      <c r="E729" s="53" t="s">
        <v>35</v>
      </c>
      <c r="F729" s="50"/>
      <c r="G729" s="35" t="n">
        <f aca="false">G731</f>
        <v>283</v>
      </c>
      <c r="H729" s="35" t="n">
        <f aca="false">H731</f>
        <v>0</v>
      </c>
      <c r="I729" s="35" t="n">
        <f aca="false">I731</f>
        <v>283</v>
      </c>
      <c r="J729" s="35" t="n">
        <f aca="false">J731</f>
        <v>0</v>
      </c>
      <c r="K729" s="35"/>
      <c r="M729" s="35" t="n">
        <f aca="false">M731</f>
        <v>283</v>
      </c>
      <c r="N729" s="35" t="n">
        <f aca="false">N731</f>
        <v>0</v>
      </c>
    </row>
    <row r="730" customFormat="false" ht="66" hidden="true" customHeight="true" outlineLevel="0" collapsed="false">
      <c r="A730" s="45"/>
      <c r="B730" s="46" t="s">
        <v>31</v>
      </c>
      <c r="C730" s="47" t="s">
        <v>98</v>
      </c>
      <c r="D730" s="48" t="s">
        <v>93</v>
      </c>
      <c r="E730" s="53" t="s">
        <v>35</v>
      </c>
      <c r="F730" s="50" t="s">
        <v>32</v>
      </c>
      <c r="G730" s="35"/>
      <c r="H730" s="35"/>
      <c r="I730" s="35"/>
      <c r="J730" s="35"/>
      <c r="K730" s="35"/>
      <c r="M730" s="35"/>
      <c r="N730" s="35"/>
    </row>
    <row r="731" s="75" customFormat="true" ht="63.75" hidden="false" customHeight="true" outlineLevel="0" collapsed="false">
      <c r="A731" s="45"/>
      <c r="B731" s="69" t="s">
        <v>383</v>
      </c>
      <c r="C731" s="47" t="s">
        <v>98</v>
      </c>
      <c r="D731" s="48" t="s">
        <v>93</v>
      </c>
      <c r="E731" s="53" t="s">
        <v>380</v>
      </c>
      <c r="F731" s="50"/>
      <c r="G731" s="35" t="n">
        <f aca="false">G733</f>
        <v>283</v>
      </c>
      <c r="H731" s="35" t="n">
        <f aca="false">H733</f>
        <v>0</v>
      </c>
      <c r="I731" s="35" t="n">
        <f aca="false">I733</f>
        <v>283</v>
      </c>
      <c r="J731" s="35" t="n">
        <f aca="false">J733</f>
        <v>0</v>
      </c>
      <c r="K731" s="35"/>
      <c r="L731" s="3"/>
      <c r="M731" s="35" t="n">
        <f aca="false">M733</f>
        <v>283</v>
      </c>
      <c r="N731" s="35" t="n">
        <f aca="false">N733</f>
        <v>0</v>
      </c>
    </row>
    <row r="732" customFormat="false" ht="66" hidden="true" customHeight="true" outlineLevel="0" collapsed="false">
      <c r="A732" s="45"/>
      <c r="B732" s="46" t="s">
        <v>385</v>
      </c>
      <c r="C732" s="47" t="s">
        <v>98</v>
      </c>
      <c r="D732" s="48" t="s">
        <v>93</v>
      </c>
      <c r="E732" s="53" t="s">
        <v>380</v>
      </c>
      <c r="F732" s="50" t="s">
        <v>32</v>
      </c>
      <c r="G732" s="35"/>
      <c r="H732" s="35"/>
      <c r="I732" s="35"/>
      <c r="J732" s="35"/>
      <c r="K732" s="35"/>
      <c r="M732" s="35"/>
      <c r="N732" s="35"/>
    </row>
    <row r="733" s="76" customFormat="true" ht="93.75" hidden="false" customHeight="true" outlineLevel="0" collapsed="false">
      <c r="A733" s="64"/>
      <c r="B733" s="46" t="s">
        <v>384</v>
      </c>
      <c r="C733" s="47" t="s">
        <v>98</v>
      </c>
      <c r="D733" s="48" t="s">
        <v>93</v>
      </c>
      <c r="E733" s="53" t="s">
        <v>382</v>
      </c>
      <c r="F733" s="50"/>
      <c r="G733" s="35" t="n">
        <f aca="false">G734</f>
        <v>283</v>
      </c>
      <c r="H733" s="35" t="n">
        <f aca="false">H734</f>
        <v>0</v>
      </c>
      <c r="I733" s="35" t="n">
        <f aca="false">I734</f>
        <v>283</v>
      </c>
      <c r="J733" s="35" t="n">
        <f aca="false">J734</f>
        <v>0</v>
      </c>
      <c r="K733" s="35"/>
      <c r="L733" s="3"/>
      <c r="M733" s="35" t="n">
        <f aca="false">M734</f>
        <v>283</v>
      </c>
      <c r="N733" s="35" t="n">
        <f aca="false">N734</f>
        <v>0</v>
      </c>
    </row>
    <row r="734" s="76" customFormat="true" ht="70.5" hidden="false" customHeight="true" outlineLevel="0" collapsed="false">
      <c r="A734" s="64"/>
      <c r="B734" s="46" t="s">
        <v>31</v>
      </c>
      <c r="C734" s="47" t="s">
        <v>98</v>
      </c>
      <c r="D734" s="48" t="s">
        <v>93</v>
      </c>
      <c r="E734" s="53" t="s">
        <v>382</v>
      </c>
      <c r="F734" s="50" t="s">
        <v>32</v>
      </c>
      <c r="G734" s="35" t="n">
        <v>283</v>
      </c>
      <c r="H734" s="51" t="n">
        <f aca="false">I734-G734</f>
        <v>0</v>
      </c>
      <c r="I734" s="35" t="n">
        <v>283</v>
      </c>
      <c r="J734" s="77"/>
      <c r="K734" s="35"/>
      <c r="L734" s="3"/>
      <c r="M734" s="35" t="n">
        <v>283</v>
      </c>
      <c r="N734" s="78"/>
    </row>
    <row r="735" customFormat="false" ht="16.5" hidden="false" customHeight="false" outlineLevel="0" collapsed="false">
      <c r="A735" s="64"/>
      <c r="B735" s="92"/>
      <c r="C735" s="93"/>
      <c r="D735" s="94"/>
      <c r="E735" s="95"/>
      <c r="F735" s="91"/>
      <c r="G735" s="54"/>
      <c r="H735" s="54"/>
      <c r="I735" s="54"/>
      <c r="J735" s="54"/>
      <c r="K735" s="35"/>
      <c r="M735" s="55"/>
      <c r="N735" s="55"/>
    </row>
    <row r="736" s="36" customFormat="true" ht="57" hidden="false" customHeight="true" outlineLevel="0" collapsed="false">
      <c r="A736" s="27" t="n">
        <v>916</v>
      </c>
      <c r="B736" s="62" t="s">
        <v>386</v>
      </c>
      <c r="C736" s="29"/>
      <c r="D736" s="30"/>
      <c r="E736" s="31"/>
      <c r="F736" s="32"/>
      <c r="G736" s="34" t="n">
        <f aca="false">G743+G751</f>
        <v>34881</v>
      </c>
      <c r="H736" s="34" t="n">
        <f aca="false">H743+H751</f>
        <v>-51</v>
      </c>
      <c r="I736" s="34" t="n">
        <f aca="false">I743+I751</f>
        <v>34830</v>
      </c>
      <c r="J736" s="34" t="n">
        <f aca="false">J743+J751</f>
        <v>34857</v>
      </c>
      <c r="K736" s="34" t="n">
        <f aca="false">K743+K751</f>
        <v>-4000</v>
      </c>
      <c r="L736" s="34" t="n">
        <f aca="false">L743+L751</f>
        <v>-4000</v>
      </c>
      <c r="M736" s="34" t="n">
        <f aca="false">M743+M751</f>
        <v>30830</v>
      </c>
      <c r="N736" s="34" t="n">
        <f aca="false">N743+N751</f>
        <v>30857</v>
      </c>
    </row>
    <row r="737" s="44" customFormat="true" ht="37.5" hidden="true" customHeight="true" outlineLevel="0" collapsed="false">
      <c r="A737" s="57"/>
      <c r="B737" s="38" t="s">
        <v>27</v>
      </c>
      <c r="C737" s="39" t="s">
        <v>17</v>
      </c>
      <c r="D737" s="40" t="s">
        <v>33</v>
      </c>
      <c r="E737" s="41"/>
      <c r="F737" s="42"/>
      <c r="G737" s="70" t="n">
        <v>0</v>
      </c>
      <c r="H737" s="70" t="n">
        <v>0</v>
      </c>
      <c r="I737" s="70" t="n">
        <v>0</v>
      </c>
      <c r="J737" s="70" t="n">
        <v>0</v>
      </c>
      <c r="K737" s="35"/>
      <c r="L737" s="3"/>
      <c r="M737" s="71" t="n">
        <v>0</v>
      </c>
      <c r="N737" s="71" t="n">
        <v>0</v>
      </c>
    </row>
    <row r="738" customFormat="false" ht="33" hidden="true" customHeight="true" outlineLevel="0" collapsed="false">
      <c r="A738" s="45"/>
      <c r="B738" s="46" t="s">
        <v>34</v>
      </c>
      <c r="C738" s="47" t="s">
        <v>17</v>
      </c>
      <c r="D738" s="48" t="s">
        <v>33</v>
      </c>
      <c r="E738" s="53" t="s">
        <v>35</v>
      </c>
      <c r="F738" s="50"/>
      <c r="G738" s="54" t="n">
        <v>0</v>
      </c>
      <c r="H738" s="54" t="n">
        <v>0</v>
      </c>
      <c r="I738" s="54" t="n">
        <v>0</v>
      </c>
      <c r="J738" s="54" t="n">
        <v>0</v>
      </c>
      <c r="K738" s="35"/>
      <c r="M738" s="55" t="n">
        <v>0</v>
      </c>
      <c r="N738" s="55" t="n">
        <v>0</v>
      </c>
    </row>
    <row r="739" customFormat="false" ht="66" hidden="true" customHeight="true" outlineLevel="0" collapsed="false">
      <c r="A739" s="45"/>
      <c r="B739" s="46" t="s">
        <v>31</v>
      </c>
      <c r="C739" s="47" t="s">
        <v>17</v>
      </c>
      <c r="D739" s="48" t="s">
        <v>33</v>
      </c>
      <c r="E739" s="53" t="s">
        <v>35</v>
      </c>
      <c r="F739" s="50" t="s">
        <v>32</v>
      </c>
      <c r="G739" s="54"/>
      <c r="H739" s="54"/>
      <c r="I739" s="54"/>
      <c r="J739" s="54"/>
      <c r="K739" s="35"/>
      <c r="M739" s="55"/>
      <c r="N739" s="55"/>
    </row>
    <row r="740" customFormat="false" ht="66" hidden="true" customHeight="true" outlineLevel="0" collapsed="false">
      <c r="A740" s="45"/>
      <c r="B740" s="69" t="s">
        <v>387</v>
      </c>
      <c r="C740" s="47" t="s">
        <v>17</v>
      </c>
      <c r="D740" s="48" t="s">
        <v>33</v>
      </c>
      <c r="E740" s="53" t="s">
        <v>388</v>
      </c>
      <c r="F740" s="50"/>
      <c r="G740" s="54" t="n">
        <v>0</v>
      </c>
      <c r="H740" s="54" t="n">
        <v>0</v>
      </c>
      <c r="I740" s="54" t="n">
        <v>0</v>
      </c>
      <c r="J740" s="54" t="n">
        <v>0</v>
      </c>
      <c r="K740" s="35"/>
      <c r="M740" s="55" t="n">
        <v>0</v>
      </c>
      <c r="N740" s="55" t="n">
        <v>0</v>
      </c>
    </row>
    <row r="741" customFormat="false" ht="82.5" hidden="true" customHeight="true" outlineLevel="0" collapsed="false">
      <c r="A741" s="45"/>
      <c r="B741" s="69" t="s">
        <v>389</v>
      </c>
      <c r="C741" s="47" t="s">
        <v>17</v>
      </c>
      <c r="D741" s="48" t="s">
        <v>33</v>
      </c>
      <c r="E741" s="53" t="s">
        <v>390</v>
      </c>
      <c r="F741" s="50"/>
      <c r="G741" s="54" t="n">
        <v>0</v>
      </c>
      <c r="H741" s="54" t="n">
        <v>0</v>
      </c>
      <c r="I741" s="54" t="n">
        <v>0</v>
      </c>
      <c r="J741" s="54" t="n">
        <v>0</v>
      </c>
      <c r="K741" s="35"/>
      <c r="M741" s="55" t="n">
        <v>0</v>
      </c>
      <c r="N741" s="55" t="n">
        <v>0</v>
      </c>
    </row>
    <row r="742" customFormat="false" ht="45" hidden="true" customHeight="true" outlineLevel="0" collapsed="false">
      <c r="A742" s="45"/>
      <c r="B742" s="46" t="s">
        <v>31</v>
      </c>
      <c r="C742" s="47" t="s">
        <v>17</v>
      </c>
      <c r="D742" s="48" t="s">
        <v>33</v>
      </c>
      <c r="E742" s="53" t="s">
        <v>390</v>
      </c>
      <c r="F742" s="50" t="s">
        <v>32</v>
      </c>
      <c r="G742" s="54"/>
      <c r="H742" s="54"/>
      <c r="I742" s="54"/>
      <c r="J742" s="54"/>
      <c r="K742" s="35"/>
      <c r="M742" s="55"/>
      <c r="N742" s="55"/>
    </row>
    <row r="743" customFormat="false" ht="27" hidden="false" customHeight="true" outlineLevel="0" collapsed="false">
      <c r="A743" s="45"/>
      <c r="B743" s="38" t="s">
        <v>27</v>
      </c>
      <c r="C743" s="39" t="s">
        <v>17</v>
      </c>
      <c r="D743" s="40" t="s">
        <v>28</v>
      </c>
      <c r="E743" s="53"/>
      <c r="F743" s="50"/>
      <c r="G743" s="43" t="n">
        <f aca="false">G744</f>
        <v>6913</v>
      </c>
      <c r="H743" s="43" t="n">
        <f aca="false">H744</f>
        <v>-1234</v>
      </c>
      <c r="I743" s="43" t="n">
        <f aca="false">I744</f>
        <v>5679</v>
      </c>
      <c r="J743" s="43" t="n">
        <f aca="false">J744</f>
        <v>5679</v>
      </c>
      <c r="K743" s="35"/>
      <c r="M743" s="43" t="n">
        <f aca="false">M744</f>
        <v>5679</v>
      </c>
      <c r="N743" s="43" t="n">
        <f aca="false">N744</f>
        <v>5679</v>
      </c>
    </row>
    <row r="744" customFormat="false" ht="35.25" hidden="false" customHeight="true" outlineLevel="0" collapsed="false">
      <c r="A744" s="45"/>
      <c r="B744" s="46" t="s">
        <v>34</v>
      </c>
      <c r="C744" s="47" t="s">
        <v>17</v>
      </c>
      <c r="D744" s="48" t="s">
        <v>28</v>
      </c>
      <c r="E744" s="53" t="s">
        <v>35</v>
      </c>
      <c r="F744" s="50"/>
      <c r="G744" s="35" t="n">
        <f aca="false">G745</f>
        <v>6913</v>
      </c>
      <c r="H744" s="35" t="n">
        <f aca="false">H745</f>
        <v>-1234</v>
      </c>
      <c r="I744" s="35" t="n">
        <f aca="false">I745</f>
        <v>5679</v>
      </c>
      <c r="J744" s="35" t="n">
        <f aca="false">J745</f>
        <v>5679</v>
      </c>
      <c r="K744" s="35"/>
      <c r="M744" s="35" t="n">
        <f aca="false">M745</f>
        <v>5679</v>
      </c>
      <c r="N744" s="35" t="n">
        <f aca="false">N745</f>
        <v>5679</v>
      </c>
    </row>
    <row r="745" customFormat="false" ht="71.25" hidden="false" customHeight="true" outlineLevel="0" collapsed="false">
      <c r="A745" s="45"/>
      <c r="B745" s="69" t="s">
        <v>391</v>
      </c>
      <c r="C745" s="47" t="s">
        <v>17</v>
      </c>
      <c r="D745" s="48" t="s">
        <v>28</v>
      </c>
      <c r="E745" s="53" t="s">
        <v>388</v>
      </c>
      <c r="F745" s="50"/>
      <c r="G745" s="35" t="n">
        <f aca="false">G748+G746</f>
        <v>6913</v>
      </c>
      <c r="H745" s="35" t="n">
        <f aca="false">H748+H746</f>
        <v>-1234</v>
      </c>
      <c r="I745" s="35" t="n">
        <f aca="false">I748+I746</f>
        <v>5679</v>
      </c>
      <c r="J745" s="35" t="n">
        <f aca="false">J748+J746</f>
        <v>5679</v>
      </c>
      <c r="K745" s="35"/>
      <c r="M745" s="35" t="n">
        <f aca="false">M748+M746</f>
        <v>5679</v>
      </c>
      <c r="N745" s="35" t="n">
        <f aca="false">N748+N746</f>
        <v>5679</v>
      </c>
    </row>
    <row r="746" customFormat="false" ht="87" hidden="false" customHeight="true" outlineLevel="0" collapsed="false">
      <c r="A746" s="45"/>
      <c r="B746" s="69" t="s">
        <v>392</v>
      </c>
      <c r="C746" s="47" t="s">
        <v>17</v>
      </c>
      <c r="D746" s="48" t="s">
        <v>28</v>
      </c>
      <c r="E746" s="53" t="s">
        <v>393</v>
      </c>
      <c r="F746" s="50"/>
      <c r="G746" s="35" t="n">
        <f aca="false">G747</f>
        <v>0</v>
      </c>
      <c r="H746" s="35" t="n">
        <f aca="false">H747</f>
        <v>5679</v>
      </c>
      <c r="I746" s="35" t="n">
        <f aca="false">I747</f>
        <v>5679</v>
      </c>
      <c r="J746" s="35" t="n">
        <f aca="false">J747</f>
        <v>5679</v>
      </c>
      <c r="K746" s="35"/>
      <c r="M746" s="35" t="n">
        <f aca="false">M747</f>
        <v>5679</v>
      </c>
      <c r="N746" s="35" t="n">
        <f aca="false">N747</f>
        <v>5679</v>
      </c>
    </row>
    <row r="747" customFormat="false" ht="110.25" hidden="false" customHeight="true" outlineLevel="0" collapsed="false">
      <c r="A747" s="45"/>
      <c r="B747" s="46" t="s">
        <v>47</v>
      </c>
      <c r="C747" s="47" t="s">
        <v>17</v>
      </c>
      <c r="D747" s="48" t="s">
        <v>28</v>
      </c>
      <c r="E747" s="53" t="s">
        <v>393</v>
      </c>
      <c r="F747" s="50" t="s">
        <v>48</v>
      </c>
      <c r="G747" s="35"/>
      <c r="H747" s="51" t="n">
        <f aca="false">I747-G747</f>
        <v>5679</v>
      </c>
      <c r="I747" s="35" t="n">
        <v>5679</v>
      </c>
      <c r="J747" s="35" t="n">
        <v>5679</v>
      </c>
      <c r="K747" s="35"/>
      <c r="M747" s="35" t="n">
        <v>5679</v>
      </c>
      <c r="N747" s="35" t="n">
        <v>5679</v>
      </c>
    </row>
    <row r="748" customFormat="false" ht="93" hidden="true" customHeight="true" outlineLevel="0" collapsed="false">
      <c r="A748" s="45"/>
      <c r="B748" s="69" t="s">
        <v>392</v>
      </c>
      <c r="C748" s="47" t="s">
        <v>17</v>
      </c>
      <c r="D748" s="48" t="s">
        <v>28</v>
      </c>
      <c r="E748" s="53" t="s">
        <v>390</v>
      </c>
      <c r="F748" s="50"/>
      <c r="G748" s="35" t="n">
        <f aca="false">G749</f>
        <v>6913</v>
      </c>
      <c r="H748" s="35" t="n">
        <f aca="false">H749</f>
        <v>-6913</v>
      </c>
      <c r="I748" s="35" t="n">
        <f aca="false">I749</f>
        <v>0</v>
      </c>
      <c r="J748" s="35" t="n">
        <f aca="false">J749</f>
        <v>0</v>
      </c>
      <c r="K748" s="35"/>
      <c r="M748" s="35" t="n">
        <f aca="false">M749</f>
        <v>0</v>
      </c>
      <c r="N748" s="35" t="n">
        <f aca="false">N749</f>
        <v>0</v>
      </c>
    </row>
    <row r="749" customFormat="false" ht="110.25" hidden="true" customHeight="true" outlineLevel="0" collapsed="false">
      <c r="A749" s="45"/>
      <c r="B749" s="46" t="s">
        <v>47</v>
      </c>
      <c r="C749" s="47" t="s">
        <v>17</v>
      </c>
      <c r="D749" s="48" t="s">
        <v>28</v>
      </c>
      <c r="E749" s="53" t="s">
        <v>390</v>
      </c>
      <c r="F749" s="50" t="s">
        <v>48</v>
      </c>
      <c r="G749" s="35" t="n">
        <v>6913</v>
      </c>
      <c r="H749" s="51" t="n">
        <f aca="false">I749-G749</f>
        <v>-6913</v>
      </c>
      <c r="I749" s="35"/>
      <c r="J749" s="35"/>
      <c r="K749" s="35"/>
      <c r="M749" s="35"/>
      <c r="N749" s="35"/>
    </row>
    <row r="750" customFormat="false" ht="129" hidden="true" customHeight="true" outlineLevel="0" collapsed="false">
      <c r="A750" s="45"/>
      <c r="B750" s="46" t="s">
        <v>96</v>
      </c>
      <c r="C750" s="47" t="s">
        <v>17</v>
      </c>
      <c r="D750" s="48" t="s">
        <v>28</v>
      </c>
      <c r="E750" s="53" t="s">
        <v>390</v>
      </c>
      <c r="F750" s="50" t="s">
        <v>74</v>
      </c>
      <c r="G750" s="54" t="n">
        <v>0</v>
      </c>
      <c r="H750" s="54"/>
      <c r="I750" s="54"/>
      <c r="J750" s="54"/>
      <c r="K750" s="35"/>
      <c r="M750" s="55"/>
      <c r="N750" s="55"/>
    </row>
    <row r="751" s="44" customFormat="true" ht="51" hidden="false" customHeight="true" outlineLevel="0" collapsed="false">
      <c r="A751" s="37"/>
      <c r="B751" s="38" t="s">
        <v>318</v>
      </c>
      <c r="C751" s="39" t="s">
        <v>44</v>
      </c>
      <c r="D751" s="40" t="s">
        <v>44</v>
      </c>
      <c r="E751" s="41"/>
      <c r="F751" s="42"/>
      <c r="G751" s="43" t="n">
        <f aca="false">G752+G769</f>
        <v>27968</v>
      </c>
      <c r="H751" s="43" t="n">
        <f aca="false">H752+H769</f>
        <v>1183</v>
      </c>
      <c r="I751" s="43" t="n">
        <f aca="false">I752+I769</f>
        <v>29151</v>
      </c>
      <c r="J751" s="43" t="n">
        <f aca="false">J752+J769</f>
        <v>29178</v>
      </c>
      <c r="K751" s="43" t="n">
        <f aca="false">K752+K769</f>
        <v>-4000</v>
      </c>
      <c r="L751" s="43" t="n">
        <f aca="false">L752+L769</f>
        <v>-4000</v>
      </c>
      <c r="M751" s="43" t="n">
        <f aca="false">M752+M769</f>
        <v>25151</v>
      </c>
      <c r="N751" s="43" t="n">
        <f aca="false">N752+N769</f>
        <v>25178</v>
      </c>
    </row>
    <row r="752" customFormat="false" ht="36" hidden="false" customHeight="true" outlineLevel="0" collapsed="false">
      <c r="A752" s="45"/>
      <c r="B752" s="46" t="s">
        <v>394</v>
      </c>
      <c r="C752" s="47" t="s">
        <v>44</v>
      </c>
      <c r="D752" s="48" t="s">
        <v>44</v>
      </c>
      <c r="E752" s="53" t="s">
        <v>395</v>
      </c>
      <c r="F752" s="50"/>
      <c r="G752" s="35" t="n">
        <f aca="false">G767+G768</f>
        <v>23968</v>
      </c>
      <c r="H752" s="35" t="n">
        <f aca="false">H767+H768</f>
        <v>-23862</v>
      </c>
      <c r="I752" s="35" t="n">
        <f aca="false">I767+I768</f>
        <v>106</v>
      </c>
      <c r="J752" s="35" t="n">
        <f aca="false">J767+J768</f>
        <v>106</v>
      </c>
      <c r="K752" s="35"/>
      <c r="M752" s="35" t="n">
        <f aca="false">M767+M768</f>
        <v>106</v>
      </c>
      <c r="N752" s="35" t="n">
        <f aca="false">N767+N768</f>
        <v>106</v>
      </c>
    </row>
    <row r="753" customFormat="false" ht="38.25" hidden="true" customHeight="true" outlineLevel="0" collapsed="false">
      <c r="A753" s="45"/>
      <c r="B753" s="46" t="s">
        <v>21</v>
      </c>
      <c r="C753" s="47" t="s">
        <v>44</v>
      </c>
      <c r="D753" s="48" t="s">
        <v>44</v>
      </c>
      <c r="E753" s="53" t="s">
        <v>395</v>
      </c>
      <c r="F753" s="50" t="s">
        <v>22</v>
      </c>
      <c r="G753" s="35"/>
      <c r="H753" s="54"/>
      <c r="I753" s="54"/>
      <c r="J753" s="54"/>
      <c r="K753" s="35"/>
      <c r="M753" s="55"/>
      <c r="N753" s="55"/>
    </row>
    <row r="754" customFormat="false" ht="125.25" hidden="true" customHeight="true" outlineLevel="0" collapsed="false">
      <c r="A754" s="45"/>
      <c r="B754" s="46" t="s">
        <v>396</v>
      </c>
      <c r="C754" s="47" t="s">
        <v>44</v>
      </c>
      <c r="D754" s="48" t="s">
        <v>44</v>
      </c>
      <c r="E754" s="53" t="s">
        <v>395</v>
      </c>
      <c r="F754" s="50" t="s">
        <v>218</v>
      </c>
      <c r="G754" s="35"/>
      <c r="H754" s="54"/>
      <c r="I754" s="54"/>
      <c r="J754" s="54"/>
      <c r="K754" s="35"/>
      <c r="M754" s="55"/>
      <c r="N754" s="55"/>
    </row>
    <row r="755" customFormat="false" ht="33" hidden="true" customHeight="true" outlineLevel="0" collapsed="false">
      <c r="A755" s="45"/>
      <c r="B755" s="46" t="s">
        <v>34</v>
      </c>
      <c r="C755" s="47" t="s">
        <v>44</v>
      </c>
      <c r="D755" s="48" t="s">
        <v>44</v>
      </c>
      <c r="E755" s="49" t="s">
        <v>35</v>
      </c>
      <c r="F755" s="50"/>
      <c r="G755" s="35"/>
      <c r="H755" s="54"/>
      <c r="I755" s="54"/>
      <c r="J755" s="54"/>
      <c r="K755" s="35"/>
      <c r="M755" s="55"/>
      <c r="N755" s="55"/>
    </row>
    <row r="756" customFormat="false" ht="66" hidden="true" customHeight="true" outlineLevel="0" collapsed="false">
      <c r="A756" s="45"/>
      <c r="B756" s="46" t="s">
        <v>31</v>
      </c>
      <c r="C756" s="47" t="s">
        <v>44</v>
      </c>
      <c r="D756" s="48" t="s">
        <v>44</v>
      </c>
      <c r="E756" s="49" t="s">
        <v>35</v>
      </c>
      <c r="F756" s="50" t="s">
        <v>32</v>
      </c>
      <c r="G756" s="35"/>
      <c r="H756" s="54"/>
      <c r="I756" s="54"/>
      <c r="J756" s="54"/>
      <c r="K756" s="35"/>
      <c r="M756" s="55"/>
      <c r="N756" s="55"/>
    </row>
    <row r="757" customFormat="false" ht="66" hidden="true" customHeight="true" outlineLevel="0" collapsed="false">
      <c r="A757" s="45"/>
      <c r="B757" s="46" t="s">
        <v>397</v>
      </c>
      <c r="C757" s="47" t="s">
        <v>44</v>
      </c>
      <c r="D757" s="48" t="s">
        <v>44</v>
      </c>
      <c r="E757" s="68" t="s">
        <v>398</v>
      </c>
      <c r="F757" s="50"/>
      <c r="G757" s="35"/>
      <c r="H757" s="54"/>
      <c r="I757" s="54"/>
      <c r="J757" s="54"/>
      <c r="K757" s="35"/>
      <c r="M757" s="55"/>
      <c r="N757" s="55"/>
    </row>
    <row r="758" customFormat="false" ht="82.5" hidden="true" customHeight="true" outlineLevel="0" collapsed="false">
      <c r="A758" s="45"/>
      <c r="B758" s="46" t="s">
        <v>253</v>
      </c>
      <c r="C758" s="47" t="s">
        <v>44</v>
      </c>
      <c r="D758" s="48" t="s">
        <v>44</v>
      </c>
      <c r="E758" s="68" t="s">
        <v>398</v>
      </c>
      <c r="F758" s="50" t="s">
        <v>218</v>
      </c>
      <c r="G758" s="35"/>
      <c r="H758" s="54"/>
      <c r="I758" s="54"/>
      <c r="J758" s="54"/>
      <c r="K758" s="35"/>
      <c r="M758" s="55"/>
      <c r="N758" s="55"/>
    </row>
    <row r="759" customFormat="false" ht="66" hidden="true" customHeight="true" outlineLevel="0" collapsed="false">
      <c r="A759" s="45"/>
      <c r="B759" s="69" t="s">
        <v>399</v>
      </c>
      <c r="C759" s="47" t="s">
        <v>44</v>
      </c>
      <c r="D759" s="48" t="s">
        <v>44</v>
      </c>
      <c r="E759" s="53" t="s">
        <v>388</v>
      </c>
      <c r="F759" s="50"/>
      <c r="G759" s="35"/>
      <c r="H759" s="54"/>
      <c r="I759" s="54"/>
      <c r="J759" s="54"/>
      <c r="K759" s="35"/>
      <c r="M759" s="55"/>
      <c r="N759" s="55"/>
    </row>
    <row r="760" customFormat="false" ht="132" hidden="true" customHeight="true" outlineLevel="0" collapsed="false">
      <c r="A760" s="45"/>
      <c r="B760" s="69" t="s">
        <v>400</v>
      </c>
      <c r="C760" s="47" t="s">
        <v>44</v>
      </c>
      <c r="D760" s="48" t="s">
        <v>44</v>
      </c>
      <c r="E760" s="53" t="s">
        <v>393</v>
      </c>
      <c r="F760" s="50"/>
      <c r="G760" s="35"/>
      <c r="H760" s="54"/>
      <c r="I760" s="54"/>
      <c r="J760" s="54"/>
      <c r="K760" s="35"/>
      <c r="M760" s="55"/>
      <c r="N760" s="55"/>
    </row>
    <row r="761" customFormat="false" ht="82.5" hidden="true" customHeight="true" outlineLevel="0" collapsed="false">
      <c r="A761" s="45"/>
      <c r="B761" s="46" t="s">
        <v>253</v>
      </c>
      <c r="C761" s="47" t="s">
        <v>44</v>
      </c>
      <c r="D761" s="48" t="s">
        <v>44</v>
      </c>
      <c r="E761" s="53" t="s">
        <v>393</v>
      </c>
      <c r="F761" s="50" t="s">
        <v>218</v>
      </c>
      <c r="G761" s="35"/>
      <c r="H761" s="54"/>
      <c r="I761" s="54"/>
      <c r="J761" s="54"/>
      <c r="K761" s="35"/>
      <c r="M761" s="55"/>
      <c r="N761" s="55"/>
    </row>
    <row r="762" customFormat="false" ht="99" hidden="true" customHeight="true" outlineLevel="0" collapsed="false">
      <c r="A762" s="45"/>
      <c r="B762" s="69" t="s">
        <v>389</v>
      </c>
      <c r="C762" s="47" t="s">
        <v>44</v>
      </c>
      <c r="D762" s="48" t="s">
        <v>44</v>
      </c>
      <c r="E762" s="53" t="s">
        <v>390</v>
      </c>
      <c r="F762" s="50"/>
      <c r="G762" s="35"/>
      <c r="H762" s="54"/>
      <c r="I762" s="54"/>
      <c r="J762" s="54"/>
      <c r="K762" s="35"/>
      <c r="M762" s="55"/>
      <c r="N762" s="55"/>
    </row>
    <row r="763" customFormat="false" ht="66" hidden="true" customHeight="true" outlineLevel="0" collapsed="false">
      <c r="A763" s="45"/>
      <c r="B763" s="46" t="s">
        <v>31</v>
      </c>
      <c r="C763" s="47" t="s">
        <v>44</v>
      </c>
      <c r="D763" s="48" t="s">
        <v>44</v>
      </c>
      <c r="E763" s="53" t="s">
        <v>390</v>
      </c>
      <c r="F763" s="50" t="s">
        <v>32</v>
      </c>
      <c r="G763" s="35"/>
      <c r="H763" s="54"/>
      <c r="I763" s="54"/>
      <c r="J763" s="54"/>
      <c r="K763" s="35"/>
      <c r="M763" s="55"/>
      <c r="N763" s="55"/>
    </row>
    <row r="764" customFormat="false" ht="49.5" hidden="true" customHeight="true" outlineLevel="0" collapsed="false">
      <c r="A764" s="45"/>
      <c r="B764" s="69" t="s">
        <v>156</v>
      </c>
      <c r="C764" s="47" t="s">
        <v>44</v>
      </c>
      <c r="D764" s="48" t="s">
        <v>44</v>
      </c>
      <c r="E764" s="53" t="s">
        <v>61</v>
      </c>
      <c r="F764" s="50"/>
      <c r="G764" s="35"/>
      <c r="H764" s="54"/>
      <c r="I764" s="54"/>
      <c r="J764" s="54"/>
      <c r="K764" s="35"/>
      <c r="M764" s="55"/>
      <c r="N764" s="55"/>
    </row>
    <row r="765" customFormat="false" ht="66" hidden="true" customHeight="true" outlineLevel="0" collapsed="false">
      <c r="A765" s="45"/>
      <c r="B765" s="72" t="s">
        <v>62</v>
      </c>
      <c r="C765" s="47" t="s">
        <v>44</v>
      </c>
      <c r="D765" s="48" t="s">
        <v>44</v>
      </c>
      <c r="E765" s="53" t="s">
        <v>63</v>
      </c>
      <c r="F765" s="50"/>
      <c r="G765" s="35"/>
      <c r="H765" s="54"/>
      <c r="I765" s="54"/>
      <c r="J765" s="54"/>
      <c r="K765" s="35"/>
      <c r="M765" s="55"/>
      <c r="N765" s="55"/>
    </row>
    <row r="766" customFormat="false" ht="66" hidden="true" customHeight="true" outlineLevel="0" collapsed="false">
      <c r="A766" s="45"/>
      <c r="B766" s="46" t="s">
        <v>31</v>
      </c>
      <c r="C766" s="47" t="s">
        <v>44</v>
      </c>
      <c r="D766" s="48" t="s">
        <v>44</v>
      </c>
      <c r="E766" s="53" t="s">
        <v>63</v>
      </c>
      <c r="F766" s="50" t="s">
        <v>32</v>
      </c>
      <c r="G766" s="35"/>
      <c r="H766" s="54"/>
      <c r="I766" s="54"/>
      <c r="J766" s="54"/>
      <c r="K766" s="35"/>
      <c r="M766" s="55"/>
      <c r="N766" s="55"/>
    </row>
    <row r="767" customFormat="false" ht="104.25" hidden="true" customHeight="true" outlineLevel="0" collapsed="false">
      <c r="A767" s="45"/>
      <c r="B767" s="46" t="s">
        <v>47</v>
      </c>
      <c r="C767" s="47" t="s">
        <v>44</v>
      </c>
      <c r="D767" s="48" t="s">
        <v>44</v>
      </c>
      <c r="E767" s="53" t="s">
        <v>395</v>
      </c>
      <c r="F767" s="50" t="s">
        <v>48</v>
      </c>
      <c r="G767" s="35" t="n">
        <v>23895</v>
      </c>
      <c r="H767" s="51" t="n">
        <f aca="false">I767-G767</f>
        <v>-23895</v>
      </c>
      <c r="I767" s="54"/>
      <c r="J767" s="54"/>
      <c r="K767" s="35"/>
      <c r="M767" s="55"/>
      <c r="N767" s="55"/>
    </row>
    <row r="768" customFormat="false" ht="110.25" hidden="false" customHeight="true" outlineLevel="0" collapsed="false">
      <c r="A768" s="45"/>
      <c r="B768" s="46" t="s">
        <v>96</v>
      </c>
      <c r="C768" s="47" t="s">
        <v>44</v>
      </c>
      <c r="D768" s="48" t="s">
        <v>44</v>
      </c>
      <c r="E768" s="53" t="s">
        <v>395</v>
      </c>
      <c r="F768" s="50" t="s">
        <v>74</v>
      </c>
      <c r="G768" s="35" t="n">
        <v>73</v>
      </c>
      <c r="H768" s="51" t="n">
        <f aca="false">I768-G768</f>
        <v>33</v>
      </c>
      <c r="I768" s="35" t="n">
        <v>106</v>
      </c>
      <c r="J768" s="35" t="n">
        <v>106</v>
      </c>
      <c r="K768" s="35"/>
      <c r="M768" s="35" t="n">
        <v>106</v>
      </c>
      <c r="N768" s="35" t="n">
        <v>106</v>
      </c>
    </row>
    <row r="769" customFormat="false" ht="41.25" hidden="false" customHeight="true" outlineLevel="0" collapsed="false">
      <c r="A769" s="45"/>
      <c r="B769" s="46" t="s">
        <v>34</v>
      </c>
      <c r="C769" s="47" t="s">
        <v>44</v>
      </c>
      <c r="D769" s="48" t="s">
        <v>44</v>
      </c>
      <c r="E769" s="53" t="s">
        <v>35</v>
      </c>
      <c r="F769" s="50"/>
      <c r="G769" s="35" t="n">
        <f aca="false">G770</f>
        <v>4000</v>
      </c>
      <c r="H769" s="35" t="n">
        <f aca="false">H770</f>
        <v>25045</v>
      </c>
      <c r="I769" s="35" t="n">
        <f aca="false">I770</f>
        <v>29045</v>
      </c>
      <c r="J769" s="35" t="n">
        <f aca="false">J770</f>
        <v>29072</v>
      </c>
      <c r="K769" s="35" t="n">
        <f aca="false">K770</f>
        <v>-4000</v>
      </c>
      <c r="L769" s="35" t="n">
        <f aca="false">L770</f>
        <v>-4000</v>
      </c>
      <c r="M769" s="35" t="n">
        <f aca="false">M770</f>
        <v>25045</v>
      </c>
      <c r="N769" s="35" t="n">
        <f aca="false">N770</f>
        <v>25072</v>
      </c>
    </row>
    <row r="770" customFormat="false" ht="68.25" hidden="false" customHeight="true" outlineLevel="0" collapsed="false">
      <c r="A770" s="45"/>
      <c r="B770" s="69" t="s">
        <v>391</v>
      </c>
      <c r="C770" s="47" t="s">
        <v>44</v>
      </c>
      <c r="D770" s="48" t="s">
        <v>44</v>
      </c>
      <c r="E770" s="53" t="s">
        <v>388</v>
      </c>
      <c r="F770" s="50"/>
      <c r="G770" s="35" t="n">
        <f aca="false">G771+G773</f>
        <v>4000</v>
      </c>
      <c r="H770" s="35" t="n">
        <f aca="false">H771+H773+H775+H778</f>
        <v>25045</v>
      </c>
      <c r="I770" s="35" t="n">
        <f aca="false">I771+I773+I775+I778</f>
        <v>29045</v>
      </c>
      <c r="J770" s="35" t="n">
        <f aca="false">J771+J773+J775+J778</f>
        <v>29072</v>
      </c>
      <c r="K770" s="35" t="n">
        <f aca="false">K771+K773+K775+K778</f>
        <v>-4000</v>
      </c>
      <c r="L770" s="35" t="n">
        <f aca="false">L771+L773+L775+L778</f>
        <v>-4000</v>
      </c>
      <c r="M770" s="35" t="n">
        <f aca="false">M771+M773+M775+M778</f>
        <v>25045</v>
      </c>
      <c r="N770" s="35" t="n">
        <f aca="false">N771+N773+N775+N778</f>
        <v>25072</v>
      </c>
    </row>
    <row r="771" customFormat="false" ht="209.25" hidden="true" customHeight="true" outlineLevel="0" collapsed="false">
      <c r="A771" s="45"/>
      <c r="B771" s="114" t="s">
        <v>401</v>
      </c>
      <c r="C771" s="47" t="s">
        <v>44</v>
      </c>
      <c r="D771" s="48" t="s">
        <v>44</v>
      </c>
      <c r="E771" s="53" t="s">
        <v>393</v>
      </c>
      <c r="F771" s="50"/>
      <c r="G771" s="35" t="n">
        <f aca="false">G772</f>
        <v>4000</v>
      </c>
      <c r="H771" s="35" t="n">
        <f aca="false">H772</f>
        <v>-4000</v>
      </c>
      <c r="I771" s="35" t="n">
        <f aca="false">I772</f>
        <v>0</v>
      </c>
      <c r="J771" s="35" t="n">
        <f aca="false">J772</f>
        <v>0</v>
      </c>
      <c r="K771" s="35"/>
      <c r="M771" s="35" t="n">
        <f aca="false">M772</f>
        <v>0</v>
      </c>
      <c r="N771" s="35" t="n">
        <f aca="false">N772</f>
        <v>0</v>
      </c>
    </row>
    <row r="772" customFormat="false" ht="113.25" hidden="true" customHeight="true" outlineLevel="0" collapsed="false">
      <c r="A772" s="45"/>
      <c r="B772" s="46" t="s">
        <v>217</v>
      </c>
      <c r="C772" s="47" t="s">
        <v>44</v>
      </c>
      <c r="D772" s="48" t="s">
        <v>44</v>
      </c>
      <c r="E772" s="53" t="s">
        <v>393</v>
      </c>
      <c r="F772" s="50" t="s">
        <v>218</v>
      </c>
      <c r="G772" s="35" t="n">
        <v>4000</v>
      </c>
      <c r="H772" s="51" t="n">
        <f aca="false">I772-G772</f>
        <v>-4000</v>
      </c>
      <c r="I772" s="54"/>
      <c r="J772" s="54"/>
      <c r="K772" s="35"/>
      <c r="M772" s="55"/>
      <c r="N772" s="55"/>
    </row>
    <row r="773" customFormat="false" ht="82.5" hidden="false" customHeight="false" outlineLevel="0" collapsed="false">
      <c r="A773" s="45"/>
      <c r="B773" s="69" t="s">
        <v>392</v>
      </c>
      <c r="C773" s="47" t="s">
        <v>44</v>
      </c>
      <c r="D773" s="48" t="s">
        <v>44</v>
      </c>
      <c r="E773" s="53" t="s">
        <v>393</v>
      </c>
      <c r="F773" s="50"/>
      <c r="G773" s="35" t="n">
        <f aca="false">G774+G776</f>
        <v>0</v>
      </c>
      <c r="H773" s="35" t="n">
        <f aca="false">H774+H776</f>
        <v>29045</v>
      </c>
      <c r="I773" s="35" t="n">
        <f aca="false">I774+I776</f>
        <v>29045</v>
      </c>
      <c r="J773" s="35" t="n">
        <f aca="false">J774+J776</f>
        <v>29072</v>
      </c>
      <c r="K773" s="35" t="n">
        <f aca="false">K774+K776</f>
        <v>-4000</v>
      </c>
      <c r="L773" s="35" t="n">
        <f aca="false">L774+L776</f>
        <v>-4000</v>
      </c>
      <c r="M773" s="35" t="n">
        <f aca="false">M774+M776</f>
        <v>25045</v>
      </c>
      <c r="N773" s="35" t="n">
        <f aca="false">N774+N776</f>
        <v>25072</v>
      </c>
    </row>
    <row r="774" customFormat="false" ht="113.25" hidden="true" customHeight="true" outlineLevel="0" collapsed="false">
      <c r="A774" s="45"/>
      <c r="B774" s="46" t="s">
        <v>217</v>
      </c>
      <c r="C774" s="47" t="s">
        <v>44</v>
      </c>
      <c r="D774" s="48" t="s">
        <v>44</v>
      </c>
      <c r="E774" s="53" t="s">
        <v>393</v>
      </c>
      <c r="F774" s="50" t="s">
        <v>218</v>
      </c>
      <c r="G774" s="35"/>
      <c r="H774" s="51" t="n">
        <f aca="false">I774-G774</f>
        <v>4000</v>
      </c>
      <c r="I774" s="51" t="n">
        <v>4000</v>
      </c>
      <c r="J774" s="51" t="n">
        <v>4000</v>
      </c>
      <c r="K774" s="35" t="n">
        <v>-4000</v>
      </c>
      <c r="L774" s="3" t="n">
        <v>-4000</v>
      </c>
      <c r="M774" s="51" t="n">
        <f aca="false">K774+I774</f>
        <v>0</v>
      </c>
      <c r="N774" s="51" t="n">
        <f aca="false">L774+J774</f>
        <v>0</v>
      </c>
    </row>
    <row r="775" customFormat="false" ht="16.5" hidden="true" customHeight="false" outlineLevel="0" collapsed="false">
      <c r="A775" s="45"/>
      <c r="B775" s="69"/>
      <c r="C775" s="47"/>
      <c r="D775" s="48"/>
      <c r="E775" s="53"/>
      <c r="F775" s="50"/>
      <c r="G775" s="54"/>
      <c r="H775" s="51"/>
      <c r="I775" s="51"/>
      <c r="J775" s="51"/>
      <c r="K775" s="35"/>
      <c r="M775" s="51"/>
      <c r="N775" s="51"/>
    </row>
    <row r="776" customFormat="false" ht="101.25" hidden="false" customHeight="true" outlineLevel="0" collapsed="false">
      <c r="A776" s="45"/>
      <c r="B776" s="46" t="s">
        <v>47</v>
      </c>
      <c r="C776" s="47" t="s">
        <v>44</v>
      </c>
      <c r="D776" s="48" t="s">
        <v>44</v>
      </c>
      <c r="E776" s="53" t="s">
        <v>393</v>
      </c>
      <c r="F776" s="50" t="s">
        <v>48</v>
      </c>
      <c r="G776" s="54"/>
      <c r="H776" s="51" t="n">
        <f aca="false">I776-G776</f>
        <v>25045</v>
      </c>
      <c r="I776" s="51" t="n">
        <v>25045</v>
      </c>
      <c r="J776" s="51" t="n">
        <v>25072</v>
      </c>
      <c r="K776" s="35"/>
      <c r="M776" s="51" t="n">
        <v>25045</v>
      </c>
      <c r="N776" s="51" t="n">
        <v>25072</v>
      </c>
    </row>
    <row r="777" customFormat="false" ht="115.5" hidden="true" customHeight="false" outlineLevel="0" collapsed="false">
      <c r="A777" s="45"/>
      <c r="B777" s="46" t="s">
        <v>234</v>
      </c>
      <c r="C777" s="47" t="s">
        <v>44</v>
      </c>
      <c r="D777" s="48" t="s">
        <v>44</v>
      </c>
      <c r="E777" s="53" t="s">
        <v>390</v>
      </c>
      <c r="F777" s="50" t="s">
        <v>74</v>
      </c>
      <c r="G777" s="54"/>
      <c r="H777" s="54"/>
      <c r="I777" s="54"/>
      <c r="J777" s="54"/>
      <c r="K777" s="35"/>
      <c r="M777" s="55"/>
      <c r="N777" s="55"/>
    </row>
    <row r="778" customFormat="false" ht="144" hidden="true" customHeight="true" outlineLevel="0" collapsed="false">
      <c r="A778" s="45"/>
      <c r="B778" s="46"/>
      <c r="C778" s="47"/>
      <c r="D778" s="48"/>
      <c r="E778" s="53"/>
      <c r="F778" s="50"/>
      <c r="G778" s="54"/>
      <c r="H778" s="51"/>
      <c r="I778" s="51"/>
      <c r="J778" s="51"/>
      <c r="K778" s="35"/>
      <c r="M778" s="51"/>
      <c r="N778" s="51"/>
    </row>
    <row r="779" customFormat="false" ht="107.25" hidden="true" customHeight="true" outlineLevel="0" collapsed="false">
      <c r="A779" s="45"/>
      <c r="B779" s="46"/>
      <c r="C779" s="47"/>
      <c r="D779" s="48"/>
      <c r="E779" s="53"/>
      <c r="F779" s="50"/>
      <c r="G779" s="54"/>
      <c r="H779" s="51"/>
      <c r="I779" s="51"/>
      <c r="J779" s="51"/>
      <c r="K779" s="35"/>
      <c r="M779" s="51"/>
      <c r="N779" s="51"/>
    </row>
    <row r="780" customFormat="false" ht="42.75" hidden="true" customHeight="true" outlineLevel="0" collapsed="false">
      <c r="A780" s="45"/>
      <c r="B780" s="46" t="s">
        <v>402</v>
      </c>
      <c r="C780" s="47" t="s">
        <v>44</v>
      </c>
      <c r="D780" s="48" t="s">
        <v>44</v>
      </c>
      <c r="E780" s="53" t="s">
        <v>403</v>
      </c>
      <c r="F780" s="50" t="s">
        <v>404</v>
      </c>
      <c r="G780" s="54"/>
      <c r="H780" s="54"/>
      <c r="I780" s="54"/>
      <c r="J780" s="54"/>
      <c r="K780" s="35"/>
      <c r="M780" s="55"/>
      <c r="N780" s="55"/>
    </row>
    <row r="781" customFormat="false" ht="111" hidden="true" customHeight="true" outlineLevel="0" collapsed="false">
      <c r="A781" s="45"/>
      <c r="B781" s="69" t="s">
        <v>71</v>
      </c>
      <c r="C781" s="47" t="s">
        <v>44</v>
      </c>
      <c r="D781" s="48" t="s">
        <v>44</v>
      </c>
      <c r="E781" s="53" t="s">
        <v>61</v>
      </c>
      <c r="F781" s="50"/>
      <c r="G781" s="54" t="n">
        <v>0</v>
      </c>
      <c r="H781" s="54"/>
      <c r="I781" s="54"/>
      <c r="J781" s="54"/>
      <c r="K781" s="35"/>
      <c r="M781" s="55"/>
      <c r="N781" s="55"/>
    </row>
    <row r="782" customFormat="false" ht="123.75" hidden="true" customHeight="true" outlineLevel="0" collapsed="false">
      <c r="A782" s="45"/>
      <c r="B782" s="72" t="s">
        <v>72</v>
      </c>
      <c r="C782" s="47" t="s">
        <v>44</v>
      </c>
      <c r="D782" s="48" t="s">
        <v>44</v>
      </c>
      <c r="E782" s="53" t="s">
        <v>63</v>
      </c>
      <c r="F782" s="50"/>
      <c r="G782" s="54" t="n">
        <v>0</v>
      </c>
      <c r="H782" s="54"/>
      <c r="I782" s="54"/>
      <c r="J782" s="54"/>
      <c r="K782" s="35"/>
      <c r="M782" s="55"/>
      <c r="N782" s="55"/>
    </row>
    <row r="783" customFormat="false" ht="108.75" hidden="true" customHeight="true" outlineLevel="0" collapsed="false">
      <c r="A783" s="45"/>
      <c r="B783" s="69" t="s">
        <v>283</v>
      </c>
      <c r="C783" s="47" t="s">
        <v>44</v>
      </c>
      <c r="D783" s="48" t="s">
        <v>44</v>
      </c>
      <c r="E783" s="53" t="s">
        <v>63</v>
      </c>
      <c r="F783" s="50" t="s">
        <v>214</v>
      </c>
      <c r="G783" s="54"/>
      <c r="H783" s="54"/>
      <c r="I783" s="54"/>
      <c r="J783" s="54"/>
      <c r="K783" s="35"/>
      <c r="M783" s="55"/>
      <c r="N783" s="55"/>
    </row>
    <row r="784" customFormat="false" ht="121.5" hidden="true" customHeight="true" outlineLevel="0" collapsed="false">
      <c r="A784" s="45"/>
      <c r="B784" s="46" t="s">
        <v>234</v>
      </c>
      <c r="C784" s="47" t="s">
        <v>44</v>
      </c>
      <c r="D784" s="48" t="s">
        <v>44</v>
      </c>
      <c r="E784" s="53" t="s">
        <v>63</v>
      </c>
      <c r="F784" s="50" t="s">
        <v>74</v>
      </c>
      <c r="G784" s="54"/>
      <c r="H784" s="54"/>
      <c r="I784" s="54"/>
      <c r="J784" s="54"/>
      <c r="K784" s="35"/>
      <c r="M784" s="55"/>
      <c r="N784" s="55"/>
    </row>
    <row r="785" customFormat="false" ht="16.5" hidden="false" customHeight="false" outlineLevel="0" collapsed="false">
      <c r="A785" s="45"/>
      <c r="B785" s="69"/>
      <c r="C785" s="47"/>
      <c r="D785" s="48"/>
      <c r="E785" s="53"/>
      <c r="F785" s="50"/>
      <c r="G785" s="54"/>
      <c r="H785" s="54"/>
      <c r="I785" s="54"/>
      <c r="J785" s="54"/>
      <c r="K785" s="35"/>
      <c r="M785" s="55"/>
      <c r="N785" s="55"/>
    </row>
    <row r="786" s="36" customFormat="true" ht="60.75" hidden="false" customHeight="false" outlineLevel="0" collapsed="false">
      <c r="A786" s="27" t="n">
        <v>917</v>
      </c>
      <c r="B786" s="62" t="s">
        <v>405</v>
      </c>
      <c r="C786" s="79"/>
      <c r="D786" s="80"/>
      <c r="E786" s="31"/>
      <c r="F786" s="32"/>
      <c r="G786" s="34" t="n">
        <f aca="false">G787+G818+G832+G845+G827</f>
        <v>447811</v>
      </c>
      <c r="H786" s="34" t="n">
        <f aca="false">H787+H818+H832+H845+H827</f>
        <v>10940</v>
      </c>
      <c r="I786" s="34" t="n">
        <f aca="false">I787+I818+I832+I845+I827</f>
        <v>458751</v>
      </c>
      <c r="J786" s="34" t="n">
        <f aca="false">J787+J818+J832+J845+J827</f>
        <v>457951</v>
      </c>
      <c r="K786" s="34" t="n">
        <f aca="false">K787+K818+K832+K845+K827</f>
        <v>0</v>
      </c>
      <c r="L786" s="34" t="n">
        <f aca="false">L787+L818+L832+L845+L827</f>
        <v>0</v>
      </c>
      <c r="M786" s="34" t="n">
        <f aca="false">M787+M818+M832+M845+M827</f>
        <v>458751</v>
      </c>
      <c r="N786" s="34" t="n">
        <f aca="false">N787+N818+N832+N845+N827</f>
        <v>457951</v>
      </c>
    </row>
    <row r="787" s="44" customFormat="true" ht="25.5" hidden="false" customHeight="true" outlineLevel="0" collapsed="false">
      <c r="A787" s="37"/>
      <c r="B787" s="38" t="s">
        <v>263</v>
      </c>
      <c r="C787" s="39" t="s">
        <v>44</v>
      </c>
      <c r="D787" s="40" t="s">
        <v>40</v>
      </c>
      <c r="E787" s="41"/>
      <c r="F787" s="42"/>
      <c r="G787" s="43" t="n">
        <f aca="false">G788+G813</f>
        <v>427112</v>
      </c>
      <c r="H787" s="43" t="n">
        <f aca="false">H788+H813</f>
        <v>5083</v>
      </c>
      <c r="I787" s="43" t="n">
        <f aca="false">I788+I813</f>
        <v>432195</v>
      </c>
      <c r="J787" s="43" t="n">
        <f aca="false">J788+J813</f>
        <v>432195</v>
      </c>
      <c r="K787" s="35"/>
      <c r="L787" s="3"/>
      <c r="M787" s="43" t="n">
        <f aca="false">M788+M813</f>
        <v>432195</v>
      </c>
      <c r="N787" s="43" t="n">
        <f aca="false">N788+N813</f>
        <v>432195</v>
      </c>
    </row>
    <row r="788" customFormat="false" ht="31.5" hidden="false" customHeight="true" outlineLevel="0" collapsed="false">
      <c r="A788" s="45"/>
      <c r="B788" s="46" t="s">
        <v>264</v>
      </c>
      <c r="C788" s="47" t="s">
        <v>44</v>
      </c>
      <c r="D788" s="48" t="s">
        <v>40</v>
      </c>
      <c r="E788" s="53" t="s">
        <v>265</v>
      </c>
      <c r="F788" s="50"/>
      <c r="G788" s="35" t="n">
        <f aca="false">G811+G812</f>
        <v>427112</v>
      </c>
      <c r="H788" s="35" t="n">
        <f aca="false">H811+H812</f>
        <v>-426923</v>
      </c>
      <c r="I788" s="35" t="n">
        <f aca="false">I811+I812</f>
        <v>189</v>
      </c>
      <c r="J788" s="35" t="n">
        <f aca="false">J811+J812</f>
        <v>189</v>
      </c>
      <c r="K788" s="35"/>
      <c r="M788" s="35" t="n">
        <f aca="false">M811+M812</f>
        <v>189</v>
      </c>
      <c r="N788" s="35" t="n">
        <f aca="false">N811+N812</f>
        <v>189</v>
      </c>
    </row>
    <row r="789" customFormat="false" ht="32.25" hidden="true" customHeight="true" outlineLevel="0" collapsed="false">
      <c r="A789" s="45"/>
      <c r="B789" s="46" t="s">
        <v>21</v>
      </c>
      <c r="C789" s="47" t="s">
        <v>44</v>
      </c>
      <c r="D789" s="48" t="s">
        <v>40</v>
      </c>
      <c r="E789" s="53" t="s">
        <v>265</v>
      </c>
      <c r="F789" s="50" t="s">
        <v>22</v>
      </c>
      <c r="G789" s="35"/>
      <c r="H789" s="54"/>
      <c r="I789" s="54"/>
      <c r="J789" s="54"/>
      <c r="K789" s="35"/>
      <c r="M789" s="55"/>
      <c r="N789" s="55"/>
    </row>
    <row r="790" s="44" customFormat="true" ht="37.5" hidden="true" customHeight="true" outlineLevel="0" collapsed="false">
      <c r="A790" s="57"/>
      <c r="B790" s="38" t="s">
        <v>273</v>
      </c>
      <c r="C790" s="39" t="s">
        <v>44</v>
      </c>
      <c r="D790" s="40" t="s">
        <v>153</v>
      </c>
      <c r="E790" s="41"/>
      <c r="F790" s="42"/>
      <c r="G790" s="35"/>
      <c r="H790" s="70"/>
      <c r="I790" s="70"/>
      <c r="J790" s="70"/>
      <c r="K790" s="35"/>
      <c r="L790" s="3"/>
      <c r="M790" s="71"/>
      <c r="N790" s="71"/>
    </row>
    <row r="791" customFormat="false" ht="49.5" hidden="true" customHeight="true" outlineLevel="0" collapsed="false">
      <c r="A791" s="45"/>
      <c r="B791" s="46" t="s">
        <v>321</v>
      </c>
      <c r="C791" s="47" t="s">
        <v>44</v>
      </c>
      <c r="D791" s="48" t="s">
        <v>153</v>
      </c>
      <c r="E791" s="53" t="s">
        <v>322</v>
      </c>
      <c r="F791" s="50"/>
      <c r="G791" s="35"/>
      <c r="H791" s="54"/>
      <c r="I791" s="54"/>
      <c r="J791" s="54"/>
      <c r="K791" s="35"/>
      <c r="M791" s="55"/>
      <c r="N791" s="55"/>
    </row>
    <row r="792" customFormat="false" ht="33" hidden="true" customHeight="true" outlineLevel="0" collapsed="false">
      <c r="A792" s="45"/>
      <c r="B792" s="46" t="s">
        <v>21</v>
      </c>
      <c r="C792" s="47" t="s">
        <v>44</v>
      </c>
      <c r="D792" s="48" t="s">
        <v>153</v>
      </c>
      <c r="E792" s="53" t="s">
        <v>322</v>
      </c>
      <c r="F792" s="50" t="s">
        <v>22</v>
      </c>
      <c r="G792" s="35"/>
      <c r="H792" s="54"/>
      <c r="I792" s="54"/>
      <c r="J792" s="54"/>
      <c r="K792" s="35"/>
      <c r="M792" s="55"/>
      <c r="N792" s="55"/>
    </row>
    <row r="793" customFormat="false" ht="33" hidden="true" customHeight="true" outlineLevel="0" collapsed="false">
      <c r="A793" s="45"/>
      <c r="B793" s="46" t="s">
        <v>34</v>
      </c>
      <c r="C793" s="47" t="s">
        <v>44</v>
      </c>
      <c r="D793" s="48" t="s">
        <v>153</v>
      </c>
      <c r="E793" s="68" t="s">
        <v>35</v>
      </c>
      <c r="F793" s="50"/>
      <c r="G793" s="35"/>
      <c r="H793" s="54"/>
      <c r="I793" s="54"/>
      <c r="J793" s="54"/>
      <c r="K793" s="35"/>
      <c r="M793" s="55"/>
      <c r="N793" s="55"/>
    </row>
    <row r="794" customFormat="false" ht="66" hidden="true" customHeight="true" outlineLevel="0" collapsed="false">
      <c r="A794" s="45"/>
      <c r="B794" s="46" t="s">
        <v>31</v>
      </c>
      <c r="C794" s="47" t="s">
        <v>44</v>
      </c>
      <c r="D794" s="48" t="s">
        <v>153</v>
      </c>
      <c r="E794" s="68" t="s">
        <v>35</v>
      </c>
      <c r="F794" s="50" t="s">
        <v>32</v>
      </c>
      <c r="G794" s="35"/>
      <c r="H794" s="54"/>
      <c r="I794" s="54"/>
      <c r="J794" s="54"/>
      <c r="K794" s="35"/>
      <c r="M794" s="55"/>
      <c r="N794" s="55"/>
    </row>
    <row r="795" s="44" customFormat="true" ht="18.75" hidden="true" customHeight="true" outlineLevel="0" collapsed="false">
      <c r="A795" s="57"/>
      <c r="B795" s="38" t="s">
        <v>369</v>
      </c>
      <c r="C795" s="39" t="s">
        <v>153</v>
      </c>
      <c r="D795" s="40" t="s">
        <v>89</v>
      </c>
      <c r="E795" s="41"/>
      <c r="F795" s="42"/>
      <c r="G795" s="35"/>
      <c r="H795" s="70"/>
      <c r="I795" s="70"/>
      <c r="J795" s="70"/>
      <c r="K795" s="35"/>
      <c r="L795" s="3"/>
      <c r="M795" s="71"/>
      <c r="N795" s="71"/>
    </row>
    <row r="796" customFormat="false" ht="33" hidden="true" customHeight="true" outlineLevel="0" collapsed="false">
      <c r="A796" s="45"/>
      <c r="B796" s="46" t="s">
        <v>406</v>
      </c>
      <c r="C796" s="47" t="s">
        <v>153</v>
      </c>
      <c r="D796" s="48" t="s">
        <v>89</v>
      </c>
      <c r="E796" s="53" t="s">
        <v>407</v>
      </c>
      <c r="F796" s="50"/>
      <c r="G796" s="35"/>
      <c r="H796" s="54"/>
      <c r="I796" s="54"/>
      <c r="J796" s="54"/>
      <c r="K796" s="35"/>
      <c r="M796" s="55"/>
      <c r="N796" s="55"/>
    </row>
    <row r="797" customFormat="false" ht="33" hidden="true" customHeight="true" outlineLevel="0" collapsed="false">
      <c r="A797" s="45"/>
      <c r="B797" s="46" t="s">
        <v>21</v>
      </c>
      <c r="C797" s="47" t="s">
        <v>153</v>
      </c>
      <c r="D797" s="48" t="s">
        <v>89</v>
      </c>
      <c r="E797" s="53" t="s">
        <v>407</v>
      </c>
      <c r="F797" s="50" t="s">
        <v>22</v>
      </c>
      <c r="G797" s="35"/>
      <c r="H797" s="54"/>
      <c r="I797" s="54"/>
      <c r="J797" s="54"/>
      <c r="K797" s="35"/>
      <c r="M797" s="55"/>
      <c r="N797" s="55"/>
    </row>
    <row r="798" s="76" customFormat="true" ht="33" hidden="true" customHeight="true" outlineLevel="0" collapsed="false">
      <c r="A798" s="45"/>
      <c r="B798" s="46" t="s">
        <v>408</v>
      </c>
      <c r="C798" s="47" t="s">
        <v>153</v>
      </c>
      <c r="D798" s="48" t="s">
        <v>89</v>
      </c>
      <c r="E798" s="53" t="s">
        <v>409</v>
      </c>
      <c r="F798" s="50"/>
      <c r="G798" s="35"/>
      <c r="H798" s="77"/>
      <c r="I798" s="77"/>
      <c r="J798" s="77"/>
      <c r="K798" s="35"/>
      <c r="L798" s="3"/>
      <c r="M798" s="78"/>
      <c r="N798" s="78"/>
    </row>
    <row r="799" s="76" customFormat="true" ht="66" hidden="true" customHeight="true" outlineLevel="0" collapsed="false">
      <c r="A799" s="45"/>
      <c r="B799" s="46" t="s">
        <v>31</v>
      </c>
      <c r="C799" s="47" t="s">
        <v>153</v>
      </c>
      <c r="D799" s="48" t="s">
        <v>89</v>
      </c>
      <c r="E799" s="53" t="s">
        <v>409</v>
      </c>
      <c r="F799" s="50" t="s">
        <v>32</v>
      </c>
      <c r="G799" s="35"/>
      <c r="H799" s="77"/>
      <c r="I799" s="77"/>
      <c r="J799" s="77"/>
      <c r="K799" s="35"/>
      <c r="L799" s="3"/>
      <c r="M799" s="78"/>
      <c r="N799" s="78"/>
    </row>
    <row r="800" customFormat="false" ht="33" hidden="true" customHeight="true" outlineLevel="0" collapsed="false">
      <c r="A800" s="45"/>
      <c r="B800" s="46" t="s">
        <v>34</v>
      </c>
      <c r="C800" s="47" t="s">
        <v>153</v>
      </c>
      <c r="D800" s="48" t="s">
        <v>89</v>
      </c>
      <c r="E800" s="53" t="s">
        <v>35</v>
      </c>
      <c r="F800" s="50"/>
      <c r="G800" s="35"/>
      <c r="H800" s="54"/>
      <c r="I800" s="54"/>
      <c r="J800" s="54"/>
      <c r="K800" s="35"/>
      <c r="M800" s="55"/>
      <c r="N800" s="55"/>
    </row>
    <row r="801" customFormat="false" ht="66" hidden="true" customHeight="true" outlineLevel="0" collapsed="false">
      <c r="A801" s="45"/>
      <c r="B801" s="46" t="s">
        <v>31</v>
      </c>
      <c r="C801" s="47" t="s">
        <v>153</v>
      </c>
      <c r="D801" s="48" t="s">
        <v>89</v>
      </c>
      <c r="E801" s="53" t="s">
        <v>35</v>
      </c>
      <c r="F801" s="50" t="s">
        <v>32</v>
      </c>
      <c r="G801" s="35"/>
      <c r="H801" s="54"/>
      <c r="I801" s="54"/>
      <c r="J801" s="54"/>
      <c r="K801" s="35"/>
      <c r="M801" s="55"/>
      <c r="N801" s="55"/>
    </row>
    <row r="802" customFormat="false" ht="16.5" hidden="true" customHeight="true" outlineLevel="0" collapsed="false">
      <c r="A802" s="45"/>
      <c r="B802" s="46" t="s">
        <v>136</v>
      </c>
      <c r="C802" s="47" t="s">
        <v>153</v>
      </c>
      <c r="D802" s="48" t="s">
        <v>89</v>
      </c>
      <c r="E802" s="53" t="s">
        <v>35</v>
      </c>
      <c r="F802" s="50" t="s">
        <v>137</v>
      </c>
      <c r="G802" s="35"/>
      <c r="H802" s="54"/>
      <c r="I802" s="54"/>
      <c r="J802" s="54"/>
      <c r="K802" s="35"/>
      <c r="M802" s="55"/>
      <c r="N802" s="55"/>
    </row>
    <row r="803" customFormat="false" ht="99" hidden="true" customHeight="true" outlineLevel="0" collapsed="false">
      <c r="A803" s="45"/>
      <c r="B803" s="46" t="s">
        <v>228</v>
      </c>
      <c r="C803" s="47" t="s">
        <v>153</v>
      </c>
      <c r="D803" s="48" t="s">
        <v>89</v>
      </c>
      <c r="E803" s="53" t="s">
        <v>229</v>
      </c>
      <c r="F803" s="50"/>
      <c r="G803" s="35"/>
      <c r="H803" s="54"/>
      <c r="I803" s="54"/>
      <c r="J803" s="54"/>
      <c r="K803" s="35"/>
      <c r="M803" s="55"/>
      <c r="N803" s="55"/>
    </row>
    <row r="804" customFormat="false" ht="66" hidden="true" customHeight="true" outlineLevel="0" collapsed="false">
      <c r="A804" s="45"/>
      <c r="B804" s="69" t="s">
        <v>230</v>
      </c>
      <c r="C804" s="47" t="s">
        <v>153</v>
      </c>
      <c r="D804" s="48" t="s">
        <v>89</v>
      </c>
      <c r="E804" s="53" t="s">
        <v>231</v>
      </c>
      <c r="F804" s="50"/>
      <c r="G804" s="35"/>
      <c r="H804" s="54"/>
      <c r="I804" s="54"/>
      <c r="J804" s="54"/>
      <c r="K804" s="35"/>
      <c r="M804" s="55"/>
      <c r="N804" s="55"/>
    </row>
    <row r="805" customFormat="false" ht="16.5" hidden="true" customHeight="true" outlineLevel="0" collapsed="false">
      <c r="A805" s="64"/>
      <c r="B805" s="46" t="s">
        <v>136</v>
      </c>
      <c r="C805" s="47" t="s">
        <v>153</v>
      </c>
      <c r="D805" s="48" t="s">
        <v>89</v>
      </c>
      <c r="E805" s="53" t="s">
        <v>231</v>
      </c>
      <c r="F805" s="50" t="s">
        <v>137</v>
      </c>
      <c r="G805" s="35"/>
      <c r="H805" s="54"/>
      <c r="I805" s="54"/>
      <c r="J805" s="54"/>
      <c r="K805" s="35"/>
      <c r="M805" s="55"/>
      <c r="N805" s="55"/>
    </row>
    <row r="806" customFormat="false" ht="37.5" hidden="true" customHeight="true" outlineLevel="0" collapsed="false">
      <c r="A806" s="64"/>
      <c r="B806" s="38" t="s">
        <v>133</v>
      </c>
      <c r="C806" s="39" t="s">
        <v>98</v>
      </c>
      <c r="D806" s="40" t="s">
        <v>18</v>
      </c>
      <c r="E806" s="53"/>
      <c r="F806" s="50"/>
      <c r="G806" s="35"/>
      <c r="H806" s="54"/>
      <c r="I806" s="54"/>
      <c r="J806" s="54"/>
      <c r="K806" s="35"/>
      <c r="M806" s="55"/>
      <c r="N806" s="55"/>
    </row>
    <row r="807" customFormat="false" ht="33" hidden="true" customHeight="true" outlineLevel="0" collapsed="false">
      <c r="A807" s="64"/>
      <c r="B807" s="46" t="s">
        <v>34</v>
      </c>
      <c r="C807" s="47" t="s">
        <v>98</v>
      </c>
      <c r="D807" s="48" t="s">
        <v>18</v>
      </c>
      <c r="E807" s="53" t="s">
        <v>35</v>
      </c>
      <c r="F807" s="50"/>
      <c r="G807" s="35"/>
      <c r="H807" s="54"/>
      <c r="I807" s="54"/>
      <c r="J807" s="54"/>
      <c r="K807" s="35"/>
      <c r="M807" s="55"/>
      <c r="N807" s="55"/>
    </row>
    <row r="808" customFormat="false" ht="99" hidden="true" customHeight="true" outlineLevel="0" collapsed="false">
      <c r="A808" s="64"/>
      <c r="B808" s="46" t="s">
        <v>228</v>
      </c>
      <c r="C808" s="47" t="s">
        <v>98</v>
      </c>
      <c r="D808" s="48" t="s">
        <v>18</v>
      </c>
      <c r="E808" s="53" t="s">
        <v>229</v>
      </c>
      <c r="F808" s="50"/>
      <c r="G808" s="35"/>
      <c r="H808" s="54"/>
      <c r="I808" s="54"/>
      <c r="J808" s="54"/>
      <c r="K808" s="35"/>
      <c r="M808" s="55"/>
      <c r="N808" s="55"/>
    </row>
    <row r="809" customFormat="false" ht="66" hidden="true" customHeight="true" outlineLevel="0" collapsed="false">
      <c r="A809" s="64"/>
      <c r="B809" s="69" t="s">
        <v>257</v>
      </c>
      <c r="C809" s="47" t="s">
        <v>98</v>
      </c>
      <c r="D809" s="48" t="s">
        <v>18</v>
      </c>
      <c r="E809" s="53" t="s">
        <v>231</v>
      </c>
      <c r="F809" s="50"/>
      <c r="G809" s="35"/>
      <c r="H809" s="54"/>
      <c r="I809" s="54"/>
      <c r="J809" s="54"/>
      <c r="K809" s="35"/>
      <c r="M809" s="55"/>
      <c r="N809" s="55"/>
    </row>
    <row r="810" customFormat="false" ht="16.5" hidden="true" customHeight="true" outlineLevel="0" collapsed="false">
      <c r="A810" s="64"/>
      <c r="B810" s="46" t="s">
        <v>136</v>
      </c>
      <c r="C810" s="47" t="s">
        <v>98</v>
      </c>
      <c r="D810" s="48" t="s">
        <v>18</v>
      </c>
      <c r="E810" s="53" t="s">
        <v>231</v>
      </c>
      <c r="F810" s="50" t="s">
        <v>137</v>
      </c>
      <c r="G810" s="35"/>
      <c r="H810" s="54"/>
      <c r="I810" s="54"/>
      <c r="J810" s="54"/>
      <c r="K810" s="35"/>
      <c r="M810" s="55"/>
      <c r="N810" s="55"/>
    </row>
    <row r="811" s="129" customFormat="true" ht="102.75" hidden="true" customHeight="true" outlineLevel="0" collapsed="false">
      <c r="A811" s="64"/>
      <c r="B811" s="46" t="s">
        <v>47</v>
      </c>
      <c r="C811" s="47" t="s">
        <v>44</v>
      </c>
      <c r="D811" s="48" t="s">
        <v>40</v>
      </c>
      <c r="E811" s="53" t="s">
        <v>265</v>
      </c>
      <c r="F811" s="50" t="s">
        <v>48</v>
      </c>
      <c r="G811" s="35" t="n">
        <v>426410</v>
      </c>
      <c r="H811" s="51" t="n">
        <f aca="false">I811-G811</f>
        <v>-426410</v>
      </c>
      <c r="I811" s="54"/>
      <c r="J811" s="54"/>
      <c r="K811" s="35"/>
      <c r="L811" s="128"/>
      <c r="M811" s="55"/>
      <c r="N811" s="55"/>
    </row>
    <row r="812" customFormat="false" ht="113.25" hidden="false" customHeight="true" outlineLevel="0" collapsed="false">
      <c r="A812" s="64"/>
      <c r="B812" s="46" t="s">
        <v>96</v>
      </c>
      <c r="C812" s="47" t="s">
        <v>44</v>
      </c>
      <c r="D812" s="48" t="s">
        <v>40</v>
      </c>
      <c r="E812" s="53" t="s">
        <v>265</v>
      </c>
      <c r="F812" s="50" t="s">
        <v>74</v>
      </c>
      <c r="G812" s="35" t="n">
        <v>702</v>
      </c>
      <c r="H812" s="51" t="n">
        <f aca="false">I812-G812</f>
        <v>-513</v>
      </c>
      <c r="I812" s="35" t="n">
        <v>189</v>
      </c>
      <c r="J812" s="35" t="n">
        <v>189</v>
      </c>
      <c r="K812" s="35"/>
      <c r="M812" s="35" t="n">
        <v>189</v>
      </c>
      <c r="N812" s="35" t="n">
        <v>189</v>
      </c>
    </row>
    <row r="813" customFormat="false" ht="33" hidden="false" customHeight="false" outlineLevel="0" collapsed="false">
      <c r="A813" s="64"/>
      <c r="B813" s="46" t="s">
        <v>34</v>
      </c>
      <c r="C813" s="47" t="s">
        <v>44</v>
      </c>
      <c r="D813" s="48" t="s">
        <v>40</v>
      </c>
      <c r="E813" s="68" t="s">
        <v>35</v>
      </c>
      <c r="F813" s="50"/>
      <c r="G813" s="35" t="n">
        <f aca="false">G814</f>
        <v>0</v>
      </c>
      <c r="H813" s="35" t="n">
        <f aca="false">H814</f>
        <v>432006</v>
      </c>
      <c r="I813" s="35" t="n">
        <f aca="false">I814</f>
        <v>432006</v>
      </c>
      <c r="J813" s="35" t="n">
        <f aca="false">J814</f>
        <v>432006</v>
      </c>
      <c r="K813" s="35"/>
      <c r="M813" s="35" t="n">
        <f aca="false">M814</f>
        <v>432006</v>
      </c>
      <c r="N813" s="35" t="n">
        <f aca="false">N814</f>
        <v>432006</v>
      </c>
    </row>
    <row r="814" customFormat="false" ht="66" hidden="false" customHeight="false" outlineLevel="0" collapsed="false">
      <c r="A814" s="64"/>
      <c r="B814" s="46" t="s">
        <v>410</v>
      </c>
      <c r="C814" s="47" t="s">
        <v>44</v>
      </c>
      <c r="D814" s="48" t="s">
        <v>40</v>
      </c>
      <c r="E814" s="53" t="s">
        <v>371</v>
      </c>
      <c r="F814" s="50"/>
      <c r="G814" s="35" t="n">
        <f aca="false">G815</f>
        <v>0</v>
      </c>
      <c r="H814" s="35" t="n">
        <f aca="false">H815</f>
        <v>432006</v>
      </c>
      <c r="I814" s="35" t="n">
        <f aca="false">I815</f>
        <v>432006</v>
      </c>
      <c r="J814" s="35" t="n">
        <f aca="false">J815</f>
        <v>432006</v>
      </c>
      <c r="K814" s="35"/>
      <c r="M814" s="35" t="n">
        <f aca="false">M815</f>
        <v>432006</v>
      </c>
      <c r="N814" s="35" t="n">
        <f aca="false">N815</f>
        <v>432006</v>
      </c>
    </row>
    <row r="815" customFormat="false" ht="135" hidden="false" customHeight="true" outlineLevel="0" collapsed="false">
      <c r="A815" s="64"/>
      <c r="B815" s="46" t="s">
        <v>411</v>
      </c>
      <c r="C815" s="47" t="s">
        <v>44</v>
      </c>
      <c r="D815" s="48" t="s">
        <v>40</v>
      </c>
      <c r="E815" s="53" t="s">
        <v>412</v>
      </c>
      <c r="F815" s="50"/>
      <c r="G815" s="35" t="n">
        <f aca="false">G816+G817</f>
        <v>0</v>
      </c>
      <c r="H815" s="35" t="n">
        <f aca="false">H816+H817</f>
        <v>432006</v>
      </c>
      <c r="I815" s="35" t="n">
        <f aca="false">I816+I817</f>
        <v>432006</v>
      </c>
      <c r="J815" s="35" t="n">
        <f aca="false">J816+J817</f>
        <v>432006</v>
      </c>
      <c r="K815" s="35"/>
      <c r="M815" s="35" t="n">
        <f aca="false">M816+M817</f>
        <v>432006</v>
      </c>
      <c r="N815" s="35" t="n">
        <f aca="false">N816+N817</f>
        <v>432006</v>
      </c>
    </row>
    <row r="816" customFormat="false" ht="113.25" hidden="false" customHeight="true" outlineLevel="0" collapsed="false">
      <c r="A816" s="64"/>
      <c r="B816" s="46" t="s">
        <v>47</v>
      </c>
      <c r="C816" s="47" t="s">
        <v>44</v>
      </c>
      <c r="D816" s="48" t="s">
        <v>40</v>
      </c>
      <c r="E816" s="53" t="s">
        <v>412</v>
      </c>
      <c r="F816" s="50" t="s">
        <v>48</v>
      </c>
      <c r="G816" s="35"/>
      <c r="H816" s="51" t="n">
        <f aca="false">I816-G816</f>
        <v>431262</v>
      </c>
      <c r="I816" s="51" t="n">
        <v>431262</v>
      </c>
      <c r="J816" s="51" t="n">
        <v>431262</v>
      </c>
      <c r="K816" s="35"/>
      <c r="M816" s="51" t="n">
        <v>431262</v>
      </c>
      <c r="N816" s="51" t="n">
        <v>431262</v>
      </c>
    </row>
    <row r="817" customFormat="false" ht="113.25" hidden="false" customHeight="true" outlineLevel="0" collapsed="false">
      <c r="A817" s="64"/>
      <c r="B817" s="46" t="s">
        <v>96</v>
      </c>
      <c r="C817" s="47" t="s">
        <v>44</v>
      </c>
      <c r="D817" s="48" t="s">
        <v>40</v>
      </c>
      <c r="E817" s="53" t="s">
        <v>412</v>
      </c>
      <c r="F817" s="50" t="s">
        <v>74</v>
      </c>
      <c r="G817" s="35"/>
      <c r="H817" s="51" t="n">
        <f aca="false">I817-G817</f>
        <v>744</v>
      </c>
      <c r="I817" s="51" t="n">
        <v>744</v>
      </c>
      <c r="J817" s="51" t="n">
        <v>744</v>
      </c>
      <c r="K817" s="35"/>
      <c r="M817" s="51" t="n">
        <v>744</v>
      </c>
      <c r="N817" s="51" t="n">
        <v>744</v>
      </c>
    </row>
    <row r="818" customFormat="false" ht="39" hidden="false" customHeight="true" outlineLevel="0" collapsed="false">
      <c r="A818" s="64"/>
      <c r="B818" s="38" t="s">
        <v>273</v>
      </c>
      <c r="C818" s="39" t="s">
        <v>44</v>
      </c>
      <c r="D818" s="40" t="s">
        <v>153</v>
      </c>
      <c r="E818" s="53"/>
      <c r="F818" s="50"/>
      <c r="G818" s="43" t="n">
        <f aca="false">G819</f>
        <v>4064</v>
      </c>
      <c r="H818" s="43" t="n">
        <f aca="false">H819</f>
        <v>150</v>
      </c>
      <c r="I818" s="43" t="n">
        <f aca="false">I819</f>
        <v>4214</v>
      </c>
      <c r="J818" s="43" t="n">
        <f aca="false">J819</f>
        <v>1890</v>
      </c>
      <c r="K818" s="43" t="n">
        <f aca="false">K819</f>
        <v>-3208</v>
      </c>
      <c r="L818" s="43" t="n">
        <f aca="false">L819</f>
        <v>-140</v>
      </c>
      <c r="M818" s="43" t="n">
        <f aca="false">M819</f>
        <v>1006</v>
      </c>
      <c r="N818" s="43" t="n">
        <f aca="false">N819</f>
        <v>1750</v>
      </c>
    </row>
    <row r="819" customFormat="false" ht="16.5" hidden="false" customHeight="true" outlineLevel="0" collapsed="false">
      <c r="A819" s="64"/>
      <c r="B819" s="46" t="s">
        <v>34</v>
      </c>
      <c r="C819" s="47" t="s">
        <v>44</v>
      </c>
      <c r="D819" s="48" t="s">
        <v>153</v>
      </c>
      <c r="E819" s="68" t="s">
        <v>35</v>
      </c>
      <c r="F819" s="50"/>
      <c r="G819" s="35" t="n">
        <f aca="false">G820+G823</f>
        <v>4064</v>
      </c>
      <c r="H819" s="35" t="n">
        <f aca="false">H820+H823</f>
        <v>150</v>
      </c>
      <c r="I819" s="35" t="n">
        <f aca="false">I820+I823</f>
        <v>4214</v>
      </c>
      <c r="J819" s="35" t="n">
        <f aca="false">J820+J823</f>
        <v>1890</v>
      </c>
      <c r="K819" s="35" t="n">
        <f aca="false">K820+K823</f>
        <v>-3208</v>
      </c>
      <c r="L819" s="35" t="n">
        <f aca="false">L820+L823</f>
        <v>-140</v>
      </c>
      <c r="M819" s="35" t="n">
        <f aca="false">M820+M823</f>
        <v>1006</v>
      </c>
      <c r="N819" s="35" t="n">
        <f aca="false">N820+N823</f>
        <v>1750</v>
      </c>
    </row>
    <row r="820" customFormat="false" ht="72" hidden="false" customHeight="true" outlineLevel="0" collapsed="false">
      <c r="A820" s="64"/>
      <c r="B820" s="46" t="s">
        <v>276</v>
      </c>
      <c r="C820" s="47" t="s">
        <v>44</v>
      </c>
      <c r="D820" s="48" t="s">
        <v>153</v>
      </c>
      <c r="E820" s="53" t="s">
        <v>76</v>
      </c>
      <c r="F820" s="50"/>
      <c r="G820" s="35" t="n">
        <f aca="false">G821</f>
        <v>0</v>
      </c>
      <c r="H820" s="35" t="n">
        <f aca="false">H821</f>
        <v>800</v>
      </c>
      <c r="I820" s="35" t="n">
        <f aca="false">I821</f>
        <v>800</v>
      </c>
      <c r="J820" s="35" t="n">
        <f aca="false">J821</f>
        <v>0</v>
      </c>
      <c r="K820" s="35"/>
      <c r="M820" s="35" t="n">
        <f aca="false">M821</f>
        <v>800</v>
      </c>
      <c r="N820" s="35" t="n">
        <f aca="false">N821</f>
        <v>0</v>
      </c>
    </row>
    <row r="821" customFormat="false" ht="82.5" hidden="false" customHeight="false" outlineLevel="0" collapsed="false">
      <c r="A821" s="64"/>
      <c r="B821" s="46" t="s">
        <v>77</v>
      </c>
      <c r="C821" s="47" t="s">
        <v>44</v>
      </c>
      <c r="D821" s="48" t="s">
        <v>153</v>
      </c>
      <c r="E821" s="53" t="s">
        <v>78</v>
      </c>
      <c r="F821" s="50"/>
      <c r="G821" s="35" t="n">
        <f aca="false">G822</f>
        <v>0</v>
      </c>
      <c r="H821" s="35" t="n">
        <f aca="false">H822</f>
        <v>800</v>
      </c>
      <c r="I821" s="35" t="n">
        <f aca="false">I822</f>
        <v>800</v>
      </c>
      <c r="J821" s="35" t="n">
        <f aca="false">J822</f>
        <v>0</v>
      </c>
      <c r="K821" s="35"/>
      <c r="M821" s="35" t="n">
        <f aca="false">M822</f>
        <v>800</v>
      </c>
      <c r="N821" s="35" t="n">
        <f aca="false">N822</f>
        <v>0</v>
      </c>
    </row>
    <row r="822" customFormat="false" ht="106.5" hidden="false" customHeight="true" outlineLevel="0" collapsed="false">
      <c r="A822" s="64"/>
      <c r="B822" s="46" t="s">
        <v>96</v>
      </c>
      <c r="C822" s="47" t="s">
        <v>44</v>
      </c>
      <c r="D822" s="48" t="s">
        <v>153</v>
      </c>
      <c r="E822" s="53" t="s">
        <v>78</v>
      </c>
      <c r="F822" s="50" t="s">
        <v>74</v>
      </c>
      <c r="G822" s="35"/>
      <c r="H822" s="51" t="n">
        <f aca="false">I822-G822</f>
        <v>800</v>
      </c>
      <c r="I822" s="35" t="n">
        <v>800</v>
      </c>
      <c r="J822" s="35"/>
      <c r="K822" s="35"/>
      <c r="M822" s="35" t="n">
        <v>800</v>
      </c>
      <c r="N822" s="35"/>
    </row>
    <row r="823" customFormat="false" ht="70.5" hidden="false" customHeight="true" outlineLevel="0" collapsed="false">
      <c r="A823" s="64"/>
      <c r="B823" s="46" t="s">
        <v>410</v>
      </c>
      <c r="C823" s="47" t="s">
        <v>44</v>
      </c>
      <c r="D823" s="48" t="s">
        <v>153</v>
      </c>
      <c r="E823" s="68" t="s">
        <v>371</v>
      </c>
      <c r="F823" s="50"/>
      <c r="G823" s="35" t="n">
        <f aca="false">G824</f>
        <v>4064</v>
      </c>
      <c r="H823" s="35" t="n">
        <f aca="false">H824</f>
        <v>-650</v>
      </c>
      <c r="I823" s="35" t="n">
        <f aca="false">I824</f>
        <v>3414</v>
      </c>
      <c r="J823" s="35" t="n">
        <f aca="false">J824</f>
        <v>1890</v>
      </c>
      <c r="K823" s="35" t="n">
        <f aca="false">K824</f>
        <v>-3208</v>
      </c>
      <c r="L823" s="35" t="n">
        <f aca="false">L824</f>
        <v>-140</v>
      </c>
      <c r="M823" s="35" t="n">
        <f aca="false">M824</f>
        <v>206</v>
      </c>
      <c r="N823" s="35" t="n">
        <f aca="false">N824</f>
        <v>1750</v>
      </c>
    </row>
    <row r="824" customFormat="false" ht="86.25" hidden="false" customHeight="true" outlineLevel="0" collapsed="false">
      <c r="A824" s="64"/>
      <c r="B824" s="46" t="s">
        <v>413</v>
      </c>
      <c r="C824" s="47" t="s">
        <v>44</v>
      </c>
      <c r="D824" s="48" t="s">
        <v>153</v>
      </c>
      <c r="E824" s="68" t="s">
        <v>414</v>
      </c>
      <c r="F824" s="50"/>
      <c r="G824" s="35" t="n">
        <f aca="false">G825+G826</f>
        <v>4064</v>
      </c>
      <c r="H824" s="35" t="n">
        <f aca="false">H825+H826</f>
        <v>-650</v>
      </c>
      <c r="I824" s="35" t="n">
        <f aca="false">I825+I826</f>
        <v>3414</v>
      </c>
      <c r="J824" s="35" t="n">
        <f aca="false">J825+J826</f>
        <v>1890</v>
      </c>
      <c r="K824" s="35" t="n">
        <f aca="false">K825+K826</f>
        <v>-3208</v>
      </c>
      <c r="L824" s="35" t="n">
        <f aca="false">L825+L826</f>
        <v>-140</v>
      </c>
      <c r="M824" s="35" t="n">
        <f aca="false">M825+M826</f>
        <v>206</v>
      </c>
      <c r="N824" s="35" t="n">
        <f aca="false">N825+N826</f>
        <v>1750</v>
      </c>
    </row>
    <row r="825" customFormat="false" ht="111.75" hidden="false" customHeight="true" outlineLevel="0" collapsed="false">
      <c r="A825" s="64"/>
      <c r="B825" s="46" t="s">
        <v>96</v>
      </c>
      <c r="C825" s="47" t="s">
        <v>44</v>
      </c>
      <c r="D825" s="48" t="s">
        <v>153</v>
      </c>
      <c r="E825" s="68" t="s">
        <v>414</v>
      </c>
      <c r="F825" s="50" t="s">
        <v>74</v>
      </c>
      <c r="G825" s="35" t="n">
        <v>4064</v>
      </c>
      <c r="H825" s="51" t="n">
        <f aca="false">I825-G825</f>
        <v>-650</v>
      </c>
      <c r="I825" s="35" t="n">
        <v>3414</v>
      </c>
      <c r="J825" s="35" t="n">
        <v>140</v>
      </c>
      <c r="K825" s="35" t="n">
        <v>-3208</v>
      </c>
      <c r="L825" s="3" t="n">
        <v>-140</v>
      </c>
      <c r="M825" s="35" t="n">
        <f aca="false">I825+K825</f>
        <v>206</v>
      </c>
      <c r="N825" s="35" t="n">
        <f aca="false">J825+L825</f>
        <v>0</v>
      </c>
    </row>
    <row r="826" customFormat="false" ht="111.75" hidden="false" customHeight="true" outlineLevel="0" collapsed="false">
      <c r="A826" s="64"/>
      <c r="B826" s="46" t="s">
        <v>415</v>
      </c>
      <c r="C826" s="47" t="s">
        <v>44</v>
      </c>
      <c r="D826" s="48" t="s">
        <v>153</v>
      </c>
      <c r="E826" s="68" t="s">
        <v>414</v>
      </c>
      <c r="F826" s="50" t="s">
        <v>416</v>
      </c>
      <c r="G826" s="35"/>
      <c r="H826" s="51" t="n">
        <f aca="false">I826-G826</f>
        <v>0</v>
      </c>
      <c r="I826" s="54"/>
      <c r="J826" s="35" t="n">
        <v>1750</v>
      </c>
      <c r="K826" s="35"/>
      <c r="M826" s="55"/>
      <c r="N826" s="35" t="n">
        <v>1750</v>
      </c>
    </row>
    <row r="827" customFormat="false" ht="37.5" hidden="false" customHeight="false" outlineLevel="0" collapsed="false">
      <c r="A827" s="64"/>
      <c r="B827" s="38" t="s">
        <v>97</v>
      </c>
      <c r="C827" s="39" t="s">
        <v>98</v>
      </c>
      <c r="D827" s="40" t="s">
        <v>93</v>
      </c>
      <c r="E827" s="41"/>
      <c r="F827" s="50"/>
      <c r="G827" s="35" t="n">
        <f aca="false">G828</f>
        <v>0</v>
      </c>
      <c r="H827" s="35" t="n">
        <f aca="false">H828</f>
        <v>417</v>
      </c>
      <c r="I827" s="35" t="n">
        <f aca="false">I828</f>
        <v>417</v>
      </c>
      <c r="J827" s="35" t="n">
        <f aca="false">J828</f>
        <v>1941</v>
      </c>
      <c r="K827" s="35"/>
      <c r="M827" s="35" t="n">
        <f aca="false">M828</f>
        <v>417</v>
      </c>
      <c r="N827" s="35" t="n">
        <f aca="false">N828</f>
        <v>1941</v>
      </c>
    </row>
    <row r="828" customFormat="false" ht="33" hidden="false" customHeight="false" outlineLevel="0" collapsed="false">
      <c r="A828" s="64"/>
      <c r="B828" s="46" t="s">
        <v>34</v>
      </c>
      <c r="C828" s="47" t="s">
        <v>98</v>
      </c>
      <c r="D828" s="48" t="s">
        <v>93</v>
      </c>
      <c r="E828" s="53" t="s">
        <v>35</v>
      </c>
      <c r="F828" s="50"/>
      <c r="G828" s="35" t="n">
        <f aca="false">G829</f>
        <v>0</v>
      </c>
      <c r="H828" s="35" t="n">
        <f aca="false">H829</f>
        <v>417</v>
      </c>
      <c r="I828" s="35" t="n">
        <f aca="false">I829</f>
        <v>417</v>
      </c>
      <c r="J828" s="35" t="n">
        <f aca="false">J829</f>
        <v>1941</v>
      </c>
      <c r="K828" s="35"/>
      <c r="M828" s="35" t="n">
        <f aca="false">M829</f>
        <v>417</v>
      </c>
      <c r="N828" s="35" t="n">
        <f aca="false">N829</f>
        <v>1941</v>
      </c>
    </row>
    <row r="829" customFormat="false" ht="99" hidden="false" customHeight="false" outlineLevel="0" collapsed="false">
      <c r="A829" s="64"/>
      <c r="B829" s="46" t="s">
        <v>306</v>
      </c>
      <c r="C829" s="47" t="s">
        <v>98</v>
      </c>
      <c r="D829" s="48" t="s">
        <v>93</v>
      </c>
      <c r="E829" s="68" t="s">
        <v>307</v>
      </c>
      <c r="F829" s="50"/>
      <c r="G829" s="35" t="n">
        <f aca="false">G830</f>
        <v>0</v>
      </c>
      <c r="H829" s="35" t="n">
        <f aca="false">H830</f>
        <v>417</v>
      </c>
      <c r="I829" s="35" t="n">
        <f aca="false">I830</f>
        <v>417</v>
      </c>
      <c r="J829" s="35" t="n">
        <f aca="false">J830</f>
        <v>1941</v>
      </c>
      <c r="K829" s="35"/>
      <c r="M829" s="35" t="n">
        <f aca="false">M830</f>
        <v>417</v>
      </c>
      <c r="N829" s="35" t="n">
        <f aca="false">N830</f>
        <v>1941</v>
      </c>
    </row>
    <row r="830" customFormat="false" ht="115.5" hidden="false" customHeight="false" outlineLevel="0" collapsed="false">
      <c r="A830" s="64"/>
      <c r="B830" s="46" t="s">
        <v>308</v>
      </c>
      <c r="C830" s="47" t="s">
        <v>98</v>
      </c>
      <c r="D830" s="48" t="s">
        <v>93</v>
      </c>
      <c r="E830" s="68" t="s">
        <v>309</v>
      </c>
      <c r="F830" s="50"/>
      <c r="G830" s="35" t="n">
        <f aca="false">G831</f>
        <v>0</v>
      </c>
      <c r="H830" s="35" t="n">
        <f aca="false">H831</f>
        <v>417</v>
      </c>
      <c r="I830" s="35" t="n">
        <f aca="false">I831</f>
        <v>417</v>
      </c>
      <c r="J830" s="35" t="n">
        <f aca="false">J831</f>
        <v>1941</v>
      </c>
      <c r="K830" s="35"/>
      <c r="M830" s="35" t="n">
        <f aca="false">M831</f>
        <v>417</v>
      </c>
      <c r="N830" s="35" t="n">
        <f aca="false">N831</f>
        <v>1941</v>
      </c>
    </row>
    <row r="831" customFormat="false" ht="108" hidden="false" customHeight="true" outlineLevel="0" collapsed="false">
      <c r="A831" s="64"/>
      <c r="B831" s="46" t="s">
        <v>96</v>
      </c>
      <c r="C831" s="47" t="s">
        <v>98</v>
      </c>
      <c r="D831" s="48" t="s">
        <v>93</v>
      </c>
      <c r="E831" s="68" t="s">
        <v>309</v>
      </c>
      <c r="F831" s="50" t="s">
        <v>74</v>
      </c>
      <c r="G831" s="35"/>
      <c r="H831" s="51" t="n">
        <f aca="false">I831-G831</f>
        <v>417</v>
      </c>
      <c r="I831" s="35" t="n">
        <v>417</v>
      </c>
      <c r="J831" s="35" t="n">
        <v>1941</v>
      </c>
      <c r="K831" s="35"/>
      <c r="M831" s="35" t="n">
        <v>417</v>
      </c>
      <c r="N831" s="35" t="n">
        <v>1941</v>
      </c>
    </row>
    <row r="832" customFormat="false" ht="27.75" hidden="false" customHeight="true" outlineLevel="0" collapsed="false">
      <c r="A832" s="64"/>
      <c r="B832" s="38" t="s">
        <v>373</v>
      </c>
      <c r="C832" s="39" t="s">
        <v>374</v>
      </c>
      <c r="D832" s="40" t="s">
        <v>17</v>
      </c>
      <c r="E832" s="41"/>
      <c r="F832" s="42"/>
      <c r="G832" s="43" t="n">
        <f aca="false">G833+G837</f>
        <v>13587</v>
      </c>
      <c r="H832" s="43" t="n">
        <f aca="false">H833+H837</f>
        <v>3913</v>
      </c>
      <c r="I832" s="43" t="n">
        <f aca="false">I833+I837</f>
        <v>17500</v>
      </c>
      <c r="J832" s="43" t="n">
        <f aca="false">J833+J837</f>
        <v>17500</v>
      </c>
      <c r="K832" s="43" t="n">
        <f aca="false">K833+K837</f>
        <v>3208</v>
      </c>
      <c r="L832" s="43" t="n">
        <f aca="false">L833+L837</f>
        <v>140</v>
      </c>
      <c r="M832" s="43" t="n">
        <f aca="false">M833+M837</f>
        <v>20708</v>
      </c>
      <c r="N832" s="43" t="n">
        <f aca="false">N833+N837</f>
        <v>17640</v>
      </c>
    </row>
    <row r="833" customFormat="false" ht="30.75" hidden="false" customHeight="true" outlineLevel="0" collapsed="false">
      <c r="A833" s="64"/>
      <c r="B833" s="46" t="s">
        <v>406</v>
      </c>
      <c r="C833" s="47" t="s">
        <v>65</v>
      </c>
      <c r="D833" s="48" t="s">
        <v>17</v>
      </c>
      <c r="E833" s="53" t="s">
        <v>407</v>
      </c>
      <c r="F833" s="50"/>
      <c r="G833" s="35" t="n">
        <f aca="false">G835+G836</f>
        <v>13587</v>
      </c>
      <c r="H833" s="35" t="n">
        <f aca="false">H835+H836</f>
        <v>-13572</v>
      </c>
      <c r="I833" s="35" t="n">
        <f aca="false">I835+I836</f>
        <v>15</v>
      </c>
      <c r="J833" s="35" t="n">
        <f aca="false">J835+J836</f>
        <v>15</v>
      </c>
      <c r="K833" s="35"/>
      <c r="M833" s="35" t="n">
        <f aca="false">M835+M836</f>
        <v>15</v>
      </c>
      <c r="N833" s="35" t="n">
        <f aca="false">N835+N836</f>
        <v>15</v>
      </c>
    </row>
    <row r="834" customFormat="false" ht="30.75" hidden="true" customHeight="true" outlineLevel="0" collapsed="false">
      <c r="A834" s="64"/>
      <c r="B834" s="46" t="s">
        <v>21</v>
      </c>
      <c r="C834" s="47" t="s">
        <v>65</v>
      </c>
      <c r="D834" s="48" t="s">
        <v>17</v>
      </c>
      <c r="E834" s="53" t="s">
        <v>407</v>
      </c>
      <c r="F834" s="50" t="s">
        <v>22</v>
      </c>
      <c r="G834" s="35"/>
      <c r="H834" s="54"/>
      <c r="I834" s="54"/>
      <c r="J834" s="54"/>
      <c r="K834" s="35"/>
      <c r="M834" s="55"/>
      <c r="N834" s="55"/>
    </row>
    <row r="835" customFormat="false" ht="105" hidden="true" customHeight="true" outlineLevel="0" collapsed="false">
      <c r="A835" s="64"/>
      <c r="B835" s="46" t="s">
        <v>47</v>
      </c>
      <c r="C835" s="47" t="s">
        <v>65</v>
      </c>
      <c r="D835" s="48" t="s">
        <v>17</v>
      </c>
      <c r="E835" s="53" t="s">
        <v>407</v>
      </c>
      <c r="F835" s="50" t="s">
        <v>48</v>
      </c>
      <c r="G835" s="35" t="n">
        <v>13581</v>
      </c>
      <c r="H835" s="51" t="n">
        <f aca="false">I835-G835</f>
        <v>-13581</v>
      </c>
      <c r="I835" s="54"/>
      <c r="J835" s="54"/>
      <c r="K835" s="35"/>
      <c r="M835" s="55"/>
      <c r="N835" s="55"/>
    </row>
    <row r="836" customFormat="false" ht="117" hidden="false" customHeight="true" outlineLevel="0" collapsed="false">
      <c r="A836" s="64"/>
      <c r="B836" s="46" t="s">
        <v>96</v>
      </c>
      <c r="C836" s="47" t="s">
        <v>65</v>
      </c>
      <c r="D836" s="48" t="s">
        <v>17</v>
      </c>
      <c r="E836" s="53" t="s">
        <v>407</v>
      </c>
      <c r="F836" s="50" t="s">
        <v>74</v>
      </c>
      <c r="G836" s="35" t="n">
        <v>6</v>
      </c>
      <c r="H836" s="51" t="n">
        <f aca="false">I836-G836</f>
        <v>9</v>
      </c>
      <c r="I836" s="35" t="n">
        <v>15</v>
      </c>
      <c r="J836" s="35" t="n">
        <v>15</v>
      </c>
      <c r="K836" s="35"/>
      <c r="M836" s="35" t="n">
        <v>15</v>
      </c>
      <c r="N836" s="35" t="n">
        <v>15</v>
      </c>
    </row>
    <row r="837" customFormat="false" ht="33" hidden="false" customHeight="false" outlineLevel="0" collapsed="false">
      <c r="A837" s="64"/>
      <c r="B837" s="46" t="s">
        <v>34</v>
      </c>
      <c r="C837" s="47" t="s">
        <v>65</v>
      </c>
      <c r="D837" s="48" t="s">
        <v>17</v>
      </c>
      <c r="E837" s="53" t="s">
        <v>35</v>
      </c>
      <c r="F837" s="50"/>
      <c r="G837" s="35" t="n">
        <f aca="false">G838</f>
        <v>0</v>
      </c>
      <c r="H837" s="35" t="n">
        <f aca="false">H838</f>
        <v>17485</v>
      </c>
      <c r="I837" s="35" t="n">
        <f aca="false">I838</f>
        <v>17485</v>
      </c>
      <c r="J837" s="35" t="n">
        <f aca="false">J838</f>
        <v>17485</v>
      </c>
      <c r="K837" s="35" t="n">
        <f aca="false">K838</f>
        <v>3208</v>
      </c>
      <c r="L837" s="35" t="n">
        <f aca="false">L838</f>
        <v>140</v>
      </c>
      <c r="M837" s="35" t="n">
        <f aca="false">M838</f>
        <v>20693</v>
      </c>
      <c r="N837" s="35" t="n">
        <f aca="false">N838</f>
        <v>17625</v>
      </c>
    </row>
    <row r="838" customFormat="false" ht="99" hidden="false" customHeight="false" outlineLevel="0" collapsed="false">
      <c r="A838" s="64"/>
      <c r="B838" s="46" t="s">
        <v>96</v>
      </c>
      <c r="C838" s="47" t="s">
        <v>65</v>
      </c>
      <c r="D838" s="48" t="s">
        <v>17</v>
      </c>
      <c r="E838" s="53" t="s">
        <v>371</v>
      </c>
      <c r="F838" s="50"/>
      <c r="G838" s="35" t="n">
        <f aca="false">G839+G843</f>
        <v>0</v>
      </c>
      <c r="H838" s="35" t="n">
        <f aca="false">H839+H843</f>
        <v>17485</v>
      </c>
      <c r="I838" s="35" t="n">
        <f aca="false">I839+I843</f>
        <v>17485</v>
      </c>
      <c r="J838" s="35" t="n">
        <f aca="false">J839+J843</f>
        <v>17485</v>
      </c>
      <c r="K838" s="35" t="n">
        <f aca="false">K839+K843</f>
        <v>3208</v>
      </c>
      <c r="L838" s="35" t="n">
        <f aca="false">L839+L843</f>
        <v>140</v>
      </c>
      <c r="M838" s="35" t="n">
        <f aca="false">M839+M843</f>
        <v>20693</v>
      </c>
      <c r="N838" s="35" t="n">
        <f aca="false">N839+N843</f>
        <v>17625</v>
      </c>
    </row>
    <row r="839" customFormat="false" ht="82.5" hidden="false" customHeight="false" outlineLevel="0" collapsed="false">
      <c r="A839" s="64"/>
      <c r="B839" s="46" t="s">
        <v>413</v>
      </c>
      <c r="C839" s="47" t="s">
        <v>65</v>
      </c>
      <c r="D839" s="48" t="s">
        <v>17</v>
      </c>
      <c r="E839" s="53" t="s">
        <v>414</v>
      </c>
      <c r="F839" s="50"/>
      <c r="G839" s="35" t="n">
        <f aca="false">G840</f>
        <v>0</v>
      </c>
      <c r="H839" s="35" t="n">
        <f aca="false">H840</f>
        <v>650</v>
      </c>
      <c r="I839" s="35" t="n">
        <f aca="false">I840</f>
        <v>650</v>
      </c>
      <c r="J839" s="35" t="n">
        <f aca="false">J840</f>
        <v>650</v>
      </c>
      <c r="K839" s="35" t="n">
        <f aca="false">K841+K842+K840</f>
        <v>3208</v>
      </c>
      <c r="L839" s="35" t="n">
        <f aca="false">L841+L842+L840</f>
        <v>140</v>
      </c>
      <c r="M839" s="35" t="n">
        <f aca="false">M841+M842+M840</f>
        <v>3858</v>
      </c>
      <c r="N839" s="35" t="n">
        <f aca="false">N841+N842+N840</f>
        <v>790</v>
      </c>
    </row>
    <row r="840" customFormat="false" ht="39.75" hidden="true" customHeight="true" outlineLevel="0" collapsed="false">
      <c r="A840" s="64"/>
      <c r="B840" s="46" t="s">
        <v>53</v>
      </c>
      <c r="C840" s="47" t="s">
        <v>65</v>
      </c>
      <c r="D840" s="48" t="s">
        <v>17</v>
      </c>
      <c r="E840" s="53" t="s">
        <v>414</v>
      </c>
      <c r="F840" s="50" t="s">
        <v>54</v>
      </c>
      <c r="G840" s="35"/>
      <c r="H840" s="51" t="n">
        <f aca="false">I840-G840</f>
        <v>650</v>
      </c>
      <c r="I840" s="35" t="n">
        <v>650</v>
      </c>
      <c r="J840" s="35" t="n">
        <v>650</v>
      </c>
      <c r="K840" s="35" t="n">
        <v>-650</v>
      </c>
      <c r="L840" s="3" t="n">
        <v>-650</v>
      </c>
      <c r="M840" s="35" t="n">
        <f aca="false">I840+K840</f>
        <v>0</v>
      </c>
      <c r="N840" s="35" t="n">
        <f aca="false">L840+J840</f>
        <v>0</v>
      </c>
    </row>
    <row r="841" customFormat="false" ht="49.5" hidden="false" customHeight="false" outlineLevel="0" collapsed="false">
      <c r="A841" s="64"/>
      <c r="B841" s="46" t="s">
        <v>69</v>
      </c>
      <c r="C841" s="47" t="s">
        <v>65</v>
      </c>
      <c r="D841" s="48" t="s">
        <v>17</v>
      </c>
      <c r="E841" s="53" t="s">
        <v>414</v>
      </c>
      <c r="F841" s="50" t="s">
        <v>70</v>
      </c>
      <c r="G841" s="35"/>
      <c r="H841" s="51"/>
      <c r="I841" s="35"/>
      <c r="J841" s="35"/>
      <c r="K841" s="35" t="n">
        <v>650</v>
      </c>
      <c r="L841" s="3" t="n">
        <v>650</v>
      </c>
      <c r="M841" s="35" t="n">
        <f aca="false">I841+K841</f>
        <v>650</v>
      </c>
      <c r="N841" s="35" t="n">
        <f aca="false">L841+J841</f>
        <v>650</v>
      </c>
    </row>
    <row r="842" customFormat="false" ht="102.75" hidden="false" customHeight="true" outlineLevel="0" collapsed="false">
      <c r="A842" s="64"/>
      <c r="B842" s="46" t="s">
        <v>96</v>
      </c>
      <c r="C842" s="47" t="s">
        <v>65</v>
      </c>
      <c r="D842" s="48" t="s">
        <v>17</v>
      </c>
      <c r="E842" s="53" t="s">
        <v>414</v>
      </c>
      <c r="F842" s="50" t="s">
        <v>74</v>
      </c>
      <c r="G842" s="35"/>
      <c r="H842" s="51"/>
      <c r="I842" s="35"/>
      <c r="J842" s="35"/>
      <c r="K842" s="35" t="n">
        <v>3208</v>
      </c>
      <c r="L842" s="3" t="n">
        <v>140</v>
      </c>
      <c r="M842" s="35" t="n">
        <f aca="false">K842</f>
        <v>3208</v>
      </c>
      <c r="N842" s="35" t="n">
        <f aca="false">L842</f>
        <v>140</v>
      </c>
    </row>
    <row r="843" customFormat="false" ht="126.75" hidden="false" customHeight="true" outlineLevel="0" collapsed="false">
      <c r="A843" s="64"/>
      <c r="B843" s="46" t="s">
        <v>417</v>
      </c>
      <c r="C843" s="47" t="s">
        <v>65</v>
      </c>
      <c r="D843" s="48" t="s">
        <v>17</v>
      </c>
      <c r="E843" s="53" t="s">
        <v>418</v>
      </c>
      <c r="F843" s="50"/>
      <c r="G843" s="35" t="n">
        <f aca="false">G844</f>
        <v>0</v>
      </c>
      <c r="H843" s="35" t="n">
        <f aca="false">H844</f>
        <v>16835</v>
      </c>
      <c r="I843" s="35" t="n">
        <f aca="false">I844</f>
        <v>16835</v>
      </c>
      <c r="J843" s="35" t="n">
        <f aca="false">J844</f>
        <v>16835</v>
      </c>
      <c r="K843" s="35"/>
      <c r="M843" s="35" t="n">
        <f aca="false">M844</f>
        <v>16835</v>
      </c>
      <c r="N843" s="35" t="n">
        <f aca="false">N844</f>
        <v>16835</v>
      </c>
    </row>
    <row r="844" customFormat="false" ht="99" hidden="false" customHeight="false" outlineLevel="0" collapsed="false">
      <c r="A844" s="64"/>
      <c r="B844" s="46" t="s">
        <v>47</v>
      </c>
      <c r="C844" s="47" t="s">
        <v>65</v>
      </c>
      <c r="D844" s="48" t="s">
        <v>17</v>
      </c>
      <c r="E844" s="53" t="s">
        <v>418</v>
      </c>
      <c r="F844" s="50" t="s">
        <v>48</v>
      </c>
      <c r="G844" s="35"/>
      <c r="H844" s="51" t="n">
        <f aca="false">I844-G844</f>
        <v>16835</v>
      </c>
      <c r="I844" s="35" t="n">
        <v>16835</v>
      </c>
      <c r="J844" s="35" t="n">
        <v>16835</v>
      </c>
      <c r="K844" s="35"/>
      <c r="M844" s="35" t="n">
        <v>16835</v>
      </c>
      <c r="N844" s="35" t="n">
        <v>16835</v>
      </c>
    </row>
    <row r="845" customFormat="false" ht="27" hidden="false" customHeight="true" outlineLevel="0" collapsed="false">
      <c r="A845" s="64"/>
      <c r="B845" s="38" t="s">
        <v>419</v>
      </c>
      <c r="C845" s="39" t="s">
        <v>65</v>
      </c>
      <c r="D845" s="40" t="s">
        <v>40</v>
      </c>
      <c r="E845" s="41"/>
      <c r="F845" s="42"/>
      <c r="G845" s="43" t="n">
        <f aca="false">G846+G849</f>
        <v>3048</v>
      </c>
      <c r="H845" s="43" t="n">
        <f aca="false">H846+H849</f>
        <v>1377</v>
      </c>
      <c r="I845" s="43" t="n">
        <f aca="false">I846+I849</f>
        <v>4425</v>
      </c>
      <c r="J845" s="43" t="n">
        <f aca="false">J846+J849</f>
        <v>4425</v>
      </c>
      <c r="K845" s="35"/>
      <c r="M845" s="43" t="n">
        <f aca="false">M846+M849</f>
        <v>4425</v>
      </c>
      <c r="N845" s="43" t="n">
        <f aca="false">N846+N849</f>
        <v>4425</v>
      </c>
    </row>
    <row r="846" customFormat="false" ht="36" hidden="true" customHeight="true" outlineLevel="0" collapsed="false">
      <c r="A846" s="64"/>
      <c r="B846" s="46" t="s">
        <v>408</v>
      </c>
      <c r="C846" s="47" t="s">
        <v>65</v>
      </c>
      <c r="D846" s="48" t="s">
        <v>40</v>
      </c>
      <c r="E846" s="53" t="s">
        <v>409</v>
      </c>
      <c r="F846" s="50"/>
      <c r="G846" s="35" t="n">
        <f aca="false">G848</f>
        <v>3048</v>
      </c>
      <c r="H846" s="35" t="n">
        <f aca="false">H848</f>
        <v>-3048</v>
      </c>
      <c r="I846" s="35" t="n">
        <f aca="false">I848</f>
        <v>0</v>
      </c>
      <c r="J846" s="35" t="n">
        <f aca="false">J848</f>
        <v>0</v>
      </c>
      <c r="K846" s="35"/>
      <c r="M846" s="35" t="n">
        <f aca="false">M848</f>
        <v>0</v>
      </c>
      <c r="N846" s="35" t="n">
        <f aca="false">N848</f>
        <v>0</v>
      </c>
    </row>
    <row r="847" customFormat="false" ht="75" hidden="true" customHeight="true" outlineLevel="0" collapsed="false">
      <c r="A847" s="64"/>
      <c r="B847" s="46" t="s">
        <v>31</v>
      </c>
      <c r="C847" s="47" t="s">
        <v>65</v>
      </c>
      <c r="D847" s="48" t="s">
        <v>40</v>
      </c>
      <c r="E847" s="53" t="s">
        <v>409</v>
      </c>
      <c r="F847" s="50" t="s">
        <v>32</v>
      </c>
      <c r="G847" s="35"/>
      <c r="H847" s="54"/>
      <c r="I847" s="54"/>
      <c r="J847" s="54"/>
      <c r="K847" s="35"/>
      <c r="M847" s="55"/>
      <c r="N847" s="55"/>
    </row>
    <row r="848" customFormat="false" ht="107.25" hidden="true" customHeight="true" outlineLevel="0" collapsed="false">
      <c r="A848" s="64"/>
      <c r="B848" s="46" t="s">
        <v>47</v>
      </c>
      <c r="C848" s="47" t="s">
        <v>65</v>
      </c>
      <c r="D848" s="48" t="s">
        <v>40</v>
      </c>
      <c r="E848" s="53" t="s">
        <v>409</v>
      </c>
      <c r="F848" s="50" t="s">
        <v>48</v>
      </c>
      <c r="G848" s="35" t="n">
        <v>3048</v>
      </c>
      <c r="H848" s="51" t="n">
        <f aca="false">I848-G848</f>
        <v>-3048</v>
      </c>
      <c r="I848" s="54"/>
      <c r="J848" s="54"/>
      <c r="K848" s="35"/>
      <c r="M848" s="55"/>
      <c r="N848" s="55"/>
    </row>
    <row r="849" customFormat="false" ht="33" hidden="false" customHeight="false" outlineLevel="0" collapsed="false">
      <c r="A849" s="64"/>
      <c r="B849" s="46" t="s">
        <v>34</v>
      </c>
      <c r="C849" s="47" t="s">
        <v>65</v>
      </c>
      <c r="D849" s="48" t="s">
        <v>40</v>
      </c>
      <c r="E849" s="53" t="s">
        <v>35</v>
      </c>
      <c r="F849" s="50"/>
      <c r="G849" s="35" t="n">
        <f aca="false">G850</f>
        <v>0</v>
      </c>
      <c r="H849" s="35" t="n">
        <f aca="false">H850</f>
        <v>4425</v>
      </c>
      <c r="I849" s="35" t="n">
        <f aca="false">I850</f>
        <v>4425</v>
      </c>
      <c r="J849" s="35" t="n">
        <f aca="false">J850</f>
        <v>4425</v>
      </c>
      <c r="K849" s="35"/>
      <c r="M849" s="35" t="n">
        <f aca="false">M850</f>
        <v>4425</v>
      </c>
      <c r="N849" s="35" t="n">
        <f aca="false">N850</f>
        <v>4425</v>
      </c>
    </row>
    <row r="850" customFormat="false" ht="107.25" hidden="false" customHeight="true" outlineLevel="0" collapsed="false">
      <c r="A850" s="64"/>
      <c r="B850" s="46" t="s">
        <v>96</v>
      </c>
      <c r="C850" s="47" t="s">
        <v>65</v>
      </c>
      <c r="D850" s="48" t="s">
        <v>40</v>
      </c>
      <c r="E850" s="53" t="s">
        <v>371</v>
      </c>
      <c r="F850" s="50"/>
      <c r="G850" s="35" t="n">
        <f aca="false">G851</f>
        <v>0</v>
      </c>
      <c r="H850" s="35" t="n">
        <f aca="false">H851</f>
        <v>4425</v>
      </c>
      <c r="I850" s="35" t="n">
        <f aca="false">I851</f>
        <v>4425</v>
      </c>
      <c r="J850" s="35" t="n">
        <f aca="false">J851</f>
        <v>4425</v>
      </c>
      <c r="K850" s="35"/>
      <c r="M850" s="35" t="n">
        <f aca="false">M851</f>
        <v>4425</v>
      </c>
      <c r="N850" s="35" t="n">
        <f aca="false">N851</f>
        <v>4425</v>
      </c>
    </row>
    <row r="851" customFormat="false" ht="144" hidden="false" customHeight="true" outlineLevel="0" collapsed="false">
      <c r="A851" s="64"/>
      <c r="B851" s="46" t="s">
        <v>420</v>
      </c>
      <c r="C851" s="47" t="s">
        <v>65</v>
      </c>
      <c r="D851" s="48" t="s">
        <v>40</v>
      </c>
      <c r="E851" s="53" t="s">
        <v>421</v>
      </c>
      <c r="F851" s="50"/>
      <c r="G851" s="35" t="n">
        <f aca="false">G852</f>
        <v>0</v>
      </c>
      <c r="H851" s="35" t="n">
        <f aca="false">H852</f>
        <v>4425</v>
      </c>
      <c r="I851" s="35" t="n">
        <f aca="false">I852</f>
        <v>4425</v>
      </c>
      <c r="J851" s="35" t="n">
        <f aca="false">J852</f>
        <v>4425</v>
      </c>
      <c r="K851" s="35"/>
      <c r="M851" s="35" t="n">
        <f aca="false">M852</f>
        <v>4425</v>
      </c>
      <c r="N851" s="35" t="n">
        <f aca="false">N852</f>
        <v>4425</v>
      </c>
    </row>
    <row r="852" customFormat="false" ht="107.25" hidden="false" customHeight="true" outlineLevel="0" collapsed="false">
      <c r="A852" s="64"/>
      <c r="B852" s="46" t="s">
        <v>47</v>
      </c>
      <c r="C852" s="47" t="s">
        <v>65</v>
      </c>
      <c r="D852" s="48" t="s">
        <v>40</v>
      </c>
      <c r="E852" s="53" t="s">
        <v>421</v>
      </c>
      <c r="F852" s="50" t="s">
        <v>48</v>
      </c>
      <c r="G852" s="35"/>
      <c r="H852" s="51" t="n">
        <f aca="false">I852-G852</f>
        <v>4425</v>
      </c>
      <c r="I852" s="35" t="n">
        <v>4425</v>
      </c>
      <c r="J852" s="35" t="n">
        <v>4425</v>
      </c>
      <c r="K852" s="35"/>
      <c r="M852" s="35" t="n">
        <v>4425</v>
      </c>
      <c r="N852" s="35" t="n">
        <v>4425</v>
      </c>
    </row>
    <row r="853" customFormat="false" ht="16.5" hidden="false" customHeight="false" outlineLevel="0" collapsed="false">
      <c r="A853" s="64"/>
      <c r="B853" s="46"/>
      <c r="C853" s="47"/>
      <c r="D853" s="48"/>
      <c r="E853" s="53"/>
      <c r="F853" s="50"/>
      <c r="G853" s="54"/>
      <c r="H853" s="54"/>
      <c r="I853" s="54"/>
      <c r="J853" s="54"/>
      <c r="K853" s="35"/>
      <c r="M853" s="55"/>
      <c r="N853" s="55"/>
    </row>
    <row r="854" s="63" customFormat="true" ht="60.75" hidden="false" customHeight="false" outlineLevel="0" collapsed="false">
      <c r="A854" s="27" t="n">
        <v>918</v>
      </c>
      <c r="B854" s="62" t="s">
        <v>422</v>
      </c>
      <c r="C854" s="79"/>
      <c r="D854" s="80"/>
      <c r="E854" s="31"/>
      <c r="F854" s="32"/>
      <c r="G854" s="34" t="n">
        <f aca="false">G855</f>
        <v>400</v>
      </c>
      <c r="H854" s="34" t="n">
        <f aca="false">H855</f>
        <v>550</v>
      </c>
      <c r="I854" s="34" t="n">
        <f aca="false">I855</f>
        <v>950</v>
      </c>
      <c r="J854" s="34" t="n">
        <f aca="false">J855</f>
        <v>950</v>
      </c>
      <c r="K854" s="35"/>
      <c r="L854" s="59"/>
      <c r="M854" s="34" t="n">
        <f aca="false">M855</f>
        <v>950</v>
      </c>
      <c r="N854" s="34" t="n">
        <f aca="false">N855</f>
        <v>950</v>
      </c>
    </row>
    <row r="855" s="61" customFormat="true" ht="22.5" hidden="false" customHeight="true" outlineLevel="0" collapsed="false">
      <c r="A855" s="57"/>
      <c r="B855" s="38" t="s">
        <v>27</v>
      </c>
      <c r="C855" s="39" t="s">
        <v>17</v>
      </c>
      <c r="D855" s="40" t="s">
        <v>28</v>
      </c>
      <c r="E855" s="41"/>
      <c r="F855" s="42"/>
      <c r="G855" s="43" t="n">
        <f aca="false">G856</f>
        <v>400</v>
      </c>
      <c r="H855" s="43" t="n">
        <f aca="false">H856</f>
        <v>550</v>
      </c>
      <c r="I855" s="43" t="n">
        <f aca="false">I856</f>
        <v>950</v>
      </c>
      <c r="J855" s="43" t="n">
        <f aca="false">J856</f>
        <v>950</v>
      </c>
      <c r="K855" s="35"/>
      <c r="L855" s="59"/>
      <c r="M855" s="43" t="n">
        <f aca="false">M856</f>
        <v>950</v>
      </c>
      <c r="N855" s="43" t="n">
        <f aca="false">N856</f>
        <v>950</v>
      </c>
    </row>
    <row r="856" s="63" customFormat="true" ht="55.5" hidden="false" customHeight="true" outlineLevel="0" collapsed="false">
      <c r="A856" s="27"/>
      <c r="B856" s="46" t="s">
        <v>29</v>
      </c>
      <c r="C856" s="47" t="s">
        <v>17</v>
      </c>
      <c r="D856" s="48" t="s">
        <v>28</v>
      </c>
      <c r="E856" s="53" t="s">
        <v>30</v>
      </c>
      <c r="F856" s="50"/>
      <c r="G856" s="35" t="n">
        <f aca="false">G857</f>
        <v>400</v>
      </c>
      <c r="H856" s="35" t="n">
        <f aca="false">H857</f>
        <v>550</v>
      </c>
      <c r="I856" s="35" t="n">
        <f aca="false">I857</f>
        <v>950</v>
      </c>
      <c r="J856" s="35" t="n">
        <f aca="false">J857</f>
        <v>950</v>
      </c>
      <c r="K856" s="35"/>
      <c r="L856" s="59"/>
      <c r="M856" s="35" t="n">
        <f aca="false">M857</f>
        <v>950</v>
      </c>
      <c r="N856" s="35" t="n">
        <f aca="false">N857</f>
        <v>950</v>
      </c>
    </row>
    <row r="857" s="63" customFormat="true" ht="72" hidden="false" customHeight="true" outlineLevel="0" collapsed="false">
      <c r="A857" s="27"/>
      <c r="B857" s="46" t="s">
        <v>31</v>
      </c>
      <c r="C857" s="47" t="s">
        <v>17</v>
      </c>
      <c r="D857" s="48" t="s">
        <v>28</v>
      </c>
      <c r="E857" s="53" t="s">
        <v>30</v>
      </c>
      <c r="F857" s="50" t="s">
        <v>32</v>
      </c>
      <c r="G857" s="35" t="n">
        <v>400</v>
      </c>
      <c r="H857" s="51" t="n">
        <f aca="false">I857-G857</f>
        <v>550</v>
      </c>
      <c r="I857" s="51" t="n">
        <v>950</v>
      </c>
      <c r="J857" s="51" t="n">
        <v>950</v>
      </c>
      <c r="K857" s="35"/>
      <c r="L857" s="59"/>
      <c r="M857" s="51" t="n">
        <v>950</v>
      </c>
      <c r="N857" s="51" t="n">
        <v>950</v>
      </c>
    </row>
    <row r="858" s="132" customFormat="true" ht="37.5" hidden="true" customHeight="true" outlineLevel="0" collapsed="false">
      <c r="A858" s="57"/>
      <c r="B858" s="38" t="s">
        <v>27</v>
      </c>
      <c r="C858" s="39" t="s">
        <v>17</v>
      </c>
      <c r="D858" s="40" t="s">
        <v>33</v>
      </c>
      <c r="E858" s="41"/>
      <c r="F858" s="42"/>
      <c r="G858" s="130"/>
      <c r="H858" s="130"/>
      <c r="I858" s="130"/>
      <c r="J858" s="130"/>
      <c r="K858" s="35"/>
      <c r="L858" s="3"/>
      <c r="M858" s="131"/>
      <c r="N858" s="131"/>
    </row>
    <row r="859" s="76" customFormat="true" ht="49.5" hidden="true" customHeight="true" outlineLevel="0" collapsed="false">
      <c r="A859" s="64"/>
      <c r="B859" s="46" t="s">
        <v>29</v>
      </c>
      <c r="C859" s="47" t="s">
        <v>17</v>
      </c>
      <c r="D859" s="48" t="s">
        <v>33</v>
      </c>
      <c r="E859" s="53" t="s">
        <v>30</v>
      </c>
      <c r="F859" s="50"/>
      <c r="G859" s="77"/>
      <c r="H859" s="77"/>
      <c r="I859" s="77"/>
      <c r="J859" s="77"/>
      <c r="K859" s="35"/>
      <c r="L859" s="3"/>
      <c r="M859" s="78"/>
      <c r="N859" s="78"/>
    </row>
    <row r="860" s="76" customFormat="true" ht="66" hidden="true" customHeight="true" outlineLevel="0" collapsed="false">
      <c r="A860" s="64"/>
      <c r="B860" s="46" t="s">
        <v>31</v>
      </c>
      <c r="C860" s="47" t="s">
        <v>17</v>
      </c>
      <c r="D860" s="48" t="s">
        <v>33</v>
      </c>
      <c r="E860" s="53" t="s">
        <v>30</v>
      </c>
      <c r="F860" s="50" t="s">
        <v>32</v>
      </c>
      <c r="G860" s="77"/>
      <c r="H860" s="77"/>
      <c r="I860" s="77"/>
      <c r="J860" s="77"/>
      <c r="K860" s="35"/>
      <c r="L860" s="3"/>
      <c r="M860" s="78"/>
      <c r="N860" s="78"/>
    </row>
    <row r="861" customFormat="false" ht="16.5" hidden="false" customHeight="false" outlineLevel="0" collapsed="false">
      <c r="A861" s="64"/>
      <c r="B861" s="46"/>
      <c r="C861" s="47"/>
      <c r="D861" s="48"/>
      <c r="E861" s="53"/>
      <c r="F861" s="50"/>
      <c r="G861" s="54"/>
      <c r="H861" s="54"/>
      <c r="I861" s="54"/>
      <c r="J861" s="54"/>
      <c r="K861" s="35"/>
      <c r="M861" s="55"/>
      <c r="N861" s="55"/>
    </row>
    <row r="862" s="36" customFormat="true" ht="57" hidden="false" customHeight="true" outlineLevel="0" collapsed="false">
      <c r="A862" s="27" t="n">
        <v>919</v>
      </c>
      <c r="B862" s="62" t="s">
        <v>423</v>
      </c>
      <c r="C862" s="79"/>
      <c r="D862" s="80"/>
      <c r="E862" s="31"/>
      <c r="F862" s="32"/>
      <c r="G862" s="34" t="n">
        <f aca="false">G863+G873+G880</f>
        <v>59401</v>
      </c>
      <c r="H862" s="34" t="n">
        <f aca="false">H863+H873+H880</f>
        <v>24736</v>
      </c>
      <c r="I862" s="34" t="n">
        <f aca="false">I863+I873+I880</f>
        <v>84137</v>
      </c>
      <c r="J862" s="34" t="n">
        <f aca="false">J863+J873+J880</f>
        <v>22381</v>
      </c>
      <c r="K862" s="34" t="n">
        <f aca="false">K863+K873+K880+K870</f>
        <v>3500</v>
      </c>
      <c r="L862" s="34" t="n">
        <f aca="false">L863+L873+L880+L870</f>
        <v>3500</v>
      </c>
      <c r="M862" s="34" t="n">
        <f aca="false">M863+M873+M880+M870</f>
        <v>87637</v>
      </c>
      <c r="N862" s="34" t="n">
        <f aca="false">N863+N873+N880+N870</f>
        <v>25881</v>
      </c>
    </row>
    <row r="863" s="44" customFormat="true" ht="123.75" hidden="false" customHeight="true" outlineLevel="0" collapsed="false">
      <c r="A863" s="57"/>
      <c r="B863" s="38" t="s">
        <v>41</v>
      </c>
      <c r="C863" s="39" t="s">
        <v>17</v>
      </c>
      <c r="D863" s="40" t="s">
        <v>42</v>
      </c>
      <c r="E863" s="41"/>
      <c r="F863" s="42"/>
      <c r="G863" s="43" t="n">
        <f aca="false">G864</f>
        <v>1966</v>
      </c>
      <c r="H863" s="43" t="n">
        <f aca="false">H864</f>
        <v>-98</v>
      </c>
      <c r="I863" s="43" t="n">
        <f aca="false">I864</f>
        <v>1868</v>
      </c>
      <c r="J863" s="43" t="n">
        <f aca="false">J864</f>
        <v>1868</v>
      </c>
      <c r="K863" s="35"/>
      <c r="L863" s="3"/>
      <c r="M863" s="43" t="n">
        <f aca="false">M864</f>
        <v>1868</v>
      </c>
      <c r="N863" s="43" t="n">
        <f aca="false">N864</f>
        <v>1868</v>
      </c>
    </row>
    <row r="864" s="75" customFormat="true" ht="89.25" hidden="false" customHeight="true" outlineLevel="0" collapsed="false">
      <c r="A864" s="64"/>
      <c r="B864" s="46" t="s">
        <v>19</v>
      </c>
      <c r="C864" s="47" t="s">
        <v>17</v>
      </c>
      <c r="D864" s="48" t="s">
        <v>42</v>
      </c>
      <c r="E864" s="53" t="s">
        <v>20</v>
      </c>
      <c r="F864" s="91"/>
      <c r="G864" s="35" t="n">
        <f aca="false">G869</f>
        <v>1966</v>
      </c>
      <c r="H864" s="35" t="n">
        <f aca="false">H869</f>
        <v>-98</v>
      </c>
      <c r="I864" s="35" t="n">
        <f aca="false">I869</f>
        <v>1868</v>
      </c>
      <c r="J864" s="35" t="n">
        <f aca="false">J869</f>
        <v>1868</v>
      </c>
      <c r="K864" s="35"/>
      <c r="L864" s="3"/>
      <c r="M864" s="35" t="n">
        <f aca="false">M869</f>
        <v>1868</v>
      </c>
      <c r="N864" s="35" t="n">
        <f aca="false">N869</f>
        <v>1868</v>
      </c>
    </row>
    <row r="865" s="75" customFormat="true" ht="38.25" hidden="true" customHeight="true" outlineLevel="0" collapsed="false">
      <c r="A865" s="64"/>
      <c r="B865" s="46" t="s">
        <v>21</v>
      </c>
      <c r="C865" s="47" t="s">
        <v>17</v>
      </c>
      <c r="D865" s="48" t="s">
        <v>42</v>
      </c>
      <c r="E865" s="53" t="s">
        <v>20</v>
      </c>
      <c r="F865" s="50" t="s">
        <v>22</v>
      </c>
      <c r="G865" s="35" t="n">
        <v>0</v>
      </c>
      <c r="H865" s="118"/>
      <c r="I865" s="118"/>
      <c r="J865" s="118"/>
      <c r="K865" s="35"/>
      <c r="L865" s="3"/>
      <c r="M865" s="119"/>
      <c r="N865" s="119"/>
    </row>
    <row r="866" s="44" customFormat="true" ht="18.75" hidden="true" customHeight="true" outlineLevel="0" collapsed="false">
      <c r="A866" s="57"/>
      <c r="B866" s="38" t="s">
        <v>220</v>
      </c>
      <c r="C866" s="39" t="s">
        <v>98</v>
      </c>
      <c r="D866" s="40" t="s">
        <v>17</v>
      </c>
      <c r="E866" s="41"/>
      <c r="F866" s="42"/>
      <c r="G866" s="35"/>
      <c r="H866" s="70"/>
      <c r="I866" s="70"/>
      <c r="J866" s="70"/>
      <c r="K866" s="35"/>
      <c r="L866" s="3"/>
      <c r="M866" s="71"/>
      <c r="N866" s="71"/>
    </row>
    <row r="867" customFormat="false" ht="33" hidden="true" customHeight="true" outlineLevel="0" collapsed="false">
      <c r="A867" s="45"/>
      <c r="B867" s="46" t="s">
        <v>221</v>
      </c>
      <c r="C867" s="47" t="s">
        <v>98</v>
      </c>
      <c r="D867" s="48" t="s">
        <v>17</v>
      </c>
      <c r="E867" s="53" t="s">
        <v>222</v>
      </c>
      <c r="F867" s="50"/>
      <c r="G867" s="35"/>
      <c r="H867" s="54"/>
      <c r="I867" s="54"/>
      <c r="J867" s="54"/>
      <c r="K867" s="35"/>
      <c r="M867" s="55"/>
      <c r="N867" s="55"/>
    </row>
    <row r="868" customFormat="false" ht="16.5" hidden="true" customHeight="true" outlineLevel="0" collapsed="false">
      <c r="A868" s="45"/>
      <c r="B868" s="46" t="s">
        <v>136</v>
      </c>
      <c r="C868" s="47" t="s">
        <v>98</v>
      </c>
      <c r="D868" s="48" t="s">
        <v>17</v>
      </c>
      <c r="E868" s="53" t="s">
        <v>222</v>
      </c>
      <c r="F868" s="50" t="s">
        <v>137</v>
      </c>
      <c r="G868" s="35"/>
      <c r="H868" s="54"/>
      <c r="I868" s="54"/>
      <c r="J868" s="54"/>
      <c r="K868" s="35"/>
      <c r="M868" s="55"/>
      <c r="N868" s="55"/>
    </row>
    <row r="869" customFormat="false" ht="37.5" hidden="false" customHeight="true" outlineLevel="0" collapsed="false">
      <c r="A869" s="45"/>
      <c r="B869" s="46" t="s">
        <v>23</v>
      </c>
      <c r="C869" s="47" t="s">
        <v>17</v>
      </c>
      <c r="D869" s="48" t="s">
        <v>42</v>
      </c>
      <c r="E869" s="53" t="s">
        <v>20</v>
      </c>
      <c r="F869" s="50" t="s">
        <v>24</v>
      </c>
      <c r="G869" s="35" t="n">
        <v>1966</v>
      </c>
      <c r="H869" s="51" t="n">
        <f aca="false">I869-G869</f>
        <v>-98</v>
      </c>
      <c r="I869" s="35" t="n">
        <v>1868</v>
      </c>
      <c r="J869" s="35" t="n">
        <v>1868</v>
      </c>
      <c r="K869" s="35"/>
      <c r="M869" s="35" t="n">
        <v>1868</v>
      </c>
      <c r="N869" s="35" t="n">
        <v>1868</v>
      </c>
    </row>
    <row r="870" s="44" customFormat="true" ht="34.5" hidden="false" customHeight="true" outlineLevel="0" collapsed="false">
      <c r="A870" s="57"/>
      <c r="B870" s="38" t="s">
        <v>224</v>
      </c>
      <c r="C870" s="39" t="s">
        <v>98</v>
      </c>
      <c r="D870" s="40" t="s">
        <v>40</v>
      </c>
      <c r="E870" s="41"/>
      <c r="F870" s="42"/>
      <c r="G870" s="70" t="n">
        <v>0</v>
      </c>
      <c r="H870" s="70"/>
      <c r="I870" s="70"/>
      <c r="J870" s="70"/>
      <c r="K870" s="56" t="n">
        <f aca="false">K871</f>
        <v>3500</v>
      </c>
      <c r="L870" s="56" t="n">
        <f aca="false">L871</f>
        <v>3500</v>
      </c>
      <c r="M870" s="56" t="n">
        <f aca="false">M871</f>
        <v>3500</v>
      </c>
      <c r="N870" s="56" t="n">
        <f aca="false">N871</f>
        <v>3500</v>
      </c>
    </row>
    <row r="871" customFormat="false" ht="15.75" hidden="false" customHeight="true" outlineLevel="0" collapsed="false">
      <c r="A871" s="45"/>
      <c r="B871" s="46" t="s">
        <v>424</v>
      </c>
      <c r="C871" s="47" t="s">
        <v>98</v>
      </c>
      <c r="D871" s="48" t="s">
        <v>40</v>
      </c>
      <c r="E871" s="53" t="s">
        <v>227</v>
      </c>
      <c r="F871" s="50"/>
      <c r="G871" s="54" t="n">
        <v>0</v>
      </c>
      <c r="H871" s="54"/>
      <c r="I871" s="54"/>
      <c r="J871" s="54"/>
      <c r="K871" s="35" t="n">
        <f aca="false">K872</f>
        <v>3500</v>
      </c>
      <c r="L871" s="35" t="n">
        <f aca="false">L872</f>
        <v>3500</v>
      </c>
      <c r="M871" s="35" t="n">
        <f aca="false">M872</f>
        <v>3500</v>
      </c>
      <c r="N871" s="35" t="n">
        <f aca="false">N872</f>
        <v>3500</v>
      </c>
    </row>
    <row r="872" customFormat="false" ht="37.5" hidden="false" customHeight="true" outlineLevel="0" collapsed="false">
      <c r="A872" s="45"/>
      <c r="B872" s="46" t="s">
        <v>151</v>
      </c>
      <c r="C872" s="47" t="s">
        <v>98</v>
      </c>
      <c r="D872" s="48" t="s">
        <v>40</v>
      </c>
      <c r="E872" s="53" t="s">
        <v>227</v>
      </c>
      <c r="F872" s="50" t="s">
        <v>22</v>
      </c>
      <c r="G872" s="54"/>
      <c r="H872" s="54"/>
      <c r="I872" s="54"/>
      <c r="J872" s="54"/>
      <c r="K872" s="35" t="n">
        <v>3500</v>
      </c>
      <c r="L872" s="3" t="n">
        <v>3500</v>
      </c>
      <c r="M872" s="35" t="n">
        <f aca="false">K872+I872</f>
        <v>3500</v>
      </c>
      <c r="N872" s="35" t="n">
        <f aca="false">L872+J872</f>
        <v>3500</v>
      </c>
    </row>
    <row r="873" s="44" customFormat="true" ht="28.5" hidden="false" customHeight="true" outlineLevel="0" collapsed="false">
      <c r="A873" s="57"/>
      <c r="B873" s="38" t="s">
        <v>133</v>
      </c>
      <c r="C873" s="39" t="s">
        <v>98</v>
      </c>
      <c r="D873" s="40" t="s">
        <v>18</v>
      </c>
      <c r="E873" s="41"/>
      <c r="F873" s="42"/>
      <c r="G873" s="43" t="n">
        <f aca="false">G874</f>
        <v>51626</v>
      </c>
      <c r="H873" s="43" t="n">
        <f aca="false">H874</f>
        <v>24026</v>
      </c>
      <c r="I873" s="43" t="n">
        <f aca="false">I874</f>
        <v>75652</v>
      </c>
      <c r="J873" s="43" t="n">
        <f aca="false">J874</f>
        <v>19763</v>
      </c>
      <c r="K873" s="35"/>
      <c r="L873" s="3"/>
      <c r="M873" s="43" t="n">
        <f aca="false">M874</f>
        <v>75652</v>
      </c>
      <c r="N873" s="43" t="n">
        <f aca="false">N874</f>
        <v>19763</v>
      </c>
    </row>
    <row r="874" customFormat="false" ht="21.75" hidden="false" customHeight="true" outlineLevel="0" collapsed="false">
      <c r="A874" s="45"/>
      <c r="B874" s="46" t="s">
        <v>425</v>
      </c>
      <c r="C874" s="47" t="s">
        <v>98</v>
      </c>
      <c r="D874" s="48" t="s">
        <v>18</v>
      </c>
      <c r="E874" s="53" t="s">
        <v>426</v>
      </c>
      <c r="F874" s="50"/>
      <c r="G874" s="35" t="n">
        <f aca="false">G876</f>
        <v>51626</v>
      </c>
      <c r="H874" s="35" t="n">
        <f aca="false">H876</f>
        <v>24026</v>
      </c>
      <c r="I874" s="35" t="n">
        <f aca="false">I876</f>
        <v>75652</v>
      </c>
      <c r="J874" s="35" t="n">
        <f aca="false">J876</f>
        <v>19763</v>
      </c>
      <c r="K874" s="35"/>
      <c r="M874" s="35" t="n">
        <f aca="false">M876</f>
        <v>75652</v>
      </c>
      <c r="N874" s="35" t="n">
        <f aca="false">N876</f>
        <v>19763</v>
      </c>
    </row>
    <row r="875" customFormat="false" ht="66" hidden="true" customHeight="true" outlineLevel="0" collapsed="false">
      <c r="A875" s="45"/>
      <c r="B875" s="46" t="s">
        <v>31</v>
      </c>
      <c r="C875" s="47" t="s">
        <v>98</v>
      </c>
      <c r="D875" s="48" t="s">
        <v>18</v>
      </c>
      <c r="E875" s="53" t="s">
        <v>426</v>
      </c>
      <c r="F875" s="50" t="s">
        <v>32</v>
      </c>
      <c r="G875" s="35"/>
      <c r="H875" s="54"/>
      <c r="I875" s="54"/>
      <c r="J875" s="54"/>
      <c r="K875" s="35"/>
      <c r="M875" s="55"/>
      <c r="N875" s="55"/>
    </row>
    <row r="876" customFormat="false" ht="21.75" hidden="false" customHeight="true" outlineLevel="0" collapsed="false">
      <c r="A876" s="45"/>
      <c r="B876" s="46" t="s">
        <v>136</v>
      </c>
      <c r="C876" s="47" t="s">
        <v>98</v>
      </c>
      <c r="D876" s="48" t="s">
        <v>18</v>
      </c>
      <c r="E876" s="53" t="s">
        <v>426</v>
      </c>
      <c r="F876" s="50" t="s">
        <v>137</v>
      </c>
      <c r="G876" s="35" t="n">
        <v>51626</v>
      </c>
      <c r="H876" s="51" t="n">
        <f aca="false">I876-G876</f>
        <v>24026</v>
      </c>
      <c r="I876" s="35" t="n">
        <v>75652</v>
      </c>
      <c r="J876" s="35" t="n">
        <v>19763</v>
      </c>
      <c r="K876" s="35"/>
      <c r="M876" s="35" t="n">
        <v>75652</v>
      </c>
      <c r="N876" s="35" t="n">
        <v>19763</v>
      </c>
    </row>
    <row r="877" customFormat="false" ht="33" hidden="true" customHeight="true" outlineLevel="0" collapsed="false">
      <c r="A877" s="45"/>
      <c r="B877" s="46" t="s">
        <v>34</v>
      </c>
      <c r="C877" s="47" t="s">
        <v>98</v>
      </c>
      <c r="D877" s="48" t="s">
        <v>18</v>
      </c>
      <c r="E877" s="53" t="s">
        <v>35</v>
      </c>
      <c r="F877" s="50"/>
      <c r="G877" s="54"/>
      <c r="H877" s="54"/>
      <c r="I877" s="54"/>
      <c r="J877" s="54"/>
      <c r="K877" s="35"/>
      <c r="M877" s="55"/>
      <c r="N877" s="55"/>
    </row>
    <row r="878" customFormat="false" ht="1.5" hidden="true" customHeight="true" outlineLevel="0" collapsed="false">
      <c r="A878" s="45"/>
      <c r="B878" s="46" t="s">
        <v>136</v>
      </c>
      <c r="C878" s="47" t="s">
        <v>98</v>
      </c>
      <c r="D878" s="48" t="s">
        <v>18</v>
      </c>
      <c r="E878" s="53" t="s">
        <v>35</v>
      </c>
      <c r="F878" s="50" t="s">
        <v>137</v>
      </c>
      <c r="G878" s="54"/>
      <c r="H878" s="54"/>
      <c r="I878" s="54"/>
      <c r="J878" s="54"/>
      <c r="K878" s="35"/>
      <c r="M878" s="55"/>
      <c r="N878" s="55"/>
    </row>
    <row r="879" customFormat="false" ht="125.25" hidden="true" customHeight="true" outlineLevel="0" collapsed="false">
      <c r="A879" s="45"/>
      <c r="B879" s="46" t="s">
        <v>73</v>
      </c>
      <c r="C879" s="47" t="s">
        <v>98</v>
      </c>
      <c r="D879" s="48" t="s">
        <v>18</v>
      </c>
      <c r="E879" s="53" t="s">
        <v>426</v>
      </c>
      <c r="F879" s="50" t="s">
        <v>74</v>
      </c>
      <c r="G879" s="54" t="n">
        <v>0</v>
      </c>
      <c r="H879" s="54"/>
      <c r="I879" s="54"/>
      <c r="J879" s="54"/>
      <c r="K879" s="35"/>
      <c r="M879" s="55"/>
      <c r="N879" s="55"/>
    </row>
    <row r="880" s="44" customFormat="true" ht="37.5" hidden="false" customHeight="false" outlineLevel="0" collapsed="false">
      <c r="A880" s="57"/>
      <c r="B880" s="38" t="s">
        <v>97</v>
      </c>
      <c r="C880" s="39" t="s">
        <v>98</v>
      </c>
      <c r="D880" s="40" t="s">
        <v>93</v>
      </c>
      <c r="E880" s="41"/>
      <c r="F880" s="42"/>
      <c r="G880" s="43" t="n">
        <f aca="false">G881</f>
        <v>5809</v>
      </c>
      <c r="H880" s="43" t="n">
        <f aca="false">H881</f>
        <v>808</v>
      </c>
      <c r="I880" s="43" t="n">
        <f aca="false">I881</f>
        <v>6617</v>
      </c>
      <c r="J880" s="43" t="n">
        <f aca="false">J881</f>
        <v>750</v>
      </c>
      <c r="K880" s="43" t="n">
        <f aca="false">K881</f>
        <v>0</v>
      </c>
      <c r="L880" s="43" t="n">
        <f aca="false">L881</f>
        <v>0</v>
      </c>
      <c r="M880" s="43" t="n">
        <f aca="false">M881</f>
        <v>6617</v>
      </c>
      <c r="N880" s="43" t="n">
        <f aca="false">N881</f>
        <v>750</v>
      </c>
    </row>
    <row r="881" customFormat="false" ht="33" hidden="false" customHeight="true" outlineLevel="0" collapsed="false">
      <c r="A881" s="45"/>
      <c r="B881" s="46" t="s">
        <v>34</v>
      </c>
      <c r="C881" s="47" t="s">
        <v>98</v>
      </c>
      <c r="D881" s="48" t="s">
        <v>93</v>
      </c>
      <c r="E881" s="53" t="s">
        <v>35</v>
      </c>
      <c r="F881" s="50"/>
      <c r="G881" s="35" t="n">
        <f aca="false">G889++G902</f>
        <v>5809</v>
      </c>
      <c r="H881" s="35" t="n">
        <f aca="false">H889++H902</f>
        <v>808</v>
      </c>
      <c r="I881" s="35" t="n">
        <f aca="false">I889++I902</f>
        <v>6617</v>
      </c>
      <c r="J881" s="35" t="n">
        <f aca="false">J889++J902</f>
        <v>750</v>
      </c>
      <c r="K881" s="35" t="n">
        <f aca="false">K889++K902</f>
        <v>0</v>
      </c>
      <c r="L881" s="35" t="n">
        <f aca="false">L889++L902</f>
        <v>0</v>
      </c>
      <c r="M881" s="35" t="n">
        <f aca="false">M889++M902</f>
        <v>6617</v>
      </c>
      <c r="N881" s="35" t="n">
        <f aca="false">N889++N902</f>
        <v>750</v>
      </c>
    </row>
    <row r="882" customFormat="false" ht="66" hidden="true" customHeight="true" outlineLevel="0" collapsed="false">
      <c r="A882" s="45"/>
      <c r="B882" s="46" t="s">
        <v>31</v>
      </c>
      <c r="C882" s="47" t="s">
        <v>98</v>
      </c>
      <c r="D882" s="48" t="s">
        <v>93</v>
      </c>
      <c r="E882" s="53" t="s">
        <v>35</v>
      </c>
      <c r="F882" s="50" t="s">
        <v>32</v>
      </c>
      <c r="G882" s="35"/>
      <c r="H882" s="35"/>
      <c r="I882" s="35"/>
      <c r="J882" s="35"/>
      <c r="K882" s="35"/>
      <c r="M882" s="35"/>
      <c r="N882" s="35"/>
    </row>
    <row r="883" customFormat="false" ht="72.75" hidden="true" customHeight="true" outlineLevel="0" collapsed="false">
      <c r="A883" s="45"/>
      <c r="B883" s="46" t="s">
        <v>427</v>
      </c>
      <c r="C883" s="47" t="s">
        <v>98</v>
      </c>
      <c r="D883" s="48" t="s">
        <v>93</v>
      </c>
      <c r="E883" s="73" t="s">
        <v>428</v>
      </c>
      <c r="F883" s="50"/>
      <c r="G883" s="35"/>
      <c r="H883" s="35"/>
      <c r="I883" s="35"/>
      <c r="J883" s="35"/>
      <c r="K883" s="35"/>
      <c r="M883" s="35"/>
      <c r="N883" s="35"/>
    </row>
    <row r="884" customFormat="false" ht="105.75" hidden="true" customHeight="true" outlineLevel="0" collapsed="false">
      <c r="A884" s="45"/>
      <c r="B884" s="69" t="s">
        <v>53</v>
      </c>
      <c r="C884" s="47" t="s">
        <v>98</v>
      </c>
      <c r="D884" s="48" t="s">
        <v>93</v>
      </c>
      <c r="E884" s="73" t="s">
        <v>428</v>
      </c>
      <c r="F884" s="50" t="s">
        <v>54</v>
      </c>
      <c r="G884" s="35"/>
      <c r="H884" s="35"/>
      <c r="I884" s="35"/>
      <c r="J884" s="35"/>
      <c r="K884" s="35"/>
      <c r="M884" s="35"/>
      <c r="N884" s="35"/>
    </row>
    <row r="885" s="120" customFormat="true" ht="92.25" hidden="true" customHeight="true" outlineLevel="0" collapsed="false">
      <c r="A885" s="45"/>
      <c r="B885" s="69" t="s">
        <v>429</v>
      </c>
      <c r="C885" s="47" t="s">
        <v>98</v>
      </c>
      <c r="D885" s="48" t="s">
        <v>93</v>
      </c>
      <c r="E885" s="73" t="s">
        <v>428</v>
      </c>
      <c r="F885" s="50"/>
      <c r="G885" s="35"/>
      <c r="H885" s="35"/>
      <c r="I885" s="35"/>
      <c r="J885" s="35"/>
      <c r="K885" s="35"/>
      <c r="L885" s="3"/>
      <c r="M885" s="35"/>
      <c r="N885" s="35"/>
    </row>
    <row r="886" customFormat="false" ht="105" hidden="true" customHeight="true" outlineLevel="0" collapsed="false">
      <c r="A886" s="45"/>
      <c r="B886" s="69" t="s">
        <v>53</v>
      </c>
      <c r="C886" s="47" t="s">
        <v>98</v>
      </c>
      <c r="D886" s="48" t="s">
        <v>93</v>
      </c>
      <c r="E886" s="73" t="s">
        <v>428</v>
      </c>
      <c r="F886" s="50" t="s">
        <v>54</v>
      </c>
      <c r="G886" s="35"/>
      <c r="H886" s="35"/>
      <c r="I886" s="35"/>
      <c r="J886" s="35"/>
      <c r="K886" s="35"/>
      <c r="M886" s="35"/>
      <c r="N886" s="35"/>
    </row>
    <row r="887" customFormat="false" ht="104.25" hidden="true" customHeight="true" outlineLevel="0" collapsed="false">
      <c r="A887" s="45"/>
      <c r="B887" s="46" t="s">
        <v>430</v>
      </c>
      <c r="C887" s="47" t="s">
        <v>98</v>
      </c>
      <c r="D887" s="48" t="s">
        <v>93</v>
      </c>
      <c r="E887" s="73" t="s">
        <v>431</v>
      </c>
      <c r="F887" s="50"/>
      <c r="G887" s="35"/>
      <c r="H887" s="35"/>
      <c r="I887" s="35"/>
      <c r="J887" s="35"/>
      <c r="K887" s="35"/>
      <c r="M887" s="35"/>
      <c r="N887" s="35"/>
    </row>
    <row r="888" customFormat="false" ht="102" hidden="true" customHeight="true" outlineLevel="0" collapsed="false">
      <c r="A888" s="45"/>
      <c r="B888" s="69" t="s">
        <v>53</v>
      </c>
      <c r="C888" s="47" t="s">
        <v>98</v>
      </c>
      <c r="D888" s="48" t="s">
        <v>93</v>
      </c>
      <c r="E888" s="73" t="s">
        <v>431</v>
      </c>
      <c r="F888" s="50" t="s">
        <v>54</v>
      </c>
      <c r="G888" s="35"/>
      <c r="H888" s="35"/>
      <c r="I888" s="35"/>
      <c r="J888" s="35"/>
      <c r="K888" s="35"/>
      <c r="M888" s="35"/>
      <c r="N888" s="35"/>
    </row>
    <row r="889" customFormat="false" ht="91.5" hidden="false" customHeight="true" outlineLevel="0" collapsed="false">
      <c r="A889" s="64"/>
      <c r="B889" s="46" t="s">
        <v>233</v>
      </c>
      <c r="C889" s="47" t="s">
        <v>98</v>
      </c>
      <c r="D889" s="48" t="s">
        <v>93</v>
      </c>
      <c r="E889" s="73" t="s">
        <v>229</v>
      </c>
      <c r="F889" s="50"/>
      <c r="G889" s="35" t="n">
        <f aca="false">G890+G893+G895</f>
        <v>5059</v>
      </c>
      <c r="H889" s="35" t="n">
        <f aca="false">H890+H893+H895</f>
        <v>808</v>
      </c>
      <c r="I889" s="35" t="n">
        <f aca="false">I890+I893+I895</f>
        <v>5867</v>
      </c>
      <c r="J889" s="35" t="n">
        <f aca="false">J890+J893+J895</f>
        <v>0</v>
      </c>
      <c r="K889" s="35" t="n">
        <f aca="false">K890+K893+K895</f>
        <v>0</v>
      </c>
      <c r="L889" s="35" t="n">
        <f aca="false">L890+L893+L895</f>
        <v>0</v>
      </c>
      <c r="M889" s="35" t="n">
        <f aca="false">M890+M893+M895</f>
        <v>5867</v>
      </c>
      <c r="N889" s="35" t="n">
        <f aca="false">N890+N893+N895</f>
        <v>0</v>
      </c>
    </row>
    <row r="890" customFormat="false" ht="87.75" hidden="false" customHeight="true" outlineLevel="0" collapsed="false">
      <c r="A890" s="64"/>
      <c r="B890" s="46" t="s">
        <v>429</v>
      </c>
      <c r="C890" s="47" t="s">
        <v>98</v>
      </c>
      <c r="D890" s="48" t="s">
        <v>93</v>
      </c>
      <c r="E890" s="73" t="s">
        <v>432</v>
      </c>
      <c r="F890" s="50"/>
      <c r="G890" s="35" t="n">
        <f aca="false">G891</f>
        <v>830</v>
      </c>
      <c r="H890" s="35" t="n">
        <f aca="false">H891</f>
        <v>0</v>
      </c>
      <c r="I890" s="35" t="n">
        <f aca="false">I891</f>
        <v>830</v>
      </c>
      <c r="J890" s="35" t="n">
        <f aca="false">J891+J892</f>
        <v>0</v>
      </c>
      <c r="K890" s="35" t="n">
        <f aca="false">K891+K892</f>
        <v>0</v>
      </c>
      <c r="L890" s="35" t="n">
        <f aca="false">L891+L892</f>
        <v>0</v>
      </c>
      <c r="M890" s="35" t="n">
        <f aca="false">M891+M892</f>
        <v>830</v>
      </c>
      <c r="N890" s="35" t="n">
        <f aca="false">N891+N892</f>
        <v>0</v>
      </c>
    </row>
    <row r="891" customFormat="false" ht="36" hidden="true" customHeight="true" outlineLevel="0" collapsed="false">
      <c r="A891" s="64"/>
      <c r="B891" s="69" t="s">
        <v>53</v>
      </c>
      <c r="C891" s="47" t="s">
        <v>98</v>
      </c>
      <c r="D891" s="48" t="s">
        <v>93</v>
      </c>
      <c r="E891" s="73" t="s">
        <v>432</v>
      </c>
      <c r="F891" s="50" t="s">
        <v>54</v>
      </c>
      <c r="G891" s="35" t="n">
        <v>830</v>
      </c>
      <c r="H891" s="51" t="n">
        <f aca="false">I891-G891</f>
        <v>0</v>
      </c>
      <c r="I891" s="35" t="n">
        <v>830</v>
      </c>
      <c r="J891" s="54"/>
      <c r="K891" s="35" t="n">
        <v>-830</v>
      </c>
      <c r="M891" s="35" t="n">
        <f aca="false">I891+K891</f>
        <v>0</v>
      </c>
      <c r="N891" s="55"/>
    </row>
    <row r="892" customFormat="false" ht="59.25" hidden="false" customHeight="true" outlineLevel="0" collapsed="false">
      <c r="A892" s="64"/>
      <c r="B892" s="46" t="s">
        <v>69</v>
      </c>
      <c r="C892" s="47" t="s">
        <v>98</v>
      </c>
      <c r="D892" s="48" t="s">
        <v>93</v>
      </c>
      <c r="E892" s="73" t="s">
        <v>432</v>
      </c>
      <c r="F892" s="50" t="s">
        <v>70</v>
      </c>
      <c r="G892" s="35"/>
      <c r="H892" s="51"/>
      <c r="I892" s="35"/>
      <c r="J892" s="54"/>
      <c r="K892" s="35" t="n">
        <v>830</v>
      </c>
      <c r="M892" s="35" t="n">
        <f aca="false">I892+K892</f>
        <v>830</v>
      </c>
      <c r="N892" s="55"/>
    </row>
    <row r="893" customFormat="false" ht="144" hidden="false" customHeight="true" outlineLevel="0" collapsed="false">
      <c r="A893" s="64"/>
      <c r="B893" s="46" t="s">
        <v>433</v>
      </c>
      <c r="C893" s="47" t="s">
        <v>98</v>
      </c>
      <c r="D893" s="48" t="s">
        <v>93</v>
      </c>
      <c r="E893" s="73" t="s">
        <v>434</v>
      </c>
      <c r="F893" s="50"/>
      <c r="G893" s="35" t="n">
        <f aca="false">G894</f>
        <v>4000</v>
      </c>
      <c r="H893" s="35" t="n">
        <f aca="false">H894</f>
        <v>0</v>
      </c>
      <c r="I893" s="35" t="n">
        <f aca="false">I894</f>
        <v>4000</v>
      </c>
      <c r="J893" s="35" t="n">
        <f aca="false">J894</f>
        <v>0</v>
      </c>
      <c r="K893" s="35"/>
      <c r="M893" s="35" t="n">
        <f aca="false">M894</f>
        <v>4000</v>
      </c>
      <c r="N893" s="35" t="n">
        <f aca="false">N894</f>
        <v>0</v>
      </c>
    </row>
    <row r="894" customFormat="false" ht="104.25" hidden="false" customHeight="true" outlineLevel="0" collapsed="false">
      <c r="A894" s="64"/>
      <c r="B894" s="69" t="s">
        <v>53</v>
      </c>
      <c r="C894" s="47" t="s">
        <v>98</v>
      </c>
      <c r="D894" s="48" t="s">
        <v>93</v>
      </c>
      <c r="E894" s="73" t="s">
        <v>434</v>
      </c>
      <c r="F894" s="50" t="s">
        <v>54</v>
      </c>
      <c r="G894" s="35" t="n">
        <v>4000</v>
      </c>
      <c r="H894" s="51" t="n">
        <f aca="false">I894-G894</f>
        <v>0</v>
      </c>
      <c r="I894" s="35" t="n">
        <v>4000</v>
      </c>
      <c r="J894" s="35"/>
      <c r="K894" s="35"/>
      <c r="M894" s="35" t="n">
        <v>4000</v>
      </c>
      <c r="N894" s="35"/>
    </row>
    <row r="895" customFormat="false" ht="70.5" hidden="false" customHeight="true" outlineLevel="0" collapsed="false">
      <c r="A895" s="64"/>
      <c r="B895" s="69" t="s">
        <v>230</v>
      </c>
      <c r="C895" s="47" t="s">
        <v>98</v>
      </c>
      <c r="D895" s="48" t="s">
        <v>93</v>
      </c>
      <c r="E895" s="53" t="s">
        <v>231</v>
      </c>
      <c r="F895" s="50"/>
      <c r="G895" s="35" t="n">
        <f aca="false">G896</f>
        <v>229</v>
      </c>
      <c r="H895" s="35" t="n">
        <f aca="false">H896</f>
        <v>808</v>
      </c>
      <c r="I895" s="35" t="n">
        <f aca="false">I896</f>
        <v>1037</v>
      </c>
      <c r="J895" s="35" t="n">
        <f aca="false">J896</f>
        <v>0</v>
      </c>
      <c r="K895" s="35"/>
      <c r="M895" s="35" t="n">
        <f aca="false">M896</f>
        <v>1037</v>
      </c>
      <c r="N895" s="35" t="n">
        <f aca="false">N896</f>
        <v>0</v>
      </c>
    </row>
    <row r="896" customFormat="false" ht="71.25" hidden="false" customHeight="true" outlineLevel="0" collapsed="false">
      <c r="A896" s="64"/>
      <c r="B896" s="46" t="s">
        <v>31</v>
      </c>
      <c r="C896" s="47" t="s">
        <v>98</v>
      </c>
      <c r="D896" s="48" t="s">
        <v>93</v>
      </c>
      <c r="E896" s="53" t="s">
        <v>231</v>
      </c>
      <c r="F896" s="50" t="s">
        <v>32</v>
      </c>
      <c r="G896" s="35" t="n">
        <v>229</v>
      </c>
      <c r="H896" s="51" t="n">
        <f aca="false">I896-G896</f>
        <v>808</v>
      </c>
      <c r="I896" s="51" t="n">
        <v>1037</v>
      </c>
      <c r="J896" s="54"/>
      <c r="K896" s="35"/>
      <c r="M896" s="51" t="n">
        <v>1037</v>
      </c>
      <c r="N896" s="55"/>
    </row>
    <row r="897" customFormat="false" ht="132" hidden="true" customHeight="true" outlineLevel="0" collapsed="false">
      <c r="A897" s="64"/>
      <c r="B897" s="46" t="s">
        <v>73</v>
      </c>
      <c r="C897" s="47" t="s">
        <v>98</v>
      </c>
      <c r="D897" s="48" t="s">
        <v>93</v>
      </c>
      <c r="E897" s="53" t="s">
        <v>231</v>
      </c>
      <c r="F897" s="50" t="s">
        <v>74</v>
      </c>
      <c r="G897" s="35" t="n">
        <v>0</v>
      </c>
      <c r="H897" s="54"/>
      <c r="I897" s="54"/>
      <c r="J897" s="54"/>
      <c r="K897" s="35"/>
      <c r="M897" s="55"/>
      <c r="N897" s="55"/>
    </row>
    <row r="898" s="75" customFormat="true" ht="94.5" hidden="true" customHeight="true" outlineLevel="0" collapsed="false">
      <c r="A898" s="64"/>
      <c r="B898" s="69" t="s">
        <v>71</v>
      </c>
      <c r="C898" s="47" t="s">
        <v>98</v>
      </c>
      <c r="D898" s="48" t="s">
        <v>93</v>
      </c>
      <c r="E898" s="53" t="s">
        <v>61</v>
      </c>
      <c r="F898" s="50"/>
      <c r="G898" s="35" t="n">
        <v>0</v>
      </c>
      <c r="H898" s="118"/>
      <c r="I898" s="118"/>
      <c r="J898" s="118"/>
      <c r="K898" s="35"/>
      <c r="L898" s="3"/>
      <c r="M898" s="119"/>
      <c r="N898" s="119"/>
    </row>
    <row r="899" customFormat="false" ht="109.5" hidden="true" customHeight="true" outlineLevel="0" collapsed="false">
      <c r="A899" s="64"/>
      <c r="B899" s="72" t="s">
        <v>72</v>
      </c>
      <c r="C899" s="47" t="s">
        <v>98</v>
      </c>
      <c r="D899" s="48" t="s">
        <v>93</v>
      </c>
      <c r="E899" s="53" t="s">
        <v>63</v>
      </c>
      <c r="F899" s="50"/>
      <c r="G899" s="35" t="n">
        <v>0</v>
      </c>
      <c r="H899" s="54"/>
      <c r="I899" s="54"/>
      <c r="J899" s="54"/>
      <c r="K899" s="35"/>
      <c r="M899" s="55"/>
      <c r="N899" s="55"/>
    </row>
    <row r="900" customFormat="false" ht="66" hidden="true" customHeight="true" outlineLevel="0" collapsed="false">
      <c r="A900" s="64"/>
      <c r="B900" s="46" t="s">
        <v>31</v>
      </c>
      <c r="C900" s="47" t="s">
        <v>98</v>
      </c>
      <c r="D900" s="48" t="s">
        <v>93</v>
      </c>
      <c r="E900" s="53" t="s">
        <v>63</v>
      </c>
      <c r="F900" s="50" t="s">
        <v>32</v>
      </c>
      <c r="G900" s="35"/>
      <c r="H900" s="54"/>
      <c r="I900" s="54"/>
      <c r="J900" s="54"/>
      <c r="K900" s="35"/>
      <c r="M900" s="55"/>
      <c r="N900" s="55"/>
    </row>
    <row r="901" customFormat="false" ht="114" hidden="true" customHeight="true" outlineLevel="0" collapsed="false">
      <c r="A901" s="64"/>
      <c r="B901" s="46" t="s">
        <v>304</v>
      </c>
      <c r="C901" s="47" t="s">
        <v>98</v>
      </c>
      <c r="D901" s="48" t="s">
        <v>93</v>
      </c>
      <c r="E901" s="53" t="s">
        <v>63</v>
      </c>
      <c r="F901" s="50" t="s">
        <v>214</v>
      </c>
      <c r="G901" s="35" t="n">
        <v>0</v>
      </c>
      <c r="H901" s="54"/>
      <c r="I901" s="54"/>
      <c r="J901" s="54"/>
      <c r="K901" s="35"/>
      <c r="M901" s="55"/>
      <c r="N901" s="55"/>
    </row>
    <row r="902" customFormat="false" ht="109.5" hidden="false" customHeight="true" outlineLevel="0" collapsed="false">
      <c r="A902" s="64"/>
      <c r="B902" s="46" t="s">
        <v>435</v>
      </c>
      <c r="C902" s="47" t="s">
        <v>98</v>
      </c>
      <c r="D902" s="48" t="s">
        <v>93</v>
      </c>
      <c r="E902" s="53" t="s">
        <v>307</v>
      </c>
      <c r="F902" s="50"/>
      <c r="G902" s="35" t="n">
        <f aca="false">G903</f>
        <v>750</v>
      </c>
      <c r="H902" s="35" t="n">
        <f aca="false">H903</f>
        <v>0</v>
      </c>
      <c r="I902" s="35" t="n">
        <f aca="false">I903</f>
        <v>750</v>
      </c>
      <c r="J902" s="35" t="n">
        <f aca="false">J903</f>
        <v>750</v>
      </c>
      <c r="K902" s="35"/>
      <c r="M902" s="35" t="n">
        <f aca="false">M903</f>
        <v>750</v>
      </c>
      <c r="N902" s="35" t="n">
        <f aca="false">N903</f>
        <v>750</v>
      </c>
    </row>
    <row r="903" customFormat="false" ht="123.75" hidden="false" customHeight="true" outlineLevel="0" collapsed="false">
      <c r="A903" s="64"/>
      <c r="B903" s="46" t="s">
        <v>308</v>
      </c>
      <c r="C903" s="47" t="s">
        <v>98</v>
      </c>
      <c r="D903" s="48" t="s">
        <v>93</v>
      </c>
      <c r="E903" s="53" t="s">
        <v>309</v>
      </c>
      <c r="F903" s="50"/>
      <c r="G903" s="35" t="n">
        <f aca="false">G904</f>
        <v>750</v>
      </c>
      <c r="H903" s="35" t="n">
        <f aca="false">H904</f>
        <v>0</v>
      </c>
      <c r="I903" s="35" t="n">
        <f aca="false">I904</f>
        <v>750</v>
      </c>
      <c r="J903" s="35" t="n">
        <f aca="false">J904</f>
        <v>750</v>
      </c>
      <c r="K903" s="35"/>
      <c r="M903" s="35" t="n">
        <f aca="false">M904</f>
        <v>750</v>
      </c>
      <c r="N903" s="35" t="n">
        <f aca="false">N904</f>
        <v>750</v>
      </c>
    </row>
    <row r="904" customFormat="false" ht="79.5" hidden="false" customHeight="true" outlineLevel="0" collapsed="false">
      <c r="A904" s="64"/>
      <c r="B904" s="46" t="s">
        <v>31</v>
      </c>
      <c r="C904" s="47" t="s">
        <v>98</v>
      </c>
      <c r="D904" s="48" t="s">
        <v>93</v>
      </c>
      <c r="E904" s="53" t="s">
        <v>309</v>
      </c>
      <c r="F904" s="50" t="s">
        <v>32</v>
      </c>
      <c r="G904" s="35" t="n">
        <v>750</v>
      </c>
      <c r="H904" s="51" t="n">
        <f aca="false">I904-G904</f>
        <v>0</v>
      </c>
      <c r="I904" s="35" t="n">
        <v>750</v>
      </c>
      <c r="J904" s="35" t="n">
        <v>750</v>
      </c>
      <c r="K904" s="35"/>
      <c r="M904" s="35" t="n">
        <v>750</v>
      </c>
      <c r="N904" s="35" t="n">
        <v>750</v>
      </c>
    </row>
    <row r="905" customFormat="false" ht="132" hidden="true" customHeight="true" outlineLevel="0" collapsed="false">
      <c r="A905" s="64"/>
      <c r="B905" s="46" t="s">
        <v>73</v>
      </c>
      <c r="C905" s="47" t="s">
        <v>98</v>
      </c>
      <c r="D905" s="48" t="s">
        <v>93</v>
      </c>
      <c r="E905" s="53" t="s">
        <v>309</v>
      </c>
      <c r="F905" s="50" t="s">
        <v>74</v>
      </c>
      <c r="G905" s="54" t="n">
        <v>0</v>
      </c>
      <c r="H905" s="54"/>
      <c r="I905" s="54"/>
      <c r="J905" s="54"/>
      <c r="K905" s="35"/>
      <c r="M905" s="55"/>
      <c r="N905" s="55"/>
    </row>
    <row r="906" customFormat="false" ht="15.75" hidden="false" customHeight="true" outlineLevel="0" collapsed="false">
      <c r="A906" s="64"/>
      <c r="B906" s="92"/>
      <c r="C906" s="93"/>
      <c r="D906" s="94"/>
      <c r="E906" s="95"/>
      <c r="F906" s="91"/>
      <c r="G906" s="54"/>
      <c r="H906" s="54"/>
      <c r="I906" s="54"/>
      <c r="J906" s="54"/>
      <c r="K906" s="35"/>
      <c r="M906" s="55"/>
      <c r="N906" s="55"/>
    </row>
    <row r="907" s="36" customFormat="true" ht="60.75" hidden="false" customHeight="false" outlineLevel="0" collapsed="false">
      <c r="A907" s="27" t="n">
        <v>920</v>
      </c>
      <c r="B907" s="62" t="s">
        <v>436</v>
      </c>
      <c r="C907" s="79"/>
      <c r="D907" s="80"/>
      <c r="E907" s="31"/>
      <c r="F907" s="32"/>
      <c r="G907" s="34" t="n">
        <f aca="false">G911+G918+G965+G992+G998+G1004+G1007</f>
        <v>898031</v>
      </c>
      <c r="H907" s="34" t="n">
        <f aca="false">H911+H918+H965+H992+H998+H1004+H1007+H914+H908</f>
        <v>55292</v>
      </c>
      <c r="I907" s="34" t="n">
        <f aca="false">I911+I918+I965+I992+I998+I1004+I1007+I914+I908</f>
        <v>953323</v>
      </c>
      <c r="J907" s="34" t="n">
        <f aca="false">J911+J918+J965+J992+J998+J1004+J1007+J914+J908</f>
        <v>953323</v>
      </c>
      <c r="K907" s="34" t="n">
        <f aca="false">K911+K918+K965+K992+K998+K1004+K1007+K914+K908</f>
        <v>4434</v>
      </c>
      <c r="L907" s="34" t="n">
        <f aca="false">L911+L918+L965+L992+L998+L1004+L1007+L914+L908</f>
        <v>4434</v>
      </c>
      <c r="M907" s="34" t="n">
        <f aca="false">M911+M918+M965+M992+M998+M1004+M1007+M914+M908</f>
        <v>957757</v>
      </c>
      <c r="N907" s="34" t="n">
        <f aca="false">N911+N918+N965+N992+N998+N1004+N1007+N914+N908</f>
        <v>957757</v>
      </c>
    </row>
    <row r="908" s="36" customFormat="true" ht="37.5" hidden="false" customHeight="false" outlineLevel="0" collapsed="false">
      <c r="A908" s="27"/>
      <c r="B908" s="38" t="s">
        <v>27</v>
      </c>
      <c r="C908" s="39" t="s">
        <v>17</v>
      </c>
      <c r="D908" s="40" t="s">
        <v>28</v>
      </c>
      <c r="E908" s="41"/>
      <c r="F908" s="42"/>
      <c r="G908" s="34"/>
      <c r="H908" s="43" t="n">
        <f aca="false">H909</f>
        <v>7031</v>
      </c>
      <c r="I908" s="43" t="n">
        <f aca="false">I909</f>
        <v>7031</v>
      </c>
      <c r="J908" s="43" t="n">
        <f aca="false">J909</f>
        <v>7272</v>
      </c>
      <c r="K908" s="35"/>
      <c r="L908" s="3"/>
      <c r="M908" s="43" t="n">
        <f aca="false">M909</f>
        <v>7031</v>
      </c>
      <c r="N908" s="43" t="n">
        <f aca="false">N909</f>
        <v>7272</v>
      </c>
    </row>
    <row r="909" s="36" customFormat="true" ht="57" hidden="false" customHeight="true" outlineLevel="0" collapsed="false">
      <c r="A909" s="27"/>
      <c r="B909" s="46" t="s">
        <v>29</v>
      </c>
      <c r="C909" s="47" t="s">
        <v>17</v>
      </c>
      <c r="D909" s="48" t="s">
        <v>28</v>
      </c>
      <c r="E909" s="49" t="s">
        <v>30</v>
      </c>
      <c r="F909" s="50"/>
      <c r="G909" s="34"/>
      <c r="H909" s="51" t="n">
        <f aca="false">H910</f>
        <v>7031</v>
      </c>
      <c r="I909" s="51" t="n">
        <f aca="false">I910</f>
        <v>7031</v>
      </c>
      <c r="J909" s="51" t="n">
        <f aca="false">J910</f>
        <v>7272</v>
      </c>
      <c r="K909" s="35"/>
      <c r="L909" s="3"/>
      <c r="M909" s="51" t="n">
        <f aca="false">M910</f>
        <v>7031</v>
      </c>
      <c r="N909" s="51" t="n">
        <f aca="false">N910</f>
        <v>7272</v>
      </c>
    </row>
    <row r="910" s="36" customFormat="true" ht="66.75" hidden="false" customHeight="false" outlineLevel="0" collapsed="false">
      <c r="A910" s="27"/>
      <c r="B910" s="46" t="s">
        <v>31</v>
      </c>
      <c r="C910" s="47" t="s">
        <v>17</v>
      </c>
      <c r="D910" s="48" t="s">
        <v>28</v>
      </c>
      <c r="E910" s="53" t="s">
        <v>30</v>
      </c>
      <c r="F910" s="50" t="s">
        <v>32</v>
      </c>
      <c r="G910" s="34"/>
      <c r="H910" s="51" t="n">
        <f aca="false">I910-G910</f>
        <v>7031</v>
      </c>
      <c r="I910" s="51" t="n">
        <v>7031</v>
      </c>
      <c r="J910" s="51" t="n">
        <v>7272</v>
      </c>
      <c r="K910" s="35"/>
      <c r="L910" s="3"/>
      <c r="M910" s="51" t="n">
        <v>7031</v>
      </c>
      <c r="N910" s="51" t="n">
        <v>7272</v>
      </c>
    </row>
    <row r="911" s="36" customFormat="true" ht="21" hidden="false" customHeight="true" outlineLevel="0" collapsed="false">
      <c r="A911" s="27"/>
      <c r="B911" s="38" t="s">
        <v>57</v>
      </c>
      <c r="C911" s="39" t="s">
        <v>42</v>
      </c>
      <c r="D911" s="40" t="s">
        <v>44</v>
      </c>
      <c r="E911" s="74"/>
      <c r="F911" s="42"/>
      <c r="G911" s="43" t="n">
        <f aca="false">G912</f>
        <v>18307</v>
      </c>
      <c r="H911" s="43" t="n">
        <f aca="false">H912</f>
        <v>-12512</v>
      </c>
      <c r="I911" s="43" t="n">
        <f aca="false">I912</f>
        <v>5795</v>
      </c>
      <c r="J911" s="43" t="n">
        <f aca="false">J912</f>
        <v>5795</v>
      </c>
      <c r="K911" s="35"/>
      <c r="L911" s="3"/>
      <c r="M911" s="43" t="n">
        <f aca="false">M912</f>
        <v>5795</v>
      </c>
      <c r="N911" s="43" t="n">
        <f aca="false">N912</f>
        <v>5795</v>
      </c>
    </row>
    <row r="912" s="36" customFormat="true" ht="17.25" hidden="false" customHeight="true" outlineLevel="0" collapsed="false">
      <c r="A912" s="27"/>
      <c r="B912" s="46" t="s">
        <v>58</v>
      </c>
      <c r="C912" s="47" t="s">
        <v>42</v>
      </c>
      <c r="D912" s="48" t="s">
        <v>44</v>
      </c>
      <c r="E912" s="73" t="s">
        <v>59</v>
      </c>
      <c r="F912" s="50"/>
      <c r="G912" s="35" t="n">
        <f aca="false">G913</f>
        <v>18307</v>
      </c>
      <c r="H912" s="35" t="n">
        <f aca="false">H913</f>
        <v>-12512</v>
      </c>
      <c r="I912" s="35" t="n">
        <f aca="false">I913</f>
        <v>5795</v>
      </c>
      <c r="J912" s="35" t="n">
        <f aca="false">J913</f>
        <v>5795</v>
      </c>
      <c r="K912" s="35"/>
      <c r="L912" s="3"/>
      <c r="M912" s="35" t="n">
        <f aca="false">M913</f>
        <v>5795</v>
      </c>
      <c r="N912" s="35" t="n">
        <f aca="false">N913</f>
        <v>5795</v>
      </c>
    </row>
    <row r="913" s="36" customFormat="true" ht="96.75" hidden="false" customHeight="true" outlineLevel="0" collapsed="false">
      <c r="A913" s="27"/>
      <c r="B913" s="46" t="s">
        <v>31</v>
      </c>
      <c r="C913" s="47" t="s">
        <v>42</v>
      </c>
      <c r="D913" s="48" t="s">
        <v>44</v>
      </c>
      <c r="E913" s="73" t="s">
        <v>59</v>
      </c>
      <c r="F913" s="50" t="s">
        <v>32</v>
      </c>
      <c r="G913" s="35" t="n">
        <v>18307</v>
      </c>
      <c r="H913" s="51" t="n">
        <f aca="false">I913-G913</f>
        <v>-12512</v>
      </c>
      <c r="I913" s="51" t="n">
        <v>5795</v>
      </c>
      <c r="J913" s="51" t="n">
        <v>5795</v>
      </c>
      <c r="K913" s="35"/>
      <c r="L913" s="3"/>
      <c r="M913" s="51" t="n">
        <v>5795</v>
      </c>
      <c r="N913" s="51" t="n">
        <v>5795</v>
      </c>
    </row>
    <row r="914" s="36" customFormat="true" ht="56.25" hidden="false" customHeight="true" outlineLevel="0" collapsed="false">
      <c r="A914" s="27"/>
      <c r="B914" s="38" t="s">
        <v>180</v>
      </c>
      <c r="C914" s="133" t="s">
        <v>42</v>
      </c>
      <c r="D914" s="134" t="s">
        <v>153</v>
      </c>
      <c r="E914" s="73"/>
      <c r="F914" s="50"/>
      <c r="G914" s="35"/>
      <c r="H914" s="43" t="n">
        <f aca="false">H915</f>
        <v>51000</v>
      </c>
      <c r="I914" s="43" t="n">
        <f aca="false">I915</f>
        <v>51000</v>
      </c>
      <c r="J914" s="43" t="n">
        <f aca="false">J915</f>
        <v>51000</v>
      </c>
      <c r="K914" s="35"/>
      <c r="L914" s="3"/>
      <c r="M914" s="43" t="n">
        <f aca="false">M915</f>
        <v>51000</v>
      </c>
      <c r="N914" s="43" t="n">
        <f aca="false">N915</f>
        <v>51000</v>
      </c>
    </row>
    <row r="915" s="36" customFormat="true" ht="38.25" hidden="false" customHeight="true" outlineLevel="0" collapsed="false">
      <c r="A915" s="27"/>
      <c r="B915" s="46" t="s">
        <v>124</v>
      </c>
      <c r="C915" s="47" t="s">
        <v>42</v>
      </c>
      <c r="D915" s="48" t="s">
        <v>153</v>
      </c>
      <c r="E915" s="73" t="s">
        <v>125</v>
      </c>
      <c r="F915" s="50"/>
      <c r="G915" s="35"/>
      <c r="H915" s="51" t="n">
        <f aca="false">H916</f>
        <v>51000</v>
      </c>
      <c r="I915" s="51" t="n">
        <f aca="false">I916</f>
        <v>51000</v>
      </c>
      <c r="J915" s="51" t="n">
        <f aca="false">J916</f>
        <v>51000</v>
      </c>
      <c r="K915" s="35"/>
      <c r="L915" s="3"/>
      <c r="M915" s="51" t="n">
        <f aca="false">M916</f>
        <v>51000</v>
      </c>
      <c r="N915" s="51" t="n">
        <f aca="false">N916</f>
        <v>51000</v>
      </c>
    </row>
    <row r="916" s="36" customFormat="true" ht="176.25" hidden="false" customHeight="true" outlineLevel="0" collapsed="false">
      <c r="A916" s="27"/>
      <c r="B916" s="113" t="s">
        <v>195</v>
      </c>
      <c r="C916" s="47" t="s">
        <v>42</v>
      </c>
      <c r="D916" s="48" t="s">
        <v>153</v>
      </c>
      <c r="E916" s="73" t="s">
        <v>196</v>
      </c>
      <c r="F916" s="50"/>
      <c r="G916" s="35"/>
      <c r="H916" s="51" t="n">
        <f aca="false">H917</f>
        <v>51000</v>
      </c>
      <c r="I916" s="51" t="n">
        <f aca="false">I917</f>
        <v>51000</v>
      </c>
      <c r="J916" s="51" t="n">
        <f aca="false">J917</f>
        <v>51000</v>
      </c>
      <c r="K916" s="35"/>
      <c r="L916" s="3"/>
      <c r="M916" s="51" t="n">
        <f aca="false">M917</f>
        <v>51000</v>
      </c>
      <c r="N916" s="51" t="n">
        <f aca="false">N917</f>
        <v>51000</v>
      </c>
    </row>
    <row r="917" s="36" customFormat="true" ht="75" hidden="false" customHeight="true" outlineLevel="0" collapsed="false">
      <c r="A917" s="27"/>
      <c r="B917" s="46" t="s">
        <v>31</v>
      </c>
      <c r="C917" s="47" t="s">
        <v>42</v>
      </c>
      <c r="D917" s="48" t="s">
        <v>153</v>
      </c>
      <c r="E917" s="73" t="s">
        <v>196</v>
      </c>
      <c r="F917" s="50" t="s">
        <v>32</v>
      </c>
      <c r="G917" s="35"/>
      <c r="H917" s="51" t="n">
        <f aca="false">I917-G917</f>
        <v>51000</v>
      </c>
      <c r="I917" s="51" t="n">
        <v>51000</v>
      </c>
      <c r="J917" s="51" t="n">
        <v>51000</v>
      </c>
      <c r="K917" s="35"/>
      <c r="L917" s="3"/>
      <c r="M917" s="51" t="n">
        <v>51000</v>
      </c>
      <c r="N917" s="51" t="n">
        <v>51000</v>
      </c>
    </row>
    <row r="918" s="44" customFormat="true" ht="21" hidden="false" customHeight="true" outlineLevel="0" collapsed="false">
      <c r="A918" s="57"/>
      <c r="B918" s="89" t="s">
        <v>130</v>
      </c>
      <c r="C918" s="39" t="s">
        <v>85</v>
      </c>
      <c r="D918" s="40" t="s">
        <v>17</v>
      </c>
      <c r="E918" s="41"/>
      <c r="F918" s="42"/>
      <c r="G918" s="43" t="n">
        <f aca="false">G919+G934</f>
        <v>59111</v>
      </c>
      <c r="H918" s="43" t="n">
        <f aca="false">H919+H934</f>
        <v>1586</v>
      </c>
      <c r="I918" s="43" t="n">
        <f aca="false">I919+I934</f>
        <v>60697</v>
      </c>
      <c r="J918" s="43" t="n">
        <f aca="false">J919+J934</f>
        <v>54091</v>
      </c>
      <c r="K918" s="35"/>
      <c r="L918" s="3"/>
      <c r="M918" s="43" t="n">
        <f aca="false">M919+M934</f>
        <v>60697</v>
      </c>
      <c r="N918" s="43" t="n">
        <f aca="false">N919+N934</f>
        <v>54091</v>
      </c>
    </row>
    <row r="919" s="44" customFormat="true" ht="20.25" hidden="false" customHeight="true" outlineLevel="0" collapsed="false">
      <c r="A919" s="57"/>
      <c r="B919" s="69" t="s">
        <v>437</v>
      </c>
      <c r="C919" s="47" t="s">
        <v>85</v>
      </c>
      <c r="D919" s="48" t="s">
        <v>17</v>
      </c>
      <c r="E919" s="53" t="s">
        <v>438</v>
      </c>
      <c r="F919" s="50"/>
      <c r="G919" s="35" t="n">
        <f aca="false">G920+G925+G931</f>
        <v>36013</v>
      </c>
      <c r="H919" s="35" t="n">
        <f aca="false">H920+H925+H931</f>
        <v>-3599</v>
      </c>
      <c r="I919" s="35" t="n">
        <f aca="false">I920+I925+I931</f>
        <v>32414</v>
      </c>
      <c r="J919" s="35" t="n">
        <f aca="false">J920+J925+J931</f>
        <v>32414</v>
      </c>
      <c r="K919" s="35"/>
      <c r="L919" s="3"/>
      <c r="M919" s="35" t="n">
        <f aca="false">M920+M925+M931</f>
        <v>32414</v>
      </c>
      <c r="N919" s="35" t="n">
        <f aca="false">N920+N925+N931</f>
        <v>32414</v>
      </c>
    </row>
    <row r="920" s="44" customFormat="true" ht="74.25" hidden="false" customHeight="true" outlineLevel="0" collapsed="false">
      <c r="A920" s="57"/>
      <c r="B920" s="46" t="s">
        <v>31</v>
      </c>
      <c r="C920" s="47" t="s">
        <v>85</v>
      </c>
      <c r="D920" s="48" t="s">
        <v>17</v>
      </c>
      <c r="E920" s="53" t="s">
        <v>438</v>
      </c>
      <c r="F920" s="50" t="s">
        <v>32</v>
      </c>
      <c r="G920" s="35" t="n">
        <v>7661</v>
      </c>
      <c r="H920" s="51" t="n">
        <f aca="false">I920-G920</f>
        <v>-2032</v>
      </c>
      <c r="I920" s="51" t="n">
        <v>5629</v>
      </c>
      <c r="J920" s="51" t="n">
        <v>5629</v>
      </c>
      <c r="K920" s="35"/>
      <c r="L920" s="3"/>
      <c r="M920" s="51" t="n">
        <v>5629</v>
      </c>
      <c r="N920" s="51" t="n">
        <v>5629</v>
      </c>
    </row>
    <row r="921" s="44" customFormat="true" ht="99.75" hidden="true" customHeight="true" outlineLevel="0" collapsed="false">
      <c r="A921" s="57"/>
      <c r="B921" s="69" t="s">
        <v>439</v>
      </c>
      <c r="C921" s="47" t="s">
        <v>85</v>
      </c>
      <c r="D921" s="48" t="s">
        <v>17</v>
      </c>
      <c r="E921" s="73" t="s">
        <v>440</v>
      </c>
      <c r="F921" s="50"/>
      <c r="G921" s="35"/>
      <c r="H921" s="70"/>
      <c r="I921" s="70"/>
      <c r="J921" s="70"/>
      <c r="K921" s="35"/>
      <c r="L921" s="3"/>
      <c r="M921" s="71"/>
      <c r="N921" s="71"/>
    </row>
    <row r="922" s="44" customFormat="true" ht="99.75" hidden="true" customHeight="true" outlineLevel="0" collapsed="false">
      <c r="A922" s="57"/>
      <c r="B922" s="69" t="s">
        <v>53</v>
      </c>
      <c r="C922" s="47" t="s">
        <v>85</v>
      </c>
      <c r="D922" s="48" t="s">
        <v>17</v>
      </c>
      <c r="E922" s="73" t="s">
        <v>440</v>
      </c>
      <c r="F922" s="50" t="s">
        <v>54</v>
      </c>
      <c r="G922" s="35"/>
      <c r="H922" s="70"/>
      <c r="I922" s="70"/>
      <c r="J922" s="70"/>
      <c r="K922" s="35"/>
      <c r="L922" s="3"/>
      <c r="M922" s="71"/>
      <c r="N922" s="71"/>
    </row>
    <row r="923" s="44" customFormat="true" ht="33.75" hidden="true" customHeight="true" outlineLevel="0" collapsed="false">
      <c r="A923" s="57"/>
      <c r="B923" s="69" t="s">
        <v>441</v>
      </c>
      <c r="C923" s="47" t="s">
        <v>85</v>
      </c>
      <c r="D923" s="48" t="s">
        <v>17</v>
      </c>
      <c r="E923" s="73" t="s">
        <v>442</v>
      </c>
      <c r="F923" s="50"/>
      <c r="G923" s="35"/>
      <c r="H923" s="70"/>
      <c r="I923" s="70"/>
      <c r="J923" s="70"/>
      <c r="K923" s="35"/>
      <c r="L923" s="3"/>
      <c r="M923" s="71"/>
      <c r="N923" s="71"/>
    </row>
    <row r="924" s="44" customFormat="true" ht="99.75" hidden="true" customHeight="true" outlineLevel="0" collapsed="false">
      <c r="A924" s="57"/>
      <c r="B924" s="69" t="s">
        <v>443</v>
      </c>
      <c r="C924" s="47" t="s">
        <v>85</v>
      </c>
      <c r="D924" s="48" t="s">
        <v>17</v>
      </c>
      <c r="E924" s="73" t="s">
        <v>442</v>
      </c>
      <c r="F924" s="50" t="s">
        <v>54</v>
      </c>
      <c r="G924" s="35"/>
      <c r="H924" s="70"/>
      <c r="I924" s="70"/>
      <c r="J924" s="70"/>
      <c r="K924" s="35"/>
      <c r="L924" s="3"/>
      <c r="M924" s="71"/>
      <c r="N924" s="71"/>
    </row>
    <row r="925" s="44" customFormat="true" ht="166.5" hidden="false" customHeight="true" outlineLevel="0" collapsed="false">
      <c r="A925" s="57"/>
      <c r="B925" s="69" t="s">
        <v>444</v>
      </c>
      <c r="C925" s="47" t="s">
        <v>85</v>
      </c>
      <c r="D925" s="48" t="s">
        <v>17</v>
      </c>
      <c r="E925" s="73" t="s">
        <v>440</v>
      </c>
      <c r="F925" s="50"/>
      <c r="G925" s="35" t="n">
        <f aca="false">G926</f>
        <v>21871</v>
      </c>
      <c r="H925" s="35" t="n">
        <f aca="false">H926</f>
        <v>-2721</v>
      </c>
      <c r="I925" s="35" t="n">
        <f aca="false">I926</f>
        <v>19150</v>
      </c>
      <c r="J925" s="35" t="n">
        <f aca="false">J926</f>
        <v>19150</v>
      </c>
      <c r="K925" s="35"/>
      <c r="L925" s="3"/>
      <c r="M925" s="35" t="n">
        <f aca="false">M926</f>
        <v>19150</v>
      </c>
      <c r="N925" s="35" t="n">
        <f aca="false">N926</f>
        <v>19150</v>
      </c>
    </row>
    <row r="926" s="44" customFormat="true" ht="104.25" hidden="false" customHeight="true" outlineLevel="0" collapsed="false">
      <c r="A926" s="57"/>
      <c r="B926" s="69" t="s">
        <v>53</v>
      </c>
      <c r="C926" s="47" t="s">
        <v>85</v>
      </c>
      <c r="D926" s="48" t="s">
        <v>17</v>
      </c>
      <c r="E926" s="73" t="s">
        <v>440</v>
      </c>
      <c r="F926" s="50" t="s">
        <v>54</v>
      </c>
      <c r="G926" s="35" t="n">
        <v>21871</v>
      </c>
      <c r="H926" s="51" t="n">
        <f aca="false">I926-G926</f>
        <v>-2721</v>
      </c>
      <c r="I926" s="35" t="n">
        <v>19150</v>
      </c>
      <c r="J926" s="35" t="n">
        <v>19150</v>
      </c>
      <c r="K926" s="35"/>
      <c r="L926" s="3"/>
      <c r="M926" s="35" t="n">
        <v>19150</v>
      </c>
      <c r="N926" s="35" t="n">
        <v>19150</v>
      </c>
    </row>
    <row r="927" s="44" customFormat="true" ht="66" hidden="true" customHeight="true" outlineLevel="0" collapsed="false">
      <c r="A927" s="57"/>
      <c r="B927" s="112" t="s">
        <v>445</v>
      </c>
      <c r="C927" s="47" t="s">
        <v>85</v>
      </c>
      <c r="D927" s="48" t="s">
        <v>17</v>
      </c>
      <c r="E927" s="73" t="s">
        <v>442</v>
      </c>
      <c r="F927" s="50"/>
      <c r="G927" s="70"/>
      <c r="H927" s="70"/>
      <c r="I927" s="70"/>
      <c r="J927" s="70"/>
      <c r="K927" s="35"/>
      <c r="L927" s="3"/>
      <c r="M927" s="71"/>
      <c r="N927" s="71"/>
    </row>
    <row r="928" s="44" customFormat="true" ht="99.75" hidden="true" customHeight="true" outlineLevel="0" collapsed="false">
      <c r="A928" s="57"/>
      <c r="B928" s="69" t="s">
        <v>53</v>
      </c>
      <c r="C928" s="47" t="s">
        <v>85</v>
      </c>
      <c r="D928" s="48" t="s">
        <v>17</v>
      </c>
      <c r="E928" s="73" t="s">
        <v>442</v>
      </c>
      <c r="F928" s="50" t="s">
        <v>54</v>
      </c>
      <c r="G928" s="70"/>
      <c r="H928" s="70"/>
      <c r="I928" s="70"/>
      <c r="J928" s="70"/>
      <c r="K928" s="35"/>
      <c r="L928" s="3"/>
      <c r="M928" s="71"/>
      <c r="N928" s="71"/>
    </row>
    <row r="929" s="44" customFormat="true" ht="114.75" hidden="true" customHeight="true" outlineLevel="0" collapsed="false">
      <c r="A929" s="57"/>
      <c r="B929" s="69" t="s">
        <v>446</v>
      </c>
      <c r="C929" s="47" t="s">
        <v>85</v>
      </c>
      <c r="D929" s="48" t="s">
        <v>17</v>
      </c>
      <c r="E929" s="73" t="s">
        <v>447</v>
      </c>
      <c r="F929" s="50"/>
      <c r="G929" s="70" t="n">
        <v>0</v>
      </c>
      <c r="H929" s="70"/>
      <c r="I929" s="70"/>
      <c r="J929" s="70"/>
      <c r="K929" s="35"/>
      <c r="L929" s="3"/>
      <c r="M929" s="71"/>
      <c r="N929" s="71"/>
    </row>
    <row r="930" s="44" customFormat="true" ht="108.75" hidden="true" customHeight="true" outlineLevel="0" collapsed="false">
      <c r="A930" s="57"/>
      <c r="B930" s="69" t="s">
        <v>53</v>
      </c>
      <c r="C930" s="47" t="s">
        <v>85</v>
      </c>
      <c r="D930" s="48" t="s">
        <v>17</v>
      </c>
      <c r="E930" s="73" t="s">
        <v>447</v>
      </c>
      <c r="F930" s="50" t="s">
        <v>54</v>
      </c>
      <c r="G930" s="70"/>
      <c r="H930" s="70"/>
      <c r="I930" s="70"/>
      <c r="J930" s="70"/>
      <c r="K930" s="35"/>
      <c r="L930" s="3"/>
      <c r="M930" s="71"/>
      <c r="N930" s="71"/>
    </row>
    <row r="931" s="44" customFormat="true" ht="70.5" hidden="false" customHeight="true" outlineLevel="0" collapsed="false">
      <c r="A931" s="57"/>
      <c r="B931" s="112" t="s">
        <v>448</v>
      </c>
      <c r="C931" s="47" t="s">
        <v>85</v>
      </c>
      <c r="D931" s="48" t="s">
        <v>17</v>
      </c>
      <c r="E931" s="50" t="s">
        <v>449</v>
      </c>
      <c r="F931" s="50"/>
      <c r="G931" s="35" t="n">
        <f aca="false">G932</f>
        <v>6481</v>
      </c>
      <c r="H931" s="35" t="n">
        <f aca="false">H932</f>
        <v>1154</v>
      </c>
      <c r="I931" s="35" t="n">
        <f aca="false">I932</f>
        <v>7635</v>
      </c>
      <c r="J931" s="35" t="n">
        <f aca="false">J932</f>
        <v>7635</v>
      </c>
      <c r="K931" s="35"/>
      <c r="L931" s="3"/>
      <c r="M931" s="35" t="n">
        <f aca="false">M932</f>
        <v>7635</v>
      </c>
      <c r="N931" s="35" t="n">
        <f aca="false">N932</f>
        <v>7635</v>
      </c>
    </row>
    <row r="932" s="44" customFormat="true" ht="105.75" hidden="false" customHeight="true" outlineLevel="0" collapsed="false">
      <c r="A932" s="57"/>
      <c r="B932" s="112" t="s">
        <v>53</v>
      </c>
      <c r="C932" s="47" t="s">
        <v>85</v>
      </c>
      <c r="D932" s="48" t="s">
        <v>17</v>
      </c>
      <c r="E932" s="50" t="s">
        <v>449</v>
      </c>
      <c r="F932" s="50" t="s">
        <v>54</v>
      </c>
      <c r="G932" s="35" t="n">
        <v>6481</v>
      </c>
      <c r="H932" s="51" t="n">
        <f aca="false">I932-G932</f>
        <v>1154</v>
      </c>
      <c r="I932" s="35" t="n">
        <v>7635</v>
      </c>
      <c r="J932" s="35" t="n">
        <v>7635</v>
      </c>
      <c r="K932" s="35"/>
      <c r="L932" s="3"/>
      <c r="M932" s="35" t="n">
        <v>7635</v>
      </c>
      <c r="N932" s="35" t="n">
        <v>7635</v>
      </c>
    </row>
    <row r="933" s="44" customFormat="true" ht="20.1" hidden="true" customHeight="true" outlineLevel="0" collapsed="false">
      <c r="A933" s="57"/>
      <c r="B933" s="69"/>
      <c r="C933" s="47"/>
      <c r="D933" s="48"/>
      <c r="E933" s="73"/>
      <c r="F933" s="50"/>
      <c r="G933" s="35"/>
      <c r="H933" s="70"/>
      <c r="I933" s="70"/>
      <c r="J933" s="70"/>
      <c r="K933" s="35"/>
      <c r="L933" s="3"/>
      <c r="M933" s="71"/>
      <c r="N933" s="71"/>
    </row>
    <row r="934" s="44" customFormat="true" ht="34.5" hidden="false" customHeight="true" outlineLevel="0" collapsed="false">
      <c r="A934" s="57"/>
      <c r="B934" s="46" t="s">
        <v>34</v>
      </c>
      <c r="C934" s="47" t="s">
        <v>85</v>
      </c>
      <c r="D934" s="48" t="s">
        <v>17</v>
      </c>
      <c r="E934" s="68" t="s">
        <v>35</v>
      </c>
      <c r="F934" s="50"/>
      <c r="G934" s="35" t="n">
        <f aca="false">G941+G947+G952+G955</f>
        <v>23098</v>
      </c>
      <c r="H934" s="35" t="n">
        <f aca="false">H941+H947+H952+H955+H958+H961</f>
        <v>5185</v>
      </c>
      <c r="I934" s="35" t="n">
        <f aca="false">I941+I947+I952+I955+I958+I961</f>
        <v>28283</v>
      </c>
      <c r="J934" s="35" t="n">
        <f aca="false">J941+J947+J952+J955+J958+J961</f>
        <v>21677</v>
      </c>
      <c r="K934" s="35"/>
      <c r="L934" s="3"/>
      <c r="M934" s="35" t="n">
        <f aca="false">M941+M947+M952+M955+M958+M961</f>
        <v>28283</v>
      </c>
      <c r="N934" s="35" t="n">
        <f aca="false">N941+N947+N952+N955+N958+N961</f>
        <v>21677</v>
      </c>
    </row>
    <row r="935" s="44" customFormat="true" ht="81" hidden="true" customHeight="true" outlineLevel="0" collapsed="false">
      <c r="A935" s="57"/>
      <c r="B935" s="46" t="s">
        <v>31</v>
      </c>
      <c r="C935" s="47" t="s">
        <v>85</v>
      </c>
      <c r="D935" s="48" t="s">
        <v>17</v>
      </c>
      <c r="E935" s="68" t="s">
        <v>35</v>
      </c>
      <c r="F935" s="50" t="s">
        <v>32</v>
      </c>
      <c r="G935" s="35"/>
      <c r="H935" s="35"/>
      <c r="I935" s="35"/>
      <c r="J935" s="35"/>
      <c r="K935" s="35"/>
      <c r="L935" s="3"/>
      <c r="M935" s="35"/>
      <c r="N935" s="35"/>
    </row>
    <row r="936" s="135" customFormat="true" ht="105" hidden="true" customHeight="true" outlineLevel="0" collapsed="false">
      <c r="A936" s="57"/>
      <c r="B936" s="69" t="s">
        <v>53</v>
      </c>
      <c r="C936" s="47" t="s">
        <v>85</v>
      </c>
      <c r="D936" s="48" t="s">
        <v>17</v>
      </c>
      <c r="E936" s="68" t="s">
        <v>197</v>
      </c>
      <c r="F936" s="88" t="s">
        <v>54</v>
      </c>
      <c r="G936" s="35"/>
      <c r="H936" s="35"/>
      <c r="I936" s="35"/>
      <c r="J936" s="35"/>
      <c r="K936" s="35"/>
      <c r="L936" s="3"/>
      <c r="M936" s="35"/>
      <c r="N936" s="35"/>
    </row>
    <row r="937" s="135" customFormat="true" ht="180.75" hidden="true" customHeight="true" outlineLevel="0" collapsed="false">
      <c r="A937" s="57"/>
      <c r="B937" s="114" t="s">
        <v>450</v>
      </c>
      <c r="C937" s="47" t="s">
        <v>85</v>
      </c>
      <c r="D937" s="48" t="s">
        <v>17</v>
      </c>
      <c r="E937" s="50" t="s">
        <v>451</v>
      </c>
      <c r="F937" s="50"/>
      <c r="G937" s="35"/>
      <c r="H937" s="35"/>
      <c r="I937" s="35"/>
      <c r="J937" s="35"/>
      <c r="K937" s="35"/>
      <c r="L937" s="3"/>
      <c r="M937" s="35"/>
      <c r="N937" s="35"/>
    </row>
    <row r="938" s="44" customFormat="true" ht="107.25" hidden="true" customHeight="true" outlineLevel="0" collapsed="false">
      <c r="A938" s="57"/>
      <c r="B938" s="69" t="s">
        <v>53</v>
      </c>
      <c r="C938" s="47" t="s">
        <v>85</v>
      </c>
      <c r="D938" s="48" t="s">
        <v>17</v>
      </c>
      <c r="E938" s="88" t="s">
        <v>451</v>
      </c>
      <c r="F938" s="88" t="s">
        <v>54</v>
      </c>
      <c r="G938" s="35"/>
      <c r="H938" s="35"/>
      <c r="I938" s="35"/>
      <c r="J938" s="35"/>
      <c r="K938" s="35"/>
      <c r="L938" s="3"/>
      <c r="M938" s="35"/>
      <c r="N938" s="35"/>
    </row>
    <row r="939" s="44" customFormat="true" ht="186.75" hidden="true" customHeight="true" outlineLevel="0" collapsed="false">
      <c r="A939" s="57"/>
      <c r="B939" s="114" t="s">
        <v>452</v>
      </c>
      <c r="C939" s="47" t="s">
        <v>85</v>
      </c>
      <c r="D939" s="48" t="s">
        <v>17</v>
      </c>
      <c r="E939" s="88" t="s">
        <v>453</v>
      </c>
      <c r="F939" s="88"/>
      <c r="G939" s="35"/>
      <c r="H939" s="35"/>
      <c r="I939" s="35"/>
      <c r="J939" s="35"/>
      <c r="K939" s="35"/>
      <c r="L939" s="3"/>
      <c r="M939" s="35"/>
      <c r="N939" s="35"/>
    </row>
    <row r="940" s="44" customFormat="true" ht="116.25" hidden="true" customHeight="true" outlineLevel="0" collapsed="false">
      <c r="A940" s="57"/>
      <c r="B940" s="69" t="s">
        <v>53</v>
      </c>
      <c r="C940" s="47" t="s">
        <v>85</v>
      </c>
      <c r="D940" s="48" t="s">
        <v>17</v>
      </c>
      <c r="E940" s="88" t="s">
        <v>453</v>
      </c>
      <c r="F940" s="88" t="s">
        <v>54</v>
      </c>
      <c r="G940" s="35"/>
      <c r="H940" s="35"/>
      <c r="I940" s="35"/>
      <c r="J940" s="35"/>
      <c r="K940" s="35"/>
      <c r="L940" s="3"/>
      <c r="M940" s="35"/>
      <c r="N940" s="35"/>
    </row>
    <row r="941" s="44" customFormat="true" ht="70.5" hidden="false" customHeight="true" outlineLevel="0" collapsed="false">
      <c r="A941" s="57"/>
      <c r="B941" s="46" t="s">
        <v>454</v>
      </c>
      <c r="C941" s="47" t="s">
        <v>85</v>
      </c>
      <c r="D941" s="48" t="s">
        <v>17</v>
      </c>
      <c r="E941" s="88" t="s">
        <v>455</v>
      </c>
      <c r="F941" s="88"/>
      <c r="G941" s="35" t="n">
        <f aca="false">G942</f>
        <v>4080</v>
      </c>
      <c r="H941" s="35" t="n">
        <f aca="false">H942</f>
        <v>-2040</v>
      </c>
      <c r="I941" s="35" t="n">
        <f aca="false">I942</f>
        <v>2040</v>
      </c>
      <c r="J941" s="35" t="n">
        <f aca="false">J942</f>
        <v>2040</v>
      </c>
      <c r="K941" s="35"/>
      <c r="L941" s="3"/>
      <c r="M941" s="35" t="n">
        <f aca="false">M942</f>
        <v>2040</v>
      </c>
      <c r="N941" s="35" t="n">
        <f aca="false">N942</f>
        <v>2040</v>
      </c>
    </row>
    <row r="942" s="44" customFormat="true" ht="141.75" hidden="false" customHeight="true" outlineLevel="0" collapsed="false">
      <c r="A942" s="57"/>
      <c r="B942" s="113" t="s">
        <v>456</v>
      </c>
      <c r="C942" s="47" t="s">
        <v>85</v>
      </c>
      <c r="D942" s="48" t="s">
        <v>17</v>
      </c>
      <c r="E942" s="88" t="s">
        <v>457</v>
      </c>
      <c r="F942" s="88"/>
      <c r="G942" s="35" t="n">
        <f aca="false">G943</f>
        <v>4080</v>
      </c>
      <c r="H942" s="35" t="n">
        <f aca="false">H943</f>
        <v>-2040</v>
      </c>
      <c r="I942" s="35" t="n">
        <f aca="false">I943</f>
        <v>2040</v>
      </c>
      <c r="J942" s="35" t="n">
        <f aca="false">J943</f>
        <v>2040</v>
      </c>
      <c r="K942" s="35"/>
      <c r="L942" s="3"/>
      <c r="M942" s="35" t="n">
        <f aca="false">M943</f>
        <v>2040</v>
      </c>
      <c r="N942" s="35" t="n">
        <f aca="false">N943</f>
        <v>2040</v>
      </c>
    </row>
    <row r="943" s="44" customFormat="true" ht="102.75" hidden="false" customHeight="true" outlineLevel="0" collapsed="false">
      <c r="A943" s="57"/>
      <c r="B943" s="69" t="s">
        <v>53</v>
      </c>
      <c r="C943" s="47" t="s">
        <v>85</v>
      </c>
      <c r="D943" s="48" t="s">
        <v>17</v>
      </c>
      <c r="E943" s="88" t="s">
        <v>457</v>
      </c>
      <c r="F943" s="88" t="s">
        <v>54</v>
      </c>
      <c r="G943" s="35" t="n">
        <v>4080</v>
      </c>
      <c r="H943" s="51" t="n">
        <f aca="false">I943-G943</f>
        <v>-2040</v>
      </c>
      <c r="I943" s="35" t="n">
        <v>2040</v>
      </c>
      <c r="J943" s="35" t="n">
        <v>2040</v>
      </c>
      <c r="K943" s="35"/>
      <c r="L943" s="3"/>
      <c r="M943" s="35" t="n">
        <v>2040</v>
      </c>
      <c r="N943" s="35" t="n">
        <v>2040</v>
      </c>
    </row>
    <row r="944" s="44" customFormat="true" ht="49.5" hidden="true" customHeight="true" outlineLevel="0" collapsed="false">
      <c r="A944" s="57"/>
      <c r="B944" s="69" t="s">
        <v>156</v>
      </c>
      <c r="C944" s="47" t="s">
        <v>85</v>
      </c>
      <c r="D944" s="48" t="s">
        <v>17</v>
      </c>
      <c r="E944" s="88" t="s">
        <v>61</v>
      </c>
      <c r="F944" s="88"/>
      <c r="G944" s="35"/>
      <c r="H944" s="70"/>
      <c r="I944" s="70"/>
      <c r="J944" s="70"/>
      <c r="K944" s="35"/>
      <c r="L944" s="3"/>
      <c r="M944" s="71"/>
      <c r="N944" s="71"/>
    </row>
    <row r="945" s="44" customFormat="true" ht="115.5" hidden="true" customHeight="true" outlineLevel="0" collapsed="false">
      <c r="A945" s="57"/>
      <c r="B945" s="72" t="s">
        <v>458</v>
      </c>
      <c r="C945" s="47" t="s">
        <v>85</v>
      </c>
      <c r="D945" s="48" t="s">
        <v>17</v>
      </c>
      <c r="E945" s="88" t="s">
        <v>459</v>
      </c>
      <c r="F945" s="88" t="s">
        <v>54</v>
      </c>
      <c r="G945" s="35"/>
      <c r="H945" s="70"/>
      <c r="I945" s="70"/>
      <c r="J945" s="70"/>
      <c r="K945" s="35"/>
      <c r="L945" s="3"/>
      <c r="M945" s="71"/>
      <c r="N945" s="71"/>
    </row>
    <row r="946" s="44" customFormat="true" ht="177.75" hidden="true" customHeight="true" outlineLevel="0" collapsed="false">
      <c r="A946" s="57"/>
      <c r="B946" s="114" t="s">
        <v>460</v>
      </c>
      <c r="C946" s="47" t="s">
        <v>85</v>
      </c>
      <c r="D946" s="48" t="s">
        <v>17</v>
      </c>
      <c r="E946" s="88" t="s">
        <v>459</v>
      </c>
      <c r="F946" s="88" t="s">
        <v>54</v>
      </c>
      <c r="G946" s="35"/>
      <c r="H946" s="70"/>
      <c r="I946" s="70"/>
      <c r="J946" s="70"/>
      <c r="K946" s="35"/>
      <c r="L946" s="3"/>
      <c r="M946" s="71"/>
      <c r="N946" s="71"/>
    </row>
    <row r="947" s="44" customFormat="true" ht="111" hidden="false" customHeight="true" outlineLevel="0" collapsed="false">
      <c r="A947" s="57"/>
      <c r="B947" s="112" t="s">
        <v>435</v>
      </c>
      <c r="C947" s="47" t="s">
        <v>85</v>
      </c>
      <c r="D947" s="48" t="s">
        <v>17</v>
      </c>
      <c r="E947" s="88" t="s">
        <v>307</v>
      </c>
      <c r="F947" s="88"/>
      <c r="G947" s="35" t="n">
        <f aca="false">G948</f>
        <v>1796</v>
      </c>
      <c r="H947" s="35" t="n">
        <f aca="false">H948</f>
        <v>0</v>
      </c>
      <c r="I947" s="35" t="n">
        <f aca="false">I948</f>
        <v>1796</v>
      </c>
      <c r="J947" s="35" t="n">
        <f aca="false">J948</f>
        <v>1796</v>
      </c>
      <c r="K947" s="35"/>
      <c r="L947" s="3"/>
      <c r="M947" s="35" t="n">
        <f aca="false">M948</f>
        <v>1796</v>
      </c>
      <c r="N947" s="35" t="n">
        <f aca="false">N948</f>
        <v>1796</v>
      </c>
    </row>
    <row r="948" s="44" customFormat="true" ht="175.5" hidden="false" customHeight="true" outlineLevel="0" collapsed="false">
      <c r="A948" s="57"/>
      <c r="B948" s="113" t="s">
        <v>461</v>
      </c>
      <c r="C948" s="47" t="s">
        <v>85</v>
      </c>
      <c r="D948" s="48" t="s">
        <v>17</v>
      </c>
      <c r="E948" s="88" t="s">
        <v>462</v>
      </c>
      <c r="F948" s="88"/>
      <c r="G948" s="35" t="n">
        <f aca="false">G949</f>
        <v>1796</v>
      </c>
      <c r="H948" s="35" t="n">
        <f aca="false">H949</f>
        <v>0</v>
      </c>
      <c r="I948" s="35" t="n">
        <f aca="false">I949</f>
        <v>1796</v>
      </c>
      <c r="J948" s="35" t="n">
        <f aca="false">J949</f>
        <v>1796</v>
      </c>
      <c r="K948" s="35"/>
      <c r="L948" s="3"/>
      <c r="M948" s="35" t="n">
        <f aca="false">M949</f>
        <v>1796</v>
      </c>
      <c r="N948" s="35" t="n">
        <f aca="false">N949</f>
        <v>1796</v>
      </c>
    </row>
    <row r="949" s="44" customFormat="true" ht="109.5" hidden="false" customHeight="true" outlineLevel="0" collapsed="false">
      <c r="A949" s="57"/>
      <c r="B949" s="69" t="s">
        <v>53</v>
      </c>
      <c r="C949" s="47" t="s">
        <v>85</v>
      </c>
      <c r="D949" s="48" t="s">
        <v>17</v>
      </c>
      <c r="E949" s="88" t="s">
        <v>462</v>
      </c>
      <c r="F949" s="88" t="s">
        <v>54</v>
      </c>
      <c r="G949" s="35" t="n">
        <v>1796</v>
      </c>
      <c r="H949" s="51" t="n">
        <f aca="false">I949-G949</f>
        <v>0</v>
      </c>
      <c r="I949" s="35" t="n">
        <v>1796</v>
      </c>
      <c r="J949" s="35" t="n">
        <v>1796</v>
      </c>
      <c r="K949" s="35"/>
      <c r="L949" s="3"/>
      <c r="M949" s="35" t="n">
        <v>1796</v>
      </c>
      <c r="N949" s="35" t="n">
        <v>1796</v>
      </c>
    </row>
    <row r="950" s="44" customFormat="true" ht="78.75" hidden="true" customHeight="true" outlineLevel="0" collapsed="false">
      <c r="A950" s="57"/>
      <c r="B950" s="114" t="s">
        <v>463</v>
      </c>
      <c r="C950" s="47" t="s">
        <v>85</v>
      </c>
      <c r="D950" s="48" t="s">
        <v>17</v>
      </c>
      <c r="E950" s="88" t="s">
        <v>464</v>
      </c>
      <c r="F950" s="88"/>
      <c r="G950" s="35" t="n">
        <v>0</v>
      </c>
      <c r="H950" s="70"/>
      <c r="I950" s="70"/>
      <c r="J950" s="70"/>
      <c r="K950" s="35"/>
      <c r="L950" s="3"/>
      <c r="M950" s="71"/>
      <c r="N950" s="71"/>
    </row>
    <row r="951" s="44" customFormat="true" ht="68.25" hidden="true" customHeight="true" outlineLevel="0" collapsed="false">
      <c r="A951" s="57"/>
      <c r="B951" s="46" t="s">
        <v>31</v>
      </c>
      <c r="C951" s="47" t="s">
        <v>85</v>
      </c>
      <c r="D951" s="48" t="s">
        <v>17</v>
      </c>
      <c r="E951" s="88" t="s">
        <v>464</v>
      </c>
      <c r="F951" s="88" t="s">
        <v>32</v>
      </c>
      <c r="G951" s="35"/>
      <c r="H951" s="70"/>
      <c r="I951" s="70"/>
      <c r="J951" s="70"/>
      <c r="K951" s="35"/>
      <c r="L951" s="3"/>
      <c r="M951" s="71"/>
      <c r="N951" s="71"/>
    </row>
    <row r="952" s="44" customFormat="true" ht="180.75" hidden="true" customHeight="true" outlineLevel="0" collapsed="false">
      <c r="A952" s="57"/>
      <c r="B952" s="114" t="s">
        <v>465</v>
      </c>
      <c r="C952" s="47" t="s">
        <v>85</v>
      </c>
      <c r="D952" s="48" t="s">
        <v>17</v>
      </c>
      <c r="E952" s="88" t="s">
        <v>466</v>
      </c>
      <c r="F952" s="88"/>
      <c r="G952" s="35" t="n">
        <f aca="false">G953</f>
        <v>11225</v>
      </c>
      <c r="H952" s="35" t="n">
        <f aca="false">H953</f>
        <v>-11225</v>
      </c>
      <c r="I952" s="35" t="n">
        <f aca="false">I953</f>
        <v>0</v>
      </c>
      <c r="J952" s="35" t="n">
        <f aca="false">J953</f>
        <v>0</v>
      </c>
      <c r="K952" s="35"/>
      <c r="L952" s="3"/>
      <c r="M952" s="35" t="n">
        <f aca="false">M953</f>
        <v>0</v>
      </c>
      <c r="N952" s="35" t="n">
        <f aca="false">N953</f>
        <v>0</v>
      </c>
    </row>
    <row r="953" s="44" customFormat="true" ht="240.75" hidden="true" customHeight="true" outlineLevel="0" collapsed="false">
      <c r="A953" s="57"/>
      <c r="B953" s="114" t="s">
        <v>467</v>
      </c>
      <c r="C953" s="47" t="s">
        <v>85</v>
      </c>
      <c r="D953" s="48" t="s">
        <v>17</v>
      </c>
      <c r="E953" s="88" t="s">
        <v>468</v>
      </c>
      <c r="F953" s="88"/>
      <c r="G953" s="35" t="n">
        <f aca="false">G954</f>
        <v>11225</v>
      </c>
      <c r="H953" s="35" t="n">
        <f aca="false">H954</f>
        <v>-11225</v>
      </c>
      <c r="I953" s="35" t="n">
        <f aca="false">I954</f>
        <v>0</v>
      </c>
      <c r="J953" s="35" t="n">
        <f aca="false">J954</f>
        <v>0</v>
      </c>
      <c r="K953" s="35"/>
      <c r="L953" s="3"/>
      <c r="M953" s="35" t="n">
        <f aca="false">M954</f>
        <v>0</v>
      </c>
      <c r="N953" s="35" t="n">
        <f aca="false">N954</f>
        <v>0</v>
      </c>
    </row>
    <row r="954" s="44" customFormat="true" ht="111.75" hidden="true" customHeight="true" outlineLevel="0" collapsed="false">
      <c r="A954" s="57"/>
      <c r="B954" s="69" t="s">
        <v>53</v>
      </c>
      <c r="C954" s="47" t="s">
        <v>85</v>
      </c>
      <c r="D954" s="48" t="s">
        <v>17</v>
      </c>
      <c r="E954" s="88" t="s">
        <v>468</v>
      </c>
      <c r="F954" s="88" t="s">
        <v>54</v>
      </c>
      <c r="G954" s="35" t="n">
        <v>11225</v>
      </c>
      <c r="H954" s="51" t="n">
        <f aca="false">I954-G954</f>
        <v>-11225</v>
      </c>
      <c r="I954" s="70"/>
      <c r="J954" s="70"/>
      <c r="K954" s="35"/>
      <c r="L954" s="3"/>
      <c r="M954" s="71"/>
      <c r="N954" s="71"/>
    </row>
    <row r="955" s="44" customFormat="true" ht="88.5" hidden="false" customHeight="true" outlineLevel="0" collapsed="false">
      <c r="A955" s="57"/>
      <c r="B955" s="114" t="s">
        <v>469</v>
      </c>
      <c r="C955" s="47" t="s">
        <v>85</v>
      </c>
      <c r="D955" s="48" t="s">
        <v>17</v>
      </c>
      <c r="E955" s="88" t="s">
        <v>470</v>
      </c>
      <c r="F955" s="88"/>
      <c r="G955" s="35" t="n">
        <f aca="false">G956</f>
        <v>5997</v>
      </c>
      <c r="H955" s="35" t="n">
        <f aca="false">H956</f>
        <v>1491</v>
      </c>
      <c r="I955" s="35" t="n">
        <f aca="false">I956</f>
        <v>7488</v>
      </c>
      <c r="J955" s="35" t="n">
        <f aca="false">J956</f>
        <v>0</v>
      </c>
      <c r="K955" s="35"/>
      <c r="L955" s="3"/>
      <c r="M955" s="35" t="n">
        <f aca="false">M956</f>
        <v>7488</v>
      </c>
      <c r="N955" s="35" t="n">
        <f aca="false">N956</f>
        <v>0</v>
      </c>
    </row>
    <row r="956" s="44" customFormat="true" ht="153.75" hidden="false" customHeight="true" outlineLevel="0" collapsed="false">
      <c r="A956" s="57"/>
      <c r="B956" s="114" t="s">
        <v>471</v>
      </c>
      <c r="C956" s="47" t="s">
        <v>85</v>
      </c>
      <c r="D956" s="48" t="s">
        <v>17</v>
      </c>
      <c r="E956" s="88" t="s">
        <v>472</v>
      </c>
      <c r="F956" s="88"/>
      <c r="G956" s="35" t="n">
        <f aca="false">G957</f>
        <v>5997</v>
      </c>
      <c r="H956" s="35" t="n">
        <f aca="false">H957</f>
        <v>1491</v>
      </c>
      <c r="I956" s="35" t="n">
        <f aca="false">I957</f>
        <v>7488</v>
      </c>
      <c r="J956" s="35" t="n">
        <f aca="false">J957</f>
        <v>0</v>
      </c>
      <c r="K956" s="35"/>
      <c r="L956" s="3"/>
      <c r="M956" s="35" t="n">
        <f aca="false">M957</f>
        <v>7488</v>
      </c>
      <c r="N956" s="35" t="n">
        <f aca="false">N957</f>
        <v>0</v>
      </c>
    </row>
    <row r="957" s="44" customFormat="true" ht="105.75" hidden="false" customHeight="true" outlineLevel="0" collapsed="false">
      <c r="A957" s="57"/>
      <c r="B957" s="69" t="s">
        <v>53</v>
      </c>
      <c r="C957" s="47" t="s">
        <v>85</v>
      </c>
      <c r="D957" s="48" t="s">
        <v>17</v>
      </c>
      <c r="E957" s="88" t="s">
        <v>472</v>
      </c>
      <c r="F957" s="88" t="s">
        <v>54</v>
      </c>
      <c r="G957" s="35" t="n">
        <v>5997</v>
      </c>
      <c r="H957" s="51" t="n">
        <f aca="false">I957-G957</f>
        <v>1491</v>
      </c>
      <c r="I957" s="35" t="n">
        <v>7488</v>
      </c>
      <c r="J957" s="70"/>
      <c r="K957" s="35"/>
      <c r="L957" s="3"/>
      <c r="M957" s="35" t="n">
        <v>7488</v>
      </c>
      <c r="N957" s="71"/>
    </row>
    <row r="958" s="44" customFormat="true" ht="93" hidden="false" customHeight="true" outlineLevel="0" collapsed="false">
      <c r="A958" s="57"/>
      <c r="B958" s="69" t="s">
        <v>473</v>
      </c>
      <c r="C958" s="47" t="s">
        <v>85</v>
      </c>
      <c r="D958" s="48" t="s">
        <v>17</v>
      </c>
      <c r="E958" s="88" t="s">
        <v>474</v>
      </c>
      <c r="F958" s="88"/>
      <c r="G958" s="35"/>
      <c r="H958" s="51" t="n">
        <f aca="false">H959</f>
        <v>14459</v>
      </c>
      <c r="I958" s="51" t="n">
        <f aca="false">I959</f>
        <v>14459</v>
      </c>
      <c r="J958" s="51" t="n">
        <f aca="false">J959</f>
        <v>15341</v>
      </c>
      <c r="K958" s="35"/>
      <c r="L958" s="3"/>
      <c r="M958" s="51" t="n">
        <f aca="false">M959</f>
        <v>14459</v>
      </c>
      <c r="N958" s="51" t="n">
        <f aca="false">N959</f>
        <v>15341</v>
      </c>
    </row>
    <row r="959" s="44" customFormat="true" ht="160.5" hidden="false" customHeight="true" outlineLevel="0" collapsed="false">
      <c r="A959" s="57"/>
      <c r="B959" s="114" t="s">
        <v>475</v>
      </c>
      <c r="C959" s="47" t="s">
        <v>85</v>
      </c>
      <c r="D959" s="48" t="s">
        <v>17</v>
      </c>
      <c r="E959" s="88" t="s">
        <v>476</v>
      </c>
      <c r="F959" s="88"/>
      <c r="G959" s="35"/>
      <c r="H959" s="51" t="n">
        <f aca="false">H960</f>
        <v>14459</v>
      </c>
      <c r="I959" s="51" t="n">
        <f aca="false">I960</f>
        <v>14459</v>
      </c>
      <c r="J959" s="51" t="n">
        <f aca="false">J960</f>
        <v>15341</v>
      </c>
      <c r="K959" s="35"/>
      <c r="L959" s="3"/>
      <c r="M959" s="51" t="n">
        <f aca="false">M960</f>
        <v>14459</v>
      </c>
      <c r="N959" s="51" t="n">
        <f aca="false">N960</f>
        <v>15341</v>
      </c>
    </row>
    <row r="960" s="44" customFormat="true" ht="105.75" hidden="false" customHeight="true" outlineLevel="0" collapsed="false">
      <c r="A960" s="57"/>
      <c r="B960" s="69" t="s">
        <v>53</v>
      </c>
      <c r="C960" s="47" t="s">
        <v>85</v>
      </c>
      <c r="D960" s="48" t="s">
        <v>17</v>
      </c>
      <c r="E960" s="88" t="s">
        <v>476</v>
      </c>
      <c r="F960" s="88" t="s">
        <v>54</v>
      </c>
      <c r="G960" s="35"/>
      <c r="H960" s="51" t="n">
        <f aca="false">I960-G960</f>
        <v>14459</v>
      </c>
      <c r="I960" s="35" t="n">
        <v>14459</v>
      </c>
      <c r="J960" s="35" t="n">
        <v>15341</v>
      </c>
      <c r="K960" s="35"/>
      <c r="L960" s="3"/>
      <c r="M960" s="35" t="n">
        <v>14459</v>
      </c>
      <c r="N960" s="35" t="n">
        <v>15341</v>
      </c>
    </row>
    <row r="961" s="44" customFormat="true" ht="92.25" hidden="false" customHeight="true" outlineLevel="0" collapsed="false">
      <c r="A961" s="57"/>
      <c r="B961" s="114" t="s">
        <v>477</v>
      </c>
      <c r="C961" s="47" t="s">
        <v>85</v>
      </c>
      <c r="D961" s="48" t="s">
        <v>17</v>
      </c>
      <c r="E961" s="88" t="s">
        <v>478</v>
      </c>
      <c r="F961" s="88"/>
      <c r="G961" s="35"/>
      <c r="H961" s="51" t="n">
        <f aca="false">H962</f>
        <v>2500</v>
      </c>
      <c r="I961" s="51" t="n">
        <f aca="false">I962</f>
        <v>2500</v>
      </c>
      <c r="J961" s="51" t="n">
        <f aca="false">J962</f>
        <v>2500</v>
      </c>
      <c r="K961" s="35" t="n">
        <f aca="false">K963</f>
        <v>2500</v>
      </c>
      <c r="L961" s="35" t="n">
        <f aca="false">L963</f>
        <v>2500</v>
      </c>
      <c r="M961" s="35" t="n">
        <f aca="false">M963</f>
        <v>2500</v>
      </c>
      <c r="N961" s="35" t="n">
        <f aca="false">N963</f>
        <v>2500</v>
      </c>
    </row>
    <row r="962" s="44" customFormat="true" ht="159.75" hidden="true" customHeight="true" outlineLevel="0" collapsed="false">
      <c r="A962" s="57"/>
      <c r="B962" s="136" t="s">
        <v>479</v>
      </c>
      <c r="C962" s="47" t="s">
        <v>85</v>
      </c>
      <c r="D962" s="48" t="s">
        <v>17</v>
      </c>
      <c r="E962" s="88" t="s">
        <v>480</v>
      </c>
      <c r="F962" s="88"/>
      <c r="G962" s="35"/>
      <c r="H962" s="51" t="n">
        <f aca="false">H964</f>
        <v>2500</v>
      </c>
      <c r="I962" s="51" t="n">
        <f aca="false">I964</f>
        <v>2500</v>
      </c>
      <c r="J962" s="51" t="n">
        <f aca="false">J964</f>
        <v>2500</v>
      </c>
      <c r="K962" s="51" t="n">
        <f aca="false">K964+K963</f>
        <v>0</v>
      </c>
      <c r="L962" s="51" t="n">
        <f aca="false">L964+L963</f>
        <v>0</v>
      </c>
      <c r="M962" s="51"/>
      <c r="N962" s="51"/>
    </row>
    <row r="963" s="44" customFormat="true" ht="82.5" hidden="false" customHeight="true" outlineLevel="0" collapsed="false">
      <c r="A963" s="57"/>
      <c r="B963" s="69" t="s">
        <v>31</v>
      </c>
      <c r="C963" s="47" t="s">
        <v>85</v>
      </c>
      <c r="D963" s="48" t="s">
        <v>17</v>
      </c>
      <c r="E963" s="88" t="s">
        <v>478</v>
      </c>
      <c r="F963" s="88" t="s">
        <v>32</v>
      </c>
      <c r="G963" s="35"/>
      <c r="H963" s="51"/>
      <c r="I963" s="51"/>
      <c r="J963" s="51"/>
      <c r="K963" s="35" t="n">
        <v>2500</v>
      </c>
      <c r="L963" s="3" t="n">
        <v>2500</v>
      </c>
      <c r="M963" s="35" t="n">
        <f aca="false">I963+K963</f>
        <v>2500</v>
      </c>
      <c r="N963" s="51" t="n">
        <f aca="false">J963+L963</f>
        <v>2500</v>
      </c>
    </row>
    <row r="964" s="44" customFormat="true" ht="105.75" hidden="true" customHeight="true" outlineLevel="0" collapsed="false">
      <c r="A964" s="57"/>
      <c r="B964" s="69" t="s">
        <v>53</v>
      </c>
      <c r="C964" s="47" t="s">
        <v>85</v>
      </c>
      <c r="D964" s="48" t="s">
        <v>17</v>
      </c>
      <c r="E964" s="88" t="s">
        <v>480</v>
      </c>
      <c r="F964" s="88" t="s">
        <v>54</v>
      </c>
      <c r="G964" s="35"/>
      <c r="H964" s="51" t="n">
        <f aca="false">I964-G964</f>
        <v>2500</v>
      </c>
      <c r="I964" s="35" t="n">
        <v>2500</v>
      </c>
      <c r="J964" s="51" t="n">
        <v>2500</v>
      </c>
      <c r="K964" s="35" t="n">
        <v>-2500</v>
      </c>
      <c r="L964" s="3" t="n">
        <v>-2500</v>
      </c>
      <c r="M964" s="35" t="n">
        <f aca="false">I964+K964</f>
        <v>0</v>
      </c>
      <c r="N964" s="51" t="n">
        <f aca="false">J964+L964</f>
        <v>0</v>
      </c>
    </row>
    <row r="965" s="44" customFormat="true" ht="20.25" hidden="false" customHeight="true" outlineLevel="0" collapsed="false">
      <c r="A965" s="57"/>
      <c r="B965" s="89" t="s">
        <v>360</v>
      </c>
      <c r="C965" s="39" t="s">
        <v>85</v>
      </c>
      <c r="D965" s="40" t="s">
        <v>40</v>
      </c>
      <c r="E965" s="41"/>
      <c r="F965" s="42"/>
      <c r="G965" s="43" t="n">
        <f aca="false">G966+G984</f>
        <v>224602</v>
      </c>
      <c r="H965" s="43" t="n">
        <f aca="false">H966+H984</f>
        <v>-28118</v>
      </c>
      <c r="I965" s="43" t="n">
        <f aca="false">I966+I984</f>
        <v>196484</v>
      </c>
      <c r="J965" s="43" t="n">
        <f aca="false">J966+J984</f>
        <v>186020</v>
      </c>
      <c r="K965" s="35"/>
      <c r="L965" s="3"/>
      <c r="M965" s="43" t="n">
        <f aca="false">M966+M984</f>
        <v>196484</v>
      </c>
      <c r="N965" s="43" t="n">
        <f aca="false">N966+N984</f>
        <v>186020</v>
      </c>
    </row>
    <row r="966" s="44" customFormat="true" ht="23.25" hidden="false" customHeight="true" outlineLevel="0" collapsed="false">
      <c r="A966" s="57"/>
      <c r="B966" s="69" t="s">
        <v>481</v>
      </c>
      <c r="C966" s="47" t="s">
        <v>85</v>
      </c>
      <c r="D966" s="48" t="s">
        <v>40</v>
      </c>
      <c r="E966" s="53" t="s">
        <v>482</v>
      </c>
      <c r="F966" s="42"/>
      <c r="G966" s="35" t="n">
        <f aca="false">G967+G970+G974+G976+G980+G982</f>
        <v>209418</v>
      </c>
      <c r="H966" s="35" t="n">
        <f aca="false">H967+H970+H974+H976+H980+H982</f>
        <v>-37318</v>
      </c>
      <c r="I966" s="35" t="n">
        <f aca="false">I967+I970+I974+I976+I980+I982</f>
        <v>172100</v>
      </c>
      <c r="J966" s="35" t="n">
        <f aca="false">J967+J970+J974+J976+J980+J982</f>
        <v>157030</v>
      </c>
      <c r="K966" s="35"/>
      <c r="L966" s="3"/>
      <c r="M966" s="35" t="n">
        <f aca="false">M967+M970+M974+M976+M980+M982</f>
        <v>172100</v>
      </c>
      <c r="N966" s="35" t="n">
        <f aca="false">N967+N970+N974+N976+N980+N982</f>
        <v>157030</v>
      </c>
    </row>
    <row r="967" s="44" customFormat="true" ht="75" hidden="false" customHeight="true" outlineLevel="0" collapsed="false">
      <c r="A967" s="57"/>
      <c r="B967" s="69" t="s">
        <v>31</v>
      </c>
      <c r="C967" s="47" t="s">
        <v>85</v>
      </c>
      <c r="D967" s="48" t="s">
        <v>40</v>
      </c>
      <c r="E967" s="53" t="s">
        <v>482</v>
      </c>
      <c r="F967" s="50" t="s">
        <v>32</v>
      </c>
      <c r="G967" s="35" t="n">
        <v>62875</v>
      </c>
      <c r="H967" s="51" t="n">
        <f aca="false">I967-G967</f>
        <v>-11768</v>
      </c>
      <c r="I967" s="35" t="n">
        <v>51107</v>
      </c>
      <c r="J967" s="35" t="n">
        <v>51351</v>
      </c>
      <c r="K967" s="35"/>
      <c r="L967" s="3"/>
      <c r="M967" s="35" t="n">
        <v>51107</v>
      </c>
      <c r="N967" s="35" t="n">
        <v>51351</v>
      </c>
    </row>
    <row r="968" s="44" customFormat="true" ht="33.75" hidden="true" customHeight="true" outlineLevel="0" collapsed="false">
      <c r="A968" s="57"/>
      <c r="B968" s="69" t="s">
        <v>483</v>
      </c>
      <c r="C968" s="47" t="s">
        <v>85</v>
      </c>
      <c r="D968" s="48" t="s">
        <v>40</v>
      </c>
      <c r="E968" s="73" t="s">
        <v>484</v>
      </c>
      <c r="F968" s="107"/>
      <c r="G968" s="35"/>
      <c r="H968" s="70"/>
      <c r="I968" s="70"/>
      <c r="J968" s="70"/>
      <c r="K968" s="35"/>
      <c r="L968" s="3"/>
      <c r="M968" s="71"/>
      <c r="N968" s="71"/>
    </row>
    <row r="969" s="44" customFormat="true" ht="99.75" hidden="true" customHeight="true" outlineLevel="0" collapsed="false">
      <c r="A969" s="57"/>
      <c r="B969" s="69" t="s">
        <v>53</v>
      </c>
      <c r="C969" s="47" t="s">
        <v>85</v>
      </c>
      <c r="D969" s="48" t="s">
        <v>40</v>
      </c>
      <c r="E969" s="73" t="s">
        <v>484</v>
      </c>
      <c r="F969" s="107" t="s">
        <v>54</v>
      </c>
      <c r="G969" s="35"/>
      <c r="H969" s="70"/>
      <c r="I969" s="70"/>
      <c r="J969" s="70"/>
      <c r="K969" s="35"/>
      <c r="L969" s="3"/>
      <c r="M969" s="71"/>
      <c r="N969" s="71"/>
    </row>
    <row r="970" s="44" customFormat="true" ht="69" hidden="false" customHeight="true" outlineLevel="0" collapsed="false">
      <c r="A970" s="57"/>
      <c r="B970" s="69" t="s">
        <v>445</v>
      </c>
      <c r="C970" s="47" t="s">
        <v>85</v>
      </c>
      <c r="D970" s="48" t="s">
        <v>40</v>
      </c>
      <c r="E970" s="73" t="s">
        <v>485</v>
      </c>
      <c r="F970" s="50"/>
      <c r="G970" s="35" t="n">
        <f aca="false">G971</f>
        <v>6519</v>
      </c>
      <c r="H970" s="35" t="n">
        <f aca="false">H971</f>
        <v>-1154</v>
      </c>
      <c r="I970" s="35" t="n">
        <f aca="false">I971</f>
        <v>5365</v>
      </c>
      <c r="J970" s="35" t="n">
        <f aca="false">J971</f>
        <v>5365</v>
      </c>
      <c r="K970" s="35"/>
      <c r="L970" s="3"/>
      <c r="M970" s="35" t="n">
        <f aca="false">M971</f>
        <v>5365</v>
      </c>
      <c r="N970" s="35" t="n">
        <f aca="false">N971</f>
        <v>5365</v>
      </c>
    </row>
    <row r="971" s="44" customFormat="true" ht="108.75" hidden="false" customHeight="true" outlineLevel="0" collapsed="false">
      <c r="A971" s="57"/>
      <c r="B971" s="69" t="s">
        <v>443</v>
      </c>
      <c r="C971" s="47" t="s">
        <v>85</v>
      </c>
      <c r="D971" s="48" t="s">
        <v>40</v>
      </c>
      <c r="E971" s="73" t="s">
        <v>485</v>
      </c>
      <c r="F971" s="50" t="s">
        <v>54</v>
      </c>
      <c r="G971" s="35" t="n">
        <v>6519</v>
      </c>
      <c r="H971" s="51" t="n">
        <f aca="false">I971-G971</f>
        <v>-1154</v>
      </c>
      <c r="I971" s="35" t="n">
        <v>5365</v>
      </c>
      <c r="J971" s="35" t="n">
        <v>5365</v>
      </c>
      <c r="K971" s="35"/>
      <c r="L971" s="3"/>
      <c r="M971" s="35" t="n">
        <v>5365</v>
      </c>
      <c r="N971" s="35" t="n">
        <v>5365</v>
      </c>
    </row>
    <row r="972" s="44" customFormat="true" ht="181.5" hidden="true" customHeight="true" outlineLevel="0" collapsed="false">
      <c r="A972" s="57"/>
      <c r="B972" s="113" t="s">
        <v>486</v>
      </c>
      <c r="C972" s="47" t="s">
        <v>85</v>
      </c>
      <c r="D972" s="48" t="s">
        <v>40</v>
      </c>
      <c r="E972" s="73" t="s">
        <v>484</v>
      </c>
      <c r="F972" s="107"/>
      <c r="G972" s="35"/>
      <c r="H972" s="70"/>
      <c r="I972" s="70"/>
      <c r="J972" s="70"/>
      <c r="K972" s="35"/>
      <c r="L972" s="3"/>
      <c r="M972" s="71"/>
      <c r="N972" s="71"/>
    </row>
    <row r="973" s="44" customFormat="true" ht="99.75" hidden="true" customHeight="true" outlineLevel="0" collapsed="false">
      <c r="A973" s="57"/>
      <c r="B973" s="69" t="s">
        <v>53</v>
      </c>
      <c r="C973" s="47" t="s">
        <v>85</v>
      </c>
      <c r="D973" s="48" t="s">
        <v>40</v>
      </c>
      <c r="E973" s="73" t="s">
        <v>484</v>
      </c>
      <c r="F973" s="50" t="s">
        <v>54</v>
      </c>
      <c r="G973" s="35"/>
      <c r="H973" s="70"/>
      <c r="I973" s="70"/>
      <c r="J973" s="70"/>
      <c r="K973" s="35"/>
      <c r="L973" s="3"/>
      <c r="M973" s="71"/>
      <c r="N973" s="71"/>
    </row>
    <row r="974" s="44" customFormat="true" ht="158.25" hidden="false" customHeight="true" outlineLevel="0" collapsed="false">
      <c r="A974" s="57"/>
      <c r="B974" s="114" t="s">
        <v>487</v>
      </c>
      <c r="C974" s="47" t="s">
        <v>85</v>
      </c>
      <c r="D974" s="48" t="s">
        <v>40</v>
      </c>
      <c r="E974" s="73" t="s">
        <v>488</v>
      </c>
      <c r="F974" s="50"/>
      <c r="G974" s="35" t="n">
        <f aca="false">G975</f>
        <v>2000</v>
      </c>
      <c r="H974" s="35" t="n">
        <f aca="false">H975</f>
        <v>0</v>
      </c>
      <c r="I974" s="35" t="n">
        <f aca="false">I975</f>
        <v>2000</v>
      </c>
      <c r="J974" s="35" t="n">
        <f aca="false">J975</f>
        <v>2000</v>
      </c>
      <c r="K974" s="35"/>
      <c r="L974" s="3"/>
      <c r="M974" s="35" t="n">
        <f aca="false">M975</f>
        <v>2000</v>
      </c>
      <c r="N974" s="35" t="n">
        <f aca="false">N975</f>
        <v>2000</v>
      </c>
    </row>
    <row r="975" s="44" customFormat="true" ht="102.75" hidden="false" customHeight="true" outlineLevel="0" collapsed="false">
      <c r="A975" s="57"/>
      <c r="B975" s="69" t="s">
        <v>53</v>
      </c>
      <c r="C975" s="47" t="s">
        <v>85</v>
      </c>
      <c r="D975" s="48" t="s">
        <v>40</v>
      </c>
      <c r="E975" s="73" t="s">
        <v>488</v>
      </c>
      <c r="F975" s="50" t="s">
        <v>54</v>
      </c>
      <c r="G975" s="35" t="n">
        <v>2000</v>
      </c>
      <c r="H975" s="51" t="n">
        <f aca="false">I975-G975</f>
        <v>0</v>
      </c>
      <c r="I975" s="35" t="n">
        <v>2000</v>
      </c>
      <c r="J975" s="35" t="n">
        <v>2000</v>
      </c>
      <c r="K975" s="35"/>
      <c r="L975" s="3"/>
      <c r="M975" s="35" t="n">
        <v>2000</v>
      </c>
      <c r="N975" s="35" t="n">
        <v>2000</v>
      </c>
    </row>
    <row r="976" s="44" customFormat="true" ht="88.5" hidden="false" customHeight="true" outlineLevel="0" collapsed="false">
      <c r="A976" s="57"/>
      <c r="B976" s="69" t="s">
        <v>489</v>
      </c>
      <c r="C976" s="47" t="s">
        <v>85</v>
      </c>
      <c r="D976" s="48" t="s">
        <v>40</v>
      </c>
      <c r="E976" s="73" t="s">
        <v>490</v>
      </c>
      <c r="F976" s="50"/>
      <c r="G976" s="35" t="n">
        <f aca="false">G977</f>
        <v>4225</v>
      </c>
      <c r="H976" s="35" t="n">
        <f aca="false">H977</f>
        <v>0</v>
      </c>
      <c r="I976" s="35" t="n">
        <f aca="false">I977</f>
        <v>4225</v>
      </c>
      <c r="J976" s="35" t="n">
        <f aca="false">J977</f>
        <v>4225</v>
      </c>
      <c r="K976" s="35"/>
      <c r="L976" s="3"/>
      <c r="M976" s="35" t="n">
        <f aca="false">M977</f>
        <v>4225</v>
      </c>
      <c r="N976" s="35" t="n">
        <f aca="false">N977</f>
        <v>4225</v>
      </c>
    </row>
    <row r="977" s="44" customFormat="true" ht="103.5" hidden="false" customHeight="true" outlineLevel="0" collapsed="false">
      <c r="A977" s="57"/>
      <c r="B977" s="69" t="s">
        <v>53</v>
      </c>
      <c r="C977" s="47" t="s">
        <v>85</v>
      </c>
      <c r="D977" s="48" t="s">
        <v>40</v>
      </c>
      <c r="E977" s="73" t="s">
        <v>490</v>
      </c>
      <c r="F977" s="50" t="s">
        <v>54</v>
      </c>
      <c r="G977" s="35" t="n">
        <v>4225</v>
      </c>
      <c r="H977" s="51" t="n">
        <f aca="false">I977-G977</f>
        <v>0</v>
      </c>
      <c r="I977" s="35" t="n">
        <v>4225</v>
      </c>
      <c r="J977" s="35" t="n">
        <v>4225</v>
      </c>
      <c r="K977" s="35"/>
      <c r="L977" s="3"/>
      <c r="M977" s="35" t="n">
        <v>4225</v>
      </c>
      <c r="N977" s="35" t="n">
        <v>4225</v>
      </c>
    </row>
    <row r="978" s="44" customFormat="true" ht="303" hidden="true" customHeight="true" outlineLevel="0" collapsed="false">
      <c r="A978" s="57"/>
      <c r="B978" s="69" t="s">
        <v>491</v>
      </c>
      <c r="C978" s="47" t="s">
        <v>85</v>
      </c>
      <c r="D978" s="48" t="s">
        <v>40</v>
      </c>
      <c r="E978" s="73" t="s">
        <v>492</v>
      </c>
      <c r="F978" s="50"/>
      <c r="G978" s="35" t="n">
        <v>0</v>
      </c>
      <c r="H978" s="70"/>
      <c r="I978" s="70"/>
      <c r="J978" s="70"/>
      <c r="K978" s="35"/>
      <c r="L978" s="3"/>
      <c r="M978" s="71"/>
      <c r="N978" s="71"/>
    </row>
    <row r="979" s="44" customFormat="true" ht="113.25" hidden="true" customHeight="true" outlineLevel="0" collapsed="false">
      <c r="A979" s="57"/>
      <c r="B979" s="69" t="s">
        <v>53</v>
      </c>
      <c r="C979" s="47" t="s">
        <v>85</v>
      </c>
      <c r="D979" s="48" t="s">
        <v>40</v>
      </c>
      <c r="E979" s="73" t="s">
        <v>492</v>
      </c>
      <c r="F979" s="50" t="s">
        <v>54</v>
      </c>
      <c r="G979" s="35"/>
      <c r="H979" s="70"/>
      <c r="I979" s="70"/>
      <c r="J979" s="70"/>
      <c r="K979" s="35"/>
      <c r="L979" s="3"/>
      <c r="M979" s="71"/>
      <c r="N979" s="71"/>
    </row>
    <row r="980" s="44" customFormat="true" ht="213.75" hidden="false" customHeight="true" outlineLevel="0" collapsed="false">
      <c r="A980" s="57"/>
      <c r="B980" s="69" t="s">
        <v>493</v>
      </c>
      <c r="C980" s="47" t="s">
        <v>85</v>
      </c>
      <c r="D980" s="48" t="s">
        <v>40</v>
      </c>
      <c r="E980" s="73" t="s">
        <v>494</v>
      </c>
      <c r="F980" s="50"/>
      <c r="G980" s="35" t="n">
        <f aca="false">G981</f>
        <v>119018</v>
      </c>
      <c r="H980" s="35" t="n">
        <f aca="false">H981</f>
        <v>-9615</v>
      </c>
      <c r="I980" s="35" t="n">
        <f aca="false">I981</f>
        <v>109403</v>
      </c>
      <c r="J980" s="35" t="n">
        <f aca="false">J981</f>
        <v>94089</v>
      </c>
      <c r="K980" s="35"/>
      <c r="L980" s="3"/>
      <c r="M980" s="35" t="n">
        <f aca="false">M981</f>
        <v>109403</v>
      </c>
      <c r="N980" s="35" t="n">
        <f aca="false">N981</f>
        <v>94089</v>
      </c>
    </row>
    <row r="981" s="44" customFormat="true" ht="111" hidden="false" customHeight="true" outlineLevel="0" collapsed="false">
      <c r="A981" s="57"/>
      <c r="B981" s="69" t="s">
        <v>53</v>
      </c>
      <c r="C981" s="47" t="s">
        <v>85</v>
      </c>
      <c r="D981" s="48" t="s">
        <v>40</v>
      </c>
      <c r="E981" s="73" t="s">
        <v>494</v>
      </c>
      <c r="F981" s="50" t="s">
        <v>54</v>
      </c>
      <c r="G981" s="35" t="n">
        <v>119018</v>
      </c>
      <c r="H981" s="51" t="n">
        <f aca="false">I981-G981</f>
        <v>-9615</v>
      </c>
      <c r="I981" s="51" t="n">
        <v>109403</v>
      </c>
      <c r="J981" s="51" t="n">
        <v>94089</v>
      </c>
      <c r="K981" s="35"/>
      <c r="L981" s="3"/>
      <c r="M981" s="51" t="n">
        <v>109403</v>
      </c>
      <c r="N981" s="51" t="n">
        <v>94089</v>
      </c>
    </row>
    <row r="982" s="44" customFormat="true" ht="258.75" hidden="true" customHeight="true" outlineLevel="0" collapsed="false">
      <c r="A982" s="57"/>
      <c r="B982" s="114" t="s">
        <v>495</v>
      </c>
      <c r="C982" s="47" t="s">
        <v>85</v>
      </c>
      <c r="D982" s="48" t="s">
        <v>40</v>
      </c>
      <c r="E982" s="73" t="s">
        <v>496</v>
      </c>
      <c r="F982" s="50"/>
      <c r="G982" s="35" t="n">
        <f aca="false">G983</f>
        <v>14781</v>
      </c>
      <c r="H982" s="35" t="n">
        <f aca="false">H983</f>
        <v>-14781</v>
      </c>
      <c r="I982" s="35" t="n">
        <f aca="false">I983</f>
        <v>0</v>
      </c>
      <c r="J982" s="35" t="n">
        <f aca="false">J983</f>
        <v>0</v>
      </c>
      <c r="K982" s="35"/>
      <c r="L982" s="3"/>
      <c r="M982" s="35" t="n">
        <f aca="false">M983</f>
        <v>0</v>
      </c>
      <c r="N982" s="35" t="n">
        <f aca="false">N983</f>
        <v>0</v>
      </c>
    </row>
    <row r="983" s="44" customFormat="true" ht="108" hidden="true" customHeight="true" outlineLevel="0" collapsed="false">
      <c r="A983" s="57"/>
      <c r="B983" s="69" t="s">
        <v>53</v>
      </c>
      <c r="C983" s="47" t="s">
        <v>85</v>
      </c>
      <c r="D983" s="48" t="s">
        <v>40</v>
      </c>
      <c r="E983" s="73" t="s">
        <v>496</v>
      </c>
      <c r="F983" s="50" t="s">
        <v>54</v>
      </c>
      <c r="G983" s="35" t="n">
        <v>14781</v>
      </c>
      <c r="H983" s="51" t="n">
        <f aca="false">I983-G983</f>
        <v>-14781</v>
      </c>
      <c r="I983" s="70"/>
      <c r="J983" s="70"/>
      <c r="K983" s="35"/>
      <c r="L983" s="3"/>
      <c r="M983" s="71"/>
      <c r="N983" s="71"/>
    </row>
    <row r="984" s="44" customFormat="true" ht="36.75" hidden="false" customHeight="true" outlineLevel="0" collapsed="false">
      <c r="A984" s="57"/>
      <c r="B984" s="46" t="s">
        <v>34</v>
      </c>
      <c r="C984" s="47" t="s">
        <v>85</v>
      </c>
      <c r="D984" s="48" t="s">
        <v>40</v>
      </c>
      <c r="E984" s="73" t="s">
        <v>35</v>
      </c>
      <c r="F984" s="50"/>
      <c r="G984" s="35" t="n">
        <f aca="false">G985+G990</f>
        <v>15184</v>
      </c>
      <c r="H984" s="35" t="n">
        <f aca="false">H985+H988</f>
        <v>9200</v>
      </c>
      <c r="I984" s="35" t="n">
        <f aca="false">I985+I988</f>
        <v>24384</v>
      </c>
      <c r="J984" s="35" t="n">
        <f aca="false">J985+J988</f>
        <v>28990</v>
      </c>
      <c r="K984" s="35"/>
      <c r="L984" s="3"/>
      <c r="M984" s="35" t="n">
        <f aca="false">M985+M988</f>
        <v>24384</v>
      </c>
      <c r="N984" s="35" t="n">
        <f aca="false">N985+N988</f>
        <v>28990</v>
      </c>
    </row>
    <row r="985" s="44" customFormat="true" ht="120.75" hidden="false" customHeight="true" outlineLevel="0" collapsed="false">
      <c r="A985" s="57"/>
      <c r="B985" s="69" t="s">
        <v>497</v>
      </c>
      <c r="C985" s="47" t="s">
        <v>85</v>
      </c>
      <c r="D985" s="48" t="s">
        <v>40</v>
      </c>
      <c r="E985" s="73" t="s">
        <v>498</v>
      </c>
      <c r="F985" s="50"/>
      <c r="G985" s="35" t="n">
        <f aca="false">G986</f>
        <v>15184</v>
      </c>
      <c r="H985" s="35" t="n">
        <f aca="false">H986</f>
        <v>-8154</v>
      </c>
      <c r="I985" s="35" t="n">
        <f aca="false">I986</f>
        <v>7030</v>
      </c>
      <c r="J985" s="35" t="n">
        <f aca="false">J986</f>
        <v>12916</v>
      </c>
      <c r="K985" s="35"/>
      <c r="L985" s="3"/>
      <c r="M985" s="35" t="n">
        <f aca="false">M986</f>
        <v>7030</v>
      </c>
      <c r="N985" s="35" t="n">
        <f aca="false">N986</f>
        <v>12916</v>
      </c>
    </row>
    <row r="986" s="44" customFormat="true" ht="194.25" hidden="false" customHeight="true" outlineLevel="0" collapsed="false">
      <c r="A986" s="57"/>
      <c r="B986" s="114" t="s">
        <v>499</v>
      </c>
      <c r="C986" s="47" t="s">
        <v>85</v>
      </c>
      <c r="D986" s="48" t="s">
        <v>40</v>
      </c>
      <c r="E986" s="73" t="s">
        <v>500</v>
      </c>
      <c r="F986" s="50"/>
      <c r="G986" s="35" t="n">
        <f aca="false">G987</f>
        <v>15184</v>
      </c>
      <c r="H986" s="35" t="n">
        <f aca="false">H987</f>
        <v>-8154</v>
      </c>
      <c r="I986" s="35" t="n">
        <f aca="false">I987</f>
        <v>7030</v>
      </c>
      <c r="J986" s="35" t="n">
        <f aca="false">J987</f>
        <v>12916</v>
      </c>
      <c r="K986" s="35"/>
      <c r="L986" s="3"/>
      <c r="M986" s="35" t="n">
        <f aca="false">M987</f>
        <v>7030</v>
      </c>
      <c r="N986" s="35" t="n">
        <f aca="false">N987</f>
        <v>12916</v>
      </c>
    </row>
    <row r="987" s="44" customFormat="true" ht="105" hidden="false" customHeight="true" outlineLevel="0" collapsed="false">
      <c r="A987" s="57"/>
      <c r="B987" s="69" t="s">
        <v>53</v>
      </c>
      <c r="C987" s="47" t="s">
        <v>85</v>
      </c>
      <c r="D987" s="48" t="s">
        <v>40</v>
      </c>
      <c r="E987" s="73" t="s">
        <v>500</v>
      </c>
      <c r="F987" s="50" t="s">
        <v>54</v>
      </c>
      <c r="G987" s="35" t="n">
        <v>15184</v>
      </c>
      <c r="H987" s="51" t="n">
        <f aca="false">I987-G987</f>
        <v>-8154</v>
      </c>
      <c r="I987" s="35" t="n">
        <v>7030</v>
      </c>
      <c r="J987" s="35" t="n">
        <v>12916</v>
      </c>
      <c r="K987" s="35"/>
      <c r="L987" s="3"/>
      <c r="M987" s="35" t="n">
        <v>7030</v>
      </c>
      <c r="N987" s="35" t="n">
        <v>12916</v>
      </c>
    </row>
    <row r="988" s="44" customFormat="true" ht="89.25" hidden="false" customHeight="true" outlineLevel="0" collapsed="false">
      <c r="A988" s="57"/>
      <c r="B988" s="69" t="s">
        <v>501</v>
      </c>
      <c r="C988" s="47" t="s">
        <v>85</v>
      </c>
      <c r="D988" s="48" t="s">
        <v>40</v>
      </c>
      <c r="E988" s="73" t="s">
        <v>502</v>
      </c>
      <c r="F988" s="50"/>
      <c r="G988" s="35" t="n">
        <v>0</v>
      </c>
      <c r="H988" s="51" t="n">
        <f aca="false">H989</f>
        <v>17354</v>
      </c>
      <c r="I988" s="51" t="n">
        <f aca="false">I989</f>
        <v>17354</v>
      </c>
      <c r="J988" s="51" t="n">
        <f aca="false">J989</f>
        <v>16074</v>
      </c>
      <c r="K988" s="35"/>
      <c r="L988" s="3"/>
      <c r="M988" s="51" t="n">
        <f aca="false">M989</f>
        <v>17354</v>
      </c>
      <c r="N988" s="51" t="n">
        <f aca="false">N989</f>
        <v>16074</v>
      </c>
    </row>
    <row r="989" s="44" customFormat="true" ht="162" hidden="false" customHeight="true" outlineLevel="0" collapsed="false">
      <c r="A989" s="57"/>
      <c r="B989" s="114" t="s">
        <v>503</v>
      </c>
      <c r="C989" s="47" t="s">
        <v>85</v>
      </c>
      <c r="D989" s="48" t="s">
        <v>40</v>
      </c>
      <c r="E989" s="73" t="s">
        <v>504</v>
      </c>
      <c r="F989" s="50"/>
      <c r="G989" s="35"/>
      <c r="H989" s="51" t="n">
        <f aca="false">H990</f>
        <v>17354</v>
      </c>
      <c r="I989" s="51" t="n">
        <f aca="false">I990</f>
        <v>17354</v>
      </c>
      <c r="J989" s="51" t="n">
        <f aca="false">J990</f>
        <v>16074</v>
      </c>
      <c r="K989" s="35"/>
      <c r="L989" s="3"/>
      <c r="M989" s="51" t="n">
        <f aca="false">M990</f>
        <v>17354</v>
      </c>
      <c r="N989" s="51" t="n">
        <f aca="false">N990</f>
        <v>16074</v>
      </c>
    </row>
    <row r="990" s="44" customFormat="true" ht="108" hidden="false" customHeight="true" outlineLevel="0" collapsed="false">
      <c r="A990" s="57"/>
      <c r="B990" s="46" t="s">
        <v>53</v>
      </c>
      <c r="C990" s="47" t="s">
        <v>85</v>
      </c>
      <c r="D990" s="48" t="s">
        <v>40</v>
      </c>
      <c r="E990" s="73" t="s">
        <v>504</v>
      </c>
      <c r="F990" s="50" t="s">
        <v>54</v>
      </c>
      <c r="G990" s="35" t="n">
        <f aca="false">G991</f>
        <v>0</v>
      </c>
      <c r="H990" s="51" t="n">
        <f aca="false">I990-G990</f>
        <v>17354</v>
      </c>
      <c r="I990" s="51" t="n">
        <v>17354</v>
      </c>
      <c r="J990" s="51" t="n">
        <v>16074</v>
      </c>
      <c r="K990" s="35"/>
      <c r="L990" s="3"/>
      <c r="M990" s="51" t="n">
        <v>17354</v>
      </c>
      <c r="N990" s="51" t="n">
        <v>16074</v>
      </c>
    </row>
    <row r="991" s="44" customFormat="true" ht="74.25" hidden="true" customHeight="true" outlineLevel="0" collapsed="false">
      <c r="A991" s="57"/>
      <c r="B991" s="69"/>
      <c r="C991" s="47"/>
      <c r="D991" s="48"/>
      <c r="E991" s="73"/>
      <c r="F991" s="50"/>
      <c r="G991" s="35" t="n">
        <v>0</v>
      </c>
      <c r="H991" s="70"/>
      <c r="I991" s="70"/>
      <c r="J991" s="70"/>
      <c r="K991" s="35"/>
      <c r="L991" s="3"/>
      <c r="M991" s="71"/>
      <c r="N991" s="71"/>
    </row>
    <row r="992" s="44" customFormat="true" ht="24" hidden="false" customHeight="true" outlineLevel="0" collapsed="false">
      <c r="A992" s="57"/>
      <c r="B992" s="38" t="s">
        <v>205</v>
      </c>
      <c r="C992" s="39" t="s">
        <v>85</v>
      </c>
      <c r="D992" s="40" t="s">
        <v>18</v>
      </c>
      <c r="E992" s="41"/>
      <c r="F992" s="42"/>
      <c r="G992" s="43" t="n">
        <f aca="false">G993</f>
        <v>502987</v>
      </c>
      <c r="H992" s="43" t="n">
        <f aca="false">H993+H995</f>
        <v>22859</v>
      </c>
      <c r="I992" s="43" t="n">
        <f aca="false">I993+I995</f>
        <v>525846</v>
      </c>
      <c r="J992" s="43" t="n">
        <f aca="false">J993+J995</f>
        <v>542229</v>
      </c>
      <c r="K992" s="43" t="n">
        <f aca="false">K993+K995</f>
        <v>4434</v>
      </c>
      <c r="L992" s="43" t="n">
        <f aca="false">L993+L995</f>
        <v>4434</v>
      </c>
      <c r="M992" s="43" t="n">
        <f aca="false">M993+M995</f>
        <v>530280</v>
      </c>
      <c r="N992" s="43" t="n">
        <f aca="false">N993+N995</f>
        <v>546663</v>
      </c>
    </row>
    <row r="993" s="44" customFormat="true" ht="24" hidden="false" customHeight="true" outlineLevel="0" collapsed="false">
      <c r="A993" s="57"/>
      <c r="B993" s="46" t="s">
        <v>205</v>
      </c>
      <c r="C993" s="47" t="s">
        <v>85</v>
      </c>
      <c r="D993" s="48" t="s">
        <v>18</v>
      </c>
      <c r="E993" s="53" t="s">
        <v>206</v>
      </c>
      <c r="F993" s="42"/>
      <c r="G993" s="35" t="n">
        <f aca="false">G994</f>
        <v>502987</v>
      </c>
      <c r="H993" s="35" t="n">
        <f aca="false">H994</f>
        <v>9852</v>
      </c>
      <c r="I993" s="35" t="n">
        <f aca="false">I994</f>
        <v>512839</v>
      </c>
      <c r="J993" s="35" t="n">
        <f aca="false">J994</f>
        <v>529222</v>
      </c>
      <c r="K993" s="35" t="n">
        <f aca="false">K994</f>
        <v>4434</v>
      </c>
      <c r="L993" s="35" t="n">
        <f aca="false">L994</f>
        <v>4434</v>
      </c>
      <c r="M993" s="35" t="n">
        <f aca="false">M994</f>
        <v>517273</v>
      </c>
      <c r="N993" s="35" t="n">
        <f aca="false">N994</f>
        <v>533656</v>
      </c>
    </row>
    <row r="994" s="44" customFormat="true" ht="74.25" hidden="false" customHeight="true" outlineLevel="0" collapsed="false">
      <c r="A994" s="57"/>
      <c r="B994" s="69" t="s">
        <v>31</v>
      </c>
      <c r="C994" s="47" t="s">
        <v>85</v>
      </c>
      <c r="D994" s="48" t="s">
        <v>18</v>
      </c>
      <c r="E994" s="53" t="s">
        <v>206</v>
      </c>
      <c r="F994" s="50" t="s">
        <v>32</v>
      </c>
      <c r="G994" s="35" t="n">
        <v>502987</v>
      </c>
      <c r="H994" s="51" t="n">
        <f aca="false">I994-G994</f>
        <v>9852</v>
      </c>
      <c r="I994" s="35" t="n">
        <v>512839</v>
      </c>
      <c r="J994" s="35" t="n">
        <v>529222</v>
      </c>
      <c r="K994" s="35" t="n">
        <v>4434</v>
      </c>
      <c r="L994" s="3" t="n">
        <v>4434</v>
      </c>
      <c r="M994" s="35" t="n">
        <f aca="false">I994+K994</f>
        <v>517273</v>
      </c>
      <c r="N994" s="51" t="n">
        <f aca="false">J994+L994</f>
        <v>533656</v>
      </c>
    </row>
    <row r="995" s="44" customFormat="true" ht="42.75" hidden="false" customHeight="true" outlineLevel="0" collapsed="false">
      <c r="A995" s="57"/>
      <c r="B995" s="46" t="s">
        <v>34</v>
      </c>
      <c r="C995" s="47" t="s">
        <v>85</v>
      </c>
      <c r="D995" s="48" t="s">
        <v>18</v>
      </c>
      <c r="E995" s="73" t="s">
        <v>35</v>
      </c>
      <c r="F995" s="50"/>
      <c r="G995" s="70"/>
      <c r="H995" s="51" t="n">
        <f aca="false">H996</f>
        <v>13007</v>
      </c>
      <c r="I995" s="51" t="n">
        <f aca="false">I996</f>
        <v>13007</v>
      </c>
      <c r="J995" s="51" t="n">
        <f aca="false">J996</f>
        <v>13007</v>
      </c>
      <c r="K995" s="35"/>
      <c r="L995" s="3"/>
      <c r="M995" s="51" t="n">
        <f aca="false">M996</f>
        <v>13007</v>
      </c>
      <c r="N995" s="51" t="n">
        <f aca="false">N996</f>
        <v>13007</v>
      </c>
    </row>
    <row r="996" s="44" customFormat="true" ht="55.5" hidden="false" customHeight="true" outlineLevel="0" collapsed="false">
      <c r="A996" s="57"/>
      <c r="B996" s="69" t="s">
        <v>505</v>
      </c>
      <c r="C996" s="47" t="s">
        <v>85</v>
      </c>
      <c r="D996" s="48" t="s">
        <v>18</v>
      </c>
      <c r="E996" s="73" t="s">
        <v>506</v>
      </c>
      <c r="F996" s="50"/>
      <c r="G996" s="70"/>
      <c r="H996" s="51" t="n">
        <f aca="false">H997</f>
        <v>13007</v>
      </c>
      <c r="I996" s="51" t="n">
        <f aca="false">I997</f>
        <v>13007</v>
      </c>
      <c r="J996" s="51" t="n">
        <f aca="false">J997</f>
        <v>13007</v>
      </c>
      <c r="K996" s="35"/>
      <c r="L996" s="3"/>
      <c r="M996" s="51" t="n">
        <f aca="false">M997</f>
        <v>13007</v>
      </c>
      <c r="N996" s="51" t="n">
        <f aca="false">N997</f>
        <v>13007</v>
      </c>
    </row>
    <row r="997" s="44" customFormat="true" ht="72" hidden="false" customHeight="true" outlineLevel="0" collapsed="false">
      <c r="A997" s="57"/>
      <c r="B997" s="69" t="s">
        <v>31</v>
      </c>
      <c r="C997" s="47" t="s">
        <v>85</v>
      </c>
      <c r="D997" s="48" t="s">
        <v>18</v>
      </c>
      <c r="E997" s="73" t="s">
        <v>506</v>
      </c>
      <c r="F997" s="50" t="s">
        <v>32</v>
      </c>
      <c r="G997" s="70"/>
      <c r="H997" s="51" t="n">
        <f aca="false">I997-G997</f>
        <v>13007</v>
      </c>
      <c r="I997" s="51" t="n">
        <v>13007</v>
      </c>
      <c r="J997" s="51" t="n">
        <v>13007</v>
      </c>
      <c r="K997" s="35"/>
      <c r="L997" s="3"/>
      <c r="M997" s="51" t="n">
        <v>13007</v>
      </c>
      <c r="N997" s="51" t="n">
        <v>13007</v>
      </c>
    </row>
    <row r="998" s="44" customFormat="true" ht="48" hidden="false" customHeight="true" outlineLevel="0" collapsed="false">
      <c r="A998" s="57"/>
      <c r="B998" s="89" t="s">
        <v>209</v>
      </c>
      <c r="C998" s="39" t="s">
        <v>85</v>
      </c>
      <c r="D998" s="40" t="s">
        <v>85</v>
      </c>
      <c r="E998" s="41"/>
      <c r="F998" s="42"/>
      <c r="G998" s="43" t="n">
        <f aca="false">G1001</f>
        <v>88038</v>
      </c>
      <c r="H998" s="43" t="n">
        <f aca="false">H1001</f>
        <v>13583</v>
      </c>
      <c r="I998" s="43" t="n">
        <f aca="false">I1001</f>
        <v>101621</v>
      </c>
      <c r="J998" s="43" t="n">
        <f aca="false">J1001</f>
        <v>102067</v>
      </c>
      <c r="K998" s="35"/>
      <c r="L998" s="3"/>
      <c r="M998" s="43" t="n">
        <f aca="false">M1001</f>
        <v>101621</v>
      </c>
      <c r="N998" s="43" t="n">
        <f aca="false">N1001</f>
        <v>102067</v>
      </c>
    </row>
    <row r="999" s="44" customFormat="true" ht="82.5" hidden="true" customHeight="true" outlineLevel="0" collapsed="false">
      <c r="A999" s="37"/>
      <c r="B999" s="69" t="s">
        <v>19</v>
      </c>
      <c r="C999" s="47" t="s">
        <v>85</v>
      </c>
      <c r="D999" s="48" t="s">
        <v>85</v>
      </c>
      <c r="E999" s="53" t="s">
        <v>210</v>
      </c>
      <c r="F999" s="107"/>
      <c r="G999" s="70" t="n">
        <v>0</v>
      </c>
      <c r="H999" s="70" t="n">
        <v>1</v>
      </c>
      <c r="I999" s="70" t="n">
        <v>2</v>
      </c>
      <c r="J999" s="70" t="n">
        <v>3</v>
      </c>
      <c r="K999" s="35"/>
      <c r="L999" s="3"/>
      <c r="M999" s="71" t="n">
        <v>2</v>
      </c>
      <c r="N999" s="71" t="n">
        <v>3</v>
      </c>
    </row>
    <row r="1000" s="44" customFormat="true" ht="39.75" hidden="true" customHeight="true" outlineLevel="0" collapsed="false">
      <c r="A1000" s="57"/>
      <c r="B1000" s="69" t="s">
        <v>21</v>
      </c>
      <c r="C1000" s="47" t="s">
        <v>85</v>
      </c>
      <c r="D1000" s="48" t="s">
        <v>85</v>
      </c>
      <c r="E1000" s="53" t="s">
        <v>20</v>
      </c>
      <c r="F1000" s="50" t="s">
        <v>22</v>
      </c>
      <c r="G1000" s="70"/>
      <c r="H1000" s="70"/>
      <c r="I1000" s="70"/>
      <c r="J1000" s="70"/>
      <c r="K1000" s="35"/>
      <c r="L1000" s="3"/>
      <c r="M1000" s="71"/>
      <c r="N1000" s="71"/>
    </row>
    <row r="1001" s="44" customFormat="true" ht="39.75" hidden="false" customHeight="true" outlineLevel="0" collapsed="false">
      <c r="A1001" s="57"/>
      <c r="B1001" s="112" t="s">
        <v>507</v>
      </c>
      <c r="C1001" s="47" t="s">
        <v>85</v>
      </c>
      <c r="D1001" s="48" t="s">
        <v>85</v>
      </c>
      <c r="E1001" s="53" t="s">
        <v>508</v>
      </c>
      <c r="F1001" s="50"/>
      <c r="G1001" s="35" t="n">
        <f aca="false">G1002+G1003</f>
        <v>88038</v>
      </c>
      <c r="H1001" s="35" t="n">
        <f aca="false">H1002+H1003</f>
        <v>13583</v>
      </c>
      <c r="I1001" s="35" t="n">
        <f aca="false">I1002+I1003</f>
        <v>101621</v>
      </c>
      <c r="J1001" s="35" t="n">
        <f aca="false">J1002+J1003</f>
        <v>102067</v>
      </c>
      <c r="K1001" s="35"/>
      <c r="L1001" s="3"/>
      <c r="M1001" s="35" t="n">
        <f aca="false">M1002+M1003</f>
        <v>101621</v>
      </c>
      <c r="N1001" s="35" t="n">
        <f aca="false">N1002+N1003</f>
        <v>102067</v>
      </c>
    </row>
    <row r="1002" s="44" customFormat="true" ht="122.25" hidden="false" customHeight="true" outlineLevel="0" collapsed="false">
      <c r="A1002" s="57"/>
      <c r="B1002" s="46" t="s">
        <v>47</v>
      </c>
      <c r="C1002" s="47" t="s">
        <v>85</v>
      </c>
      <c r="D1002" s="48" t="s">
        <v>85</v>
      </c>
      <c r="E1002" s="53" t="s">
        <v>508</v>
      </c>
      <c r="F1002" s="50" t="s">
        <v>48</v>
      </c>
      <c r="G1002" s="35" t="n">
        <v>88034</v>
      </c>
      <c r="H1002" s="51" t="n">
        <f aca="false">I1002-G1002</f>
        <v>13586</v>
      </c>
      <c r="I1002" s="35" t="n">
        <v>101620</v>
      </c>
      <c r="J1002" s="35" t="n">
        <v>102066</v>
      </c>
      <c r="K1002" s="35"/>
      <c r="L1002" s="3"/>
      <c r="M1002" s="35" t="n">
        <v>101620</v>
      </c>
      <c r="N1002" s="35" t="n">
        <v>102066</v>
      </c>
    </row>
    <row r="1003" s="44" customFormat="true" ht="116.25" hidden="false" customHeight="true" outlineLevel="0" collapsed="false">
      <c r="A1003" s="57"/>
      <c r="B1003" s="46" t="s">
        <v>96</v>
      </c>
      <c r="C1003" s="47" t="s">
        <v>85</v>
      </c>
      <c r="D1003" s="48" t="s">
        <v>85</v>
      </c>
      <c r="E1003" s="53" t="s">
        <v>508</v>
      </c>
      <c r="F1003" s="50" t="s">
        <v>74</v>
      </c>
      <c r="G1003" s="35" t="n">
        <v>4</v>
      </c>
      <c r="H1003" s="51" t="n">
        <f aca="false">I1003-G1003</f>
        <v>-3</v>
      </c>
      <c r="I1003" s="51" t="n">
        <v>1</v>
      </c>
      <c r="J1003" s="51" t="n">
        <v>1</v>
      </c>
      <c r="K1003" s="35"/>
      <c r="L1003" s="3"/>
      <c r="M1003" s="51" t="n">
        <v>1</v>
      </c>
      <c r="N1003" s="51" t="n">
        <v>1</v>
      </c>
    </row>
    <row r="1004" s="44" customFormat="true" ht="40.5" hidden="true" customHeight="true" outlineLevel="0" collapsed="false">
      <c r="A1004" s="57"/>
      <c r="B1004" s="89" t="s">
        <v>509</v>
      </c>
      <c r="C1004" s="39" t="s">
        <v>93</v>
      </c>
      <c r="D1004" s="40" t="s">
        <v>40</v>
      </c>
      <c r="E1004" s="41"/>
      <c r="F1004" s="42"/>
      <c r="G1004" s="43" t="n">
        <f aca="false">G1005</f>
        <v>100</v>
      </c>
      <c r="H1004" s="43" t="n">
        <f aca="false">H1005</f>
        <v>-100</v>
      </c>
      <c r="I1004" s="43" t="n">
        <f aca="false">I1005</f>
        <v>0</v>
      </c>
      <c r="J1004" s="43" t="n">
        <f aca="false">J1005</f>
        <v>0</v>
      </c>
      <c r="K1004" s="35"/>
      <c r="L1004" s="3"/>
      <c r="M1004" s="43" t="n">
        <f aca="false">M1005</f>
        <v>0</v>
      </c>
      <c r="N1004" s="43" t="n">
        <f aca="false">N1005</f>
        <v>0</v>
      </c>
    </row>
    <row r="1005" s="44" customFormat="true" ht="34.5" hidden="true" customHeight="true" outlineLevel="0" collapsed="false">
      <c r="A1005" s="57"/>
      <c r="B1005" s="69" t="s">
        <v>510</v>
      </c>
      <c r="C1005" s="47" t="s">
        <v>93</v>
      </c>
      <c r="D1005" s="48" t="s">
        <v>40</v>
      </c>
      <c r="E1005" s="53" t="s">
        <v>511</v>
      </c>
      <c r="F1005" s="50"/>
      <c r="G1005" s="35" t="n">
        <f aca="false">G1006</f>
        <v>100</v>
      </c>
      <c r="H1005" s="35" t="n">
        <f aca="false">H1006</f>
        <v>-100</v>
      </c>
      <c r="I1005" s="35" t="n">
        <f aca="false">I1006</f>
        <v>0</v>
      </c>
      <c r="J1005" s="35" t="n">
        <f aca="false">J1006</f>
        <v>0</v>
      </c>
      <c r="K1005" s="35"/>
      <c r="L1005" s="3"/>
      <c r="M1005" s="35" t="n">
        <f aca="false">M1006</f>
        <v>0</v>
      </c>
      <c r="N1005" s="35" t="n">
        <f aca="false">N1006</f>
        <v>0</v>
      </c>
    </row>
    <row r="1006" s="44" customFormat="true" ht="78.75" hidden="true" customHeight="true" outlineLevel="0" collapsed="false">
      <c r="A1006" s="57"/>
      <c r="B1006" s="69" t="s">
        <v>31</v>
      </c>
      <c r="C1006" s="47" t="s">
        <v>93</v>
      </c>
      <c r="D1006" s="48" t="s">
        <v>40</v>
      </c>
      <c r="E1006" s="53" t="s">
        <v>511</v>
      </c>
      <c r="F1006" s="50" t="s">
        <v>32</v>
      </c>
      <c r="G1006" s="35" t="n">
        <v>100</v>
      </c>
      <c r="H1006" s="51" t="n">
        <f aca="false">I1006-G1006</f>
        <v>-100</v>
      </c>
      <c r="I1006" s="70"/>
      <c r="J1006" s="70"/>
      <c r="K1006" s="35"/>
      <c r="L1006" s="3"/>
      <c r="M1006" s="71"/>
      <c r="N1006" s="71"/>
    </row>
    <row r="1007" s="44" customFormat="true" ht="42.75" hidden="false" customHeight="true" outlineLevel="0" collapsed="false">
      <c r="A1007" s="37"/>
      <c r="B1007" s="38" t="s">
        <v>512</v>
      </c>
      <c r="C1007" s="39" t="s">
        <v>93</v>
      </c>
      <c r="D1007" s="40" t="s">
        <v>85</v>
      </c>
      <c r="E1007" s="41"/>
      <c r="F1007" s="42"/>
      <c r="G1007" s="43" t="n">
        <f aca="false">G1008</f>
        <v>4886</v>
      </c>
      <c r="H1007" s="43" t="n">
        <f aca="false">H1008+H1010</f>
        <v>-37</v>
      </c>
      <c r="I1007" s="43" t="n">
        <f aca="false">I1008+I1010</f>
        <v>4849</v>
      </c>
      <c r="J1007" s="43" t="n">
        <f aca="false">J1008+J1010</f>
        <v>4849</v>
      </c>
      <c r="K1007" s="35"/>
      <c r="L1007" s="3"/>
      <c r="M1007" s="43" t="n">
        <f aca="false">M1008+M1010</f>
        <v>4849</v>
      </c>
      <c r="N1007" s="43" t="n">
        <f aca="false">N1008+N1010</f>
        <v>4849</v>
      </c>
    </row>
    <row r="1008" customFormat="false" ht="39" hidden="true" customHeight="true" outlineLevel="0" collapsed="false">
      <c r="A1008" s="45"/>
      <c r="B1008" s="46" t="s">
        <v>510</v>
      </c>
      <c r="C1008" s="47" t="s">
        <v>93</v>
      </c>
      <c r="D1008" s="48" t="s">
        <v>85</v>
      </c>
      <c r="E1008" s="53" t="s">
        <v>511</v>
      </c>
      <c r="F1008" s="50"/>
      <c r="G1008" s="35" t="n">
        <f aca="false">G1009</f>
        <v>4886</v>
      </c>
      <c r="H1008" s="35" t="n">
        <f aca="false">H1009</f>
        <v>-4886</v>
      </c>
      <c r="I1008" s="35" t="n">
        <f aca="false">I1009</f>
        <v>0</v>
      </c>
      <c r="J1008" s="35" t="n">
        <f aca="false">J1009</f>
        <v>0</v>
      </c>
      <c r="K1008" s="35"/>
      <c r="M1008" s="35" t="n">
        <f aca="false">M1009</f>
        <v>0</v>
      </c>
      <c r="N1008" s="35" t="n">
        <f aca="false">N1009</f>
        <v>0</v>
      </c>
    </row>
    <row r="1009" customFormat="false" ht="69" hidden="true" customHeight="true" outlineLevel="0" collapsed="false">
      <c r="A1009" s="45"/>
      <c r="B1009" s="46" t="s">
        <v>31</v>
      </c>
      <c r="C1009" s="47" t="s">
        <v>93</v>
      </c>
      <c r="D1009" s="48" t="s">
        <v>85</v>
      </c>
      <c r="E1009" s="53" t="s">
        <v>511</v>
      </c>
      <c r="F1009" s="50" t="s">
        <v>32</v>
      </c>
      <c r="G1009" s="35" t="n">
        <v>4886</v>
      </c>
      <c r="H1009" s="51" t="n">
        <f aca="false">I1009-G1009</f>
        <v>-4886</v>
      </c>
      <c r="I1009" s="54"/>
      <c r="J1009" s="54"/>
      <c r="K1009" s="35"/>
      <c r="M1009" s="55"/>
      <c r="N1009" s="55"/>
    </row>
    <row r="1010" s="110" customFormat="true" ht="41.25" hidden="false" customHeight="true" outlineLevel="0" collapsed="false">
      <c r="A1010" s="45"/>
      <c r="B1010" s="114" t="s">
        <v>34</v>
      </c>
      <c r="C1010" s="47" t="s">
        <v>93</v>
      </c>
      <c r="D1010" s="48" t="s">
        <v>85</v>
      </c>
      <c r="E1010" s="50" t="s">
        <v>35</v>
      </c>
      <c r="F1010" s="50"/>
      <c r="G1010" s="35" t="n">
        <v>0</v>
      </c>
      <c r="H1010" s="35" t="n">
        <f aca="false">H1011</f>
        <v>4849</v>
      </c>
      <c r="I1010" s="35" t="n">
        <f aca="false">I1011</f>
        <v>4849</v>
      </c>
      <c r="J1010" s="35" t="n">
        <f aca="false">J1011</f>
        <v>4849</v>
      </c>
      <c r="K1010" s="35"/>
      <c r="L1010" s="3"/>
      <c r="M1010" s="35" t="n">
        <f aca="false">M1011</f>
        <v>4849</v>
      </c>
      <c r="N1010" s="35" t="n">
        <f aca="false">N1011</f>
        <v>4849</v>
      </c>
    </row>
    <row r="1011" customFormat="false" ht="51.75" hidden="false" customHeight="true" outlineLevel="0" collapsed="false">
      <c r="A1011" s="45"/>
      <c r="B1011" s="69" t="s">
        <v>513</v>
      </c>
      <c r="C1011" s="47" t="s">
        <v>93</v>
      </c>
      <c r="D1011" s="48" t="s">
        <v>85</v>
      </c>
      <c r="E1011" s="50" t="s">
        <v>514</v>
      </c>
      <c r="F1011" s="50"/>
      <c r="G1011" s="35" t="n">
        <v>0</v>
      </c>
      <c r="H1011" s="35" t="n">
        <f aca="false">H1012</f>
        <v>4849</v>
      </c>
      <c r="I1011" s="35" t="n">
        <f aca="false">I1012</f>
        <v>4849</v>
      </c>
      <c r="J1011" s="35" t="n">
        <f aca="false">J1012</f>
        <v>4849</v>
      </c>
      <c r="K1011" s="35"/>
      <c r="M1011" s="35" t="n">
        <f aca="false">M1012</f>
        <v>4849</v>
      </c>
      <c r="N1011" s="35" t="n">
        <f aca="false">N1012</f>
        <v>4849</v>
      </c>
    </row>
    <row r="1012" customFormat="false" ht="78" hidden="false" customHeight="true" outlineLevel="0" collapsed="false">
      <c r="A1012" s="45"/>
      <c r="B1012" s="46" t="s">
        <v>31</v>
      </c>
      <c r="C1012" s="47" t="s">
        <v>93</v>
      </c>
      <c r="D1012" s="48" t="s">
        <v>85</v>
      </c>
      <c r="E1012" s="50" t="s">
        <v>514</v>
      </c>
      <c r="F1012" s="50" t="s">
        <v>32</v>
      </c>
      <c r="G1012" s="35" t="n">
        <v>0</v>
      </c>
      <c r="H1012" s="35" t="n">
        <f aca="false">I1012-G1012</f>
        <v>4849</v>
      </c>
      <c r="I1012" s="35" t="n">
        <v>4849</v>
      </c>
      <c r="J1012" s="35" t="n">
        <v>4849</v>
      </c>
      <c r="K1012" s="35"/>
      <c r="M1012" s="35" t="n">
        <v>4849</v>
      </c>
      <c r="N1012" s="35" t="n">
        <v>4849</v>
      </c>
    </row>
    <row r="1013" s="36" customFormat="true" ht="87" hidden="false" customHeight="true" outlineLevel="0" collapsed="false">
      <c r="A1013" s="137" t="n">
        <v>921</v>
      </c>
      <c r="B1013" s="62" t="s">
        <v>515</v>
      </c>
      <c r="C1013" s="47"/>
      <c r="D1013" s="48"/>
      <c r="E1013" s="122"/>
      <c r="F1013" s="50"/>
      <c r="G1013" s="34" t="n">
        <f aca="false">G1024+G1027+G1031+G1037+G1017</f>
        <v>0</v>
      </c>
      <c r="H1013" s="34" t="n">
        <f aca="false">H1024+H1027+H1031+H1037+H1017+H1020+H1014</f>
        <v>171169</v>
      </c>
      <c r="I1013" s="34" t="n">
        <f aca="false">I1024+I1027+I1031+I1037+I1017+I1020+I1014</f>
        <v>171169</v>
      </c>
      <c r="J1013" s="34" t="n">
        <f aca="false">J1024+J1027+J1031+J1037+J1017+J1020+J1014</f>
        <v>133120</v>
      </c>
      <c r="K1013" s="34" t="n">
        <f aca="false">K1024+K1027+K1031+K1037+K1017+K1020+K1014</f>
        <v>69</v>
      </c>
      <c r="L1013" s="34" t="n">
        <f aca="false">L1024+L1027+L1031+L1037+L1017+L1020+L1014</f>
        <v>69</v>
      </c>
      <c r="M1013" s="34" t="n">
        <f aca="false">M1024+M1027+M1031+M1037+M1017+M1020+M1014</f>
        <v>171238</v>
      </c>
      <c r="N1013" s="34" t="n">
        <f aca="false">N1024+N1027+N1031+N1037+N1017+N1020+N1014</f>
        <v>133189</v>
      </c>
    </row>
    <row r="1014" s="36" customFormat="true" ht="124.5" hidden="false" customHeight="true" outlineLevel="0" collapsed="false">
      <c r="A1014" s="137"/>
      <c r="B1014" s="38" t="s">
        <v>41</v>
      </c>
      <c r="C1014" s="39" t="s">
        <v>17</v>
      </c>
      <c r="D1014" s="40" t="s">
        <v>42</v>
      </c>
      <c r="E1014" s="41"/>
      <c r="F1014" s="42"/>
      <c r="G1014" s="34"/>
      <c r="H1014" s="34" t="n">
        <f aca="false">H1015</f>
        <v>14603</v>
      </c>
      <c r="I1014" s="34" t="n">
        <f aca="false">I1015</f>
        <v>14603</v>
      </c>
      <c r="J1014" s="34" t="n">
        <f aca="false">J1015</f>
        <v>14603</v>
      </c>
      <c r="K1014" s="35"/>
      <c r="L1014" s="3"/>
      <c r="M1014" s="34" t="n">
        <f aca="false">M1015</f>
        <v>14603</v>
      </c>
      <c r="N1014" s="34" t="n">
        <f aca="false">N1015</f>
        <v>14603</v>
      </c>
    </row>
    <row r="1015" s="36" customFormat="true" ht="97.5" hidden="false" customHeight="true" outlineLevel="0" collapsed="false">
      <c r="A1015" s="137"/>
      <c r="B1015" s="46" t="s">
        <v>19</v>
      </c>
      <c r="C1015" s="47" t="s">
        <v>17</v>
      </c>
      <c r="D1015" s="48" t="s">
        <v>42</v>
      </c>
      <c r="E1015" s="49" t="s">
        <v>20</v>
      </c>
      <c r="F1015" s="50"/>
      <c r="G1015" s="34"/>
      <c r="H1015" s="51" t="n">
        <f aca="false">H1016</f>
        <v>14603</v>
      </c>
      <c r="I1015" s="51" t="n">
        <f aca="false">I1016</f>
        <v>14603</v>
      </c>
      <c r="J1015" s="51" t="n">
        <f aca="false">J1016</f>
        <v>14603</v>
      </c>
      <c r="K1015" s="35"/>
      <c r="L1015" s="3"/>
      <c r="M1015" s="51" t="n">
        <f aca="false">M1016</f>
        <v>14603</v>
      </c>
      <c r="N1015" s="51" t="n">
        <f aca="false">N1016</f>
        <v>14603</v>
      </c>
    </row>
    <row r="1016" s="36" customFormat="true" ht="33.75" hidden="false" customHeight="false" outlineLevel="0" collapsed="false">
      <c r="A1016" s="137"/>
      <c r="B1016" s="46" t="s">
        <v>23</v>
      </c>
      <c r="C1016" s="47" t="s">
        <v>17</v>
      </c>
      <c r="D1016" s="48" t="s">
        <v>42</v>
      </c>
      <c r="E1016" s="49" t="s">
        <v>20</v>
      </c>
      <c r="F1016" s="50" t="s">
        <v>24</v>
      </c>
      <c r="G1016" s="34"/>
      <c r="H1016" s="51" t="n">
        <f aca="false">I1016-G1016</f>
        <v>14603</v>
      </c>
      <c r="I1016" s="51" t="n">
        <v>14603</v>
      </c>
      <c r="J1016" s="51" t="n">
        <v>14603</v>
      </c>
      <c r="K1016" s="35"/>
      <c r="L1016" s="3"/>
      <c r="M1016" s="51" t="n">
        <v>14603</v>
      </c>
      <c r="N1016" s="51" t="n">
        <v>14603</v>
      </c>
    </row>
    <row r="1017" s="36" customFormat="true" ht="26.25" hidden="false" customHeight="true" outlineLevel="0" collapsed="false">
      <c r="A1017" s="137"/>
      <c r="B1017" s="38" t="s">
        <v>27</v>
      </c>
      <c r="C1017" s="39" t="s">
        <v>17</v>
      </c>
      <c r="D1017" s="40" t="s">
        <v>28</v>
      </c>
      <c r="E1017" s="41"/>
      <c r="F1017" s="42"/>
      <c r="G1017" s="34" t="n">
        <f aca="false">G1018</f>
        <v>0</v>
      </c>
      <c r="H1017" s="34" t="n">
        <f aca="false">H1018</f>
        <v>3986</v>
      </c>
      <c r="I1017" s="34" t="n">
        <f aca="false">I1018</f>
        <v>3986</v>
      </c>
      <c r="J1017" s="34" t="n">
        <f aca="false">J1018</f>
        <v>3986</v>
      </c>
      <c r="K1017" s="34" t="n">
        <f aca="false">K1018</f>
        <v>69</v>
      </c>
      <c r="L1017" s="34" t="n">
        <f aca="false">L1018</f>
        <v>69</v>
      </c>
      <c r="M1017" s="34" t="n">
        <f aca="false">M1018</f>
        <v>4055</v>
      </c>
      <c r="N1017" s="34" t="n">
        <f aca="false">N1018</f>
        <v>4055</v>
      </c>
    </row>
    <row r="1018" s="36" customFormat="true" ht="59.25" hidden="false" customHeight="true" outlineLevel="0" collapsed="false">
      <c r="A1018" s="137"/>
      <c r="B1018" s="46" t="s">
        <v>29</v>
      </c>
      <c r="C1018" s="47" t="s">
        <v>17</v>
      </c>
      <c r="D1018" s="48" t="s">
        <v>28</v>
      </c>
      <c r="E1018" s="53" t="s">
        <v>30</v>
      </c>
      <c r="F1018" s="50"/>
      <c r="G1018" s="34" t="n">
        <f aca="false">G1019</f>
        <v>0</v>
      </c>
      <c r="H1018" s="51" t="n">
        <f aca="false">H1019</f>
        <v>3986</v>
      </c>
      <c r="I1018" s="51" t="n">
        <f aca="false">I1019</f>
        <v>3986</v>
      </c>
      <c r="J1018" s="51" t="n">
        <f aca="false">J1019</f>
        <v>3986</v>
      </c>
      <c r="K1018" s="51" t="n">
        <f aca="false">K1019</f>
        <v>69</v>
      </c>
      <c r="L1018" s="51" t="n">
        <f aca="false">L1019</f>
        <v>69</v>
      </c>
      <c r="M1018" s="51" t="n">
        <f aca="false">M1019</f>
        <v>4055</v>
      </c>
      <c r="N1018" s="51" t="n">
        <f aca="false">N1019</f>
        <v>4055</v>
      </c>
    </row>
    <row r="1019" s="36" customFormat="true" ht="67.5" hidden="false" customHeight="true" outlineLevel="0" collapsed="false">
      <c r="A1019" s="137"/>
      <c r="B1019" s="46" t="s">
        <v>31</v>
      </c>
      <c r="C1019" s="47" t="s">
        <v>17</v>
      </c>
      <c r="D1019" s="48" t="s">
        <v>28</v>
      </c>
      <c r="E1019" s="53" t="s">
        <v>30</v>
      </c>
      <c r="F1019" s="50" t="s">
        <v>32</v>
      </c>
      <c r="G1019" s="34"/>
      <c r="H1019" s="51" t="n">
        <f aca="false">I1019-G1019</f>
        <v>3986</v>
      </c>
      <c r="I1019" s="51" t="n">
        <v>3986</v>
      </c>
      <c r="J1019" s="51" t="n">
        <v>3986</v>
      </c>
      <c r="K1019" s="35" t="n">
        <v>69</v>
      </c>
      <c r="L1019" s="3" t="n">
        <v>69</v>
      </c>
      <c r="M1019" s="51" t="n">
        <f aca="false">I1019+K1019</f>
        <v>4055</v>
      </c>
      <c r="N1019" s="51" t="n">
        <f aca="false">L1019+J1019</f>
        <v>4055</v>
      </c>
    </row>
    <row r="1020" s="36" customFormat="true" ht="23.25" hidden="false" customHeight="true" outlineLevel="0" collapsed="false">
      <c r="A1020" s="137"/>
      <c r="B1020" s="38" t="s">
        <v>123</v>
      </c>
      <c r="C1020" s="42" t="s">
        <v>42</v>
      </c>
      <c r="D1020" s="39" t="s">
        <v>89</v>
      </c>
      <c r="E1020" s="122"/>
      <c r="F1020" s="50"/>
      <c r="G1020" s="34"/>
      <c r="H1020" s="34" t="n">
        <f aca="false">H1021</f>
        <v>1955</v>
      </c>
      <c r="I1020" s="34" t="n">
        <f aca="false">I1021</f>
        <v>1955</v>
      </c>
      <c r="J1020" s="34" t="n">
        <f aca="false">J1021</f>
        <v>1955</v>
      </c>
      <c r="K1020" s="35"/>
      <c r="L1020" s="3"/>
      <c r="M1020" s="34" t="n">
        <f aca="false">M1021</f>
        <v>1955</v>
      </c>
      <c r="N1020" s="34" t="n">
        <f aca="false">N1021</f>
        <v>1955</v>
      </c>
    </row>
    <row r="1021" s="36" customFormat="true" ht="20.25" hidden="false" customHeight="false" outlineLevel="0" collapsed="false">
      <c r="A1021" s="137"/>
      <c r="B1021" s="46" t="s">
        <v>171</v>
      </c>
      <c r="C1021" s="50" t="s">
        <v>42</v>
      </c>
      <c r="D1021" s="47" t="s">
        <v>89</v>
      </c>
      <c r="E1021" s="53" t="s">
        <v>173</v>
      </c>
      <c r="F1021" s="50"/>
      <c r="G1021" s="34"/>
      <c r="H1021" s="51" t="n">
        <f aca="false">H1022</f>
        <v>1955</v>
      </c>
      <c r="I1021" s="51" t="n">
        <f aca="false">I1022</f>
        <v>1955</v>
      </c>
      <c r="J1021" s="51" t="n">
        <f aca="false">J1022</f>
        <v>1955</v>
      </c>
      <c r="K1021" s="35"/>
      <c r="L1021" s="3"/>
      <c r="M1021" s="51" t="n">
        <f aca="false">M1022</f>
        <v>1955</v>
      </c>
      <c r="N1021" s="51" t="n">
        <f aca="false">N1022</f>
        <v>1955</v>
      </c>
    </row>
    <row r="1022" s="36" customFormat="true" ht="33.75" hidden="false" customHeight="false" outlineLevel="0" collapsed="false">
      <c r="A1022" s="137"/>
      <c r="B1022" s="69" t="s">
        <v>186</v>
      </c>
      <c r="C1022" s="50" t="s">
        <v>42</v>
      </c>
      <c r="D1022" s="47" t="s">
        <v>89</v>
      </c>
      <c r="E1022" s="53" t="s">
        <v>187</v>
      </c>
      <c r="F1022" s="50"/>
      <c r="G1022" s="34"/>
      <c r="H1022" s="51" t="n">
        <f aca="false">H1023</f>
        <v>1955</v>
      </c>
      <c r="I1022" s="51" t="n">
        <f aca="false">I1023</f>
        <v>1955</v>
      </c>
      <c r="J1022" s="51" t="n">
        <f aca="false">J1023</f>
        <v>1955</v>
      </c>
      <c r="K1022" s="35"/>
      <c r="L1022" s="3"/>
      <c r="M1022" s="51" t="n">
        <f aca="false">M1023</f>
        <v>1955</v>
      </c>
      <c r="N1022" s="51" t="n">
        <f aca="false">N1023</f>
        <v>1955</v>
      </c>
    </row>
    <row r="1023" s="36" customFormat="true" ht="105" hidden="false" customHeight="true" outlineLevel="0" collapsed="false">
      <c r="A1023" s="137"/>
      <c r="B1023" s="46" t="s">
        <v>47</v>
      </c>
      <c r="C1023" s="50" t="s">
        <v>42</v>
      </c>
      <c r="D1023" s="47" t="s">
        <v>89</v>
      </c>
      <c r="E1023" s="53" t="s">
        <v>187</v>
      </c>
      <c r="F1023" s="50" t="s">
        <v>48</v>
      </c>
      <c r="G1023" s="35"/>
      <c r="H1023" s="51" t="n">
        <f aca="false">I1023-G1023</f>
        <v>1955</v>
      </c>
      <c r="I1023" s="138" t="n">
        <v>1955</v>
      </c>
      <c r="J1023" s="138" t="n">
        <v>1955</v>
      </c>
      <c r="K1023" s="35"/>
      <c r="L1023" s="3"/>
      <c r="M1023" s="35" t="n">
        <v>1955</v>
      </c>
      <c r="N1023" s="35" t="n">
        <v>1955</v>
      </c>
    </row>
    <row r="1024" s="36" customFormat="true" ht="19.5" hidden="false" customHeight="true" outlineLevel="0" collapsed="false">
      <c r="A1024" s="137"/>
      <c r="B1024" s="38" t="s">
        <v>220</v>
      </c>
      <c r="C1024" s="39" t="s">
        <v>98</v>
      </c>
      <c r="D1024" s="40" t="s">
        <v>17</v>
      </c>
      <c r="E1024" s="117"/>
      <c r="F1024" s="42"/>
      <c r="G1024" s="35" t="n">
        <f aca="false">G1025</f>
        <v>0</v>
      </c>
      <c r="H1024" s="43" t="n">
        <f aca="false">H1025</f>
        <v>28259</v>
      </c>
      <c r="I1024" s="43" t="n">
        <f aca="false">I1025</f>
        <v>28259</v>
      </c>
      <c r="J1024" s="43" t="n">
        <f aca="false">J1025</f>
        <v>29603</v>
      </c>
      <c r="K1024" s="35"/>
      <c r="L1024" s="3"/>
      <c r="M1024" s="43" t="n">
        <f aca="false">M1025</f>
        <v>28259</v>
      </c>
      <c r="N1024" s="43" t="n">
        <f aca="false">N1025</f>
        <v>29603</v>
      </c>
    </row>
    <row r="1025" s="36" customFormat="true" ht="33.75" hidden="false" customHeight="false" outlineLevel="0" collapsed="false">
      <c r="A1025" s="139"/>
      <c r="B1025" s="46" t="s">
        <v>221</v>
      </c>
      <c r="C1025" s="47" t="s">
        <v>98</v>
      </c>
      <c r="D1025" s="48" t="s">
        <v>17</v>
      </c>
      <c r="E1025" s="68" t="s">
        <v>223</v>
      </c>
      <c r="F1025" s="50"/>
      <c r="G1025" s="35" t="n">
        <f aca="false">G1026</f>
        <v>0</v>
      </c>
      <c r="H1025" s="35" t="n">
        <f aca="false">H1026</f>
        <v>28259</v>
      </c>
      <c r="I1025" s="35" t="n">
        <f aca="false">I1026</f>
        <v>28259</v>
      </c>
      <c r="J1025" s="35" t="n">
        <f aca="false">J1026</f>
        <v>29603</v>
      </c>
      <c r="K1025" s="35"/>
      <c r="L1025" s="3"/>
      <c r="M1025" s="35" t="n">
        <f aca="false">M1026</f>
        <v>28259</v>
      </c>
      <c r="N1025" s="35" t="n">
        <f aca="false">N1026</f>
        <v>29603</v>
      </c>
    </row>
    <row r="1026" s="36" customFormat="true" ht="106.5" hidden="false" customHeight="true" outlineLevel="0" collapsed="false">
      <c r="A1026" s="139"/>
      <c r="B1026" s="46" t="s">
        <v>96</v>
      </c>
      <c r="C1026" s="47" t="s">
        <v>98</v>
      </c>
      <c r="D1026" s="48" t="s">
        <v>17</v>
      </c>
      <c r="E1026" s="68" t="s">
        <v>223</v>
      </c>
      <c r="F1026" s="50" t="s">
        <v>74</v>
      </c>
      <c r="G1026" s="35"/>
      <c r="H1026" s="51" t="n">
        <f aca="false">I1026-G1026</f>
        <v>28259</v>
      </c>
      <c r="I1026" s="35" t="n">
        <v>28259</v>
      </c>
      <c r="J1026" s="35" t="n">
        <v>29603</v>
      </c>
      <c r="K1026" s="35"/>
      <c r="L1026" s="3"/>
      <c r="M1026" s="35" t="n">
        <v>28259</v>
      </c>
      <c r="N1026" s="35" t="n">
        <v>29603</v>
      </c>
    </row>
    <row r="1027" s="36" customFormat="true" ht="21.75" hidden="false" customHeight="true" outlineLevel="0" collapsed="false">
      <c r="A1027" s="139"/>
      <c r="B1027" s="38" t="s">
        <v>224</v>
      </c>
      <c r="C1027" s="39" t="s">
        <v>98</v>
      </c>
      <c r="D1027" s="40" t="s">
        <v>40</v>
      </c>
      <c r="E1027" s="41"/>
      <c r="F1027" s="50"/>
      <c r="G1027" s="35"/>
      <c r="H1027" s="43" t="n">
        <f aca="false">H1028</f>
        <v>82973</v>
      </c>
      <c r="I1027" s="43" t="n">
        <f aca="false">I1028</f>
        <v>82973</v>
      </c>
      <c r="J1027" s="43" t="n">
        <f aca="false">J1028</f>
        <v>82973</v>
      </c>
      <c r="K1027" s="35"/>
      <c r="L1027" s="3"/>
      <c r="M1027" s="43" t="n">
        <f aca="false">M1028</f>
        <v>82973</v>
      </c>
      <c r="N1027" s="43" t="n">
        <f aca="false">N1028</f>
        <v>82973</v>
      </c>
    </row>
    <row r="1028" s="36" customFormat="true" ht="33.75" hidden="false" customHeight="false" outlineLevel="0" collapsed="false">
      <c r="A1028" s="139"/>
      <c r="B1028" s="46" t="s">
        <v>225</v>
      </c>
      <c r="C1028" s="47" t="s">
        <v>98</v>
      </c>
      <c r="D1028" s="48" t="s">
        <v>40</v>
      </c>
      <c r="E1028" s="53" t="s">
        <v>227</v>
      </c>
      <c r="F1028" s="50"/>
      <c r="G1028" s="35"/>
      <c r="H1028" s="51" t="n">
        <f aca="false">H1030+H1029</f>
        <v>82973</v>
      </c>
      <c r="I1028" s="51" t="n">
        <f aca="false">I1030+I1029</f>
        <v>82973</v>
      </c>
      <c r="J1028" s="51" t="n">
        <f aca="false">J1030+J1029</f>
        <v>82973</v>
      </c>
      <c r="K1028" s="35"/>
      <c r="L1028" s="3"/>
      <c r="M1028" s="51" t="n">
        <f aca="false">M1030+M1029</f>
        <v>82973</v>
      </c>
      <c r="N1028" s="51" t="n">
        <f aca="false">N1030+N1029</f>
        <v>82973</v>
      </c>
    </row>
    <row r="1029" s="36" customFormat="true" ht="102.75" hidden="false" customHeight="true" outlineLevel="0" collapsed="false">
      <c r="A1029" s="139"/>
      <c r="B1029" s="46" t="s">
        <v>47</v>
      </c>
      <c r="C1029" s="47" t="s">
        <v>98</v>
      </c>
      <c r="D1029" s="48" t="s">
        <v>40</v>
      </c>
      <c r="E1029" s="53" t="s">
        <v>227</v>
      </c>
      <c r="F1029" s="50" t="s">
        <v>48</v>
      </c>
      <c r="G1029" s="35"/>
      <c r="H1029" s="51" t="n">
        <f aca="false">I1029-G1029</f>
        <v>82916</v>
      </c>
      <c r="I1029" s="51" t="n">
        <f aca="false">81874+1042</f>
        <v>82916</v>
      </c>
      <c r="J1029" s="51" t="n">
        <f aca="false">81874+1042</f>
        <v>82916</v>
      </c>
      <c r="K1029" s="35"/>
      <c r="L1029" s="3"/>
      <c r="M1029" s="51" t="n">
        <f aca="false">81874+1042</f>
        <v>82916</v>
      </c>
      <c r="N1029" s="51" t="n">
        <f aca="false">81874+1042</f>
        <v>82916</v>
      </c>
    </row>
    <row r="1030" s="36" customFormat="true" ht="105.75" hidden="false" customHeight="true" outlineLevel="0" collapsed="false">
      <c r="A1030" s="139"/>
      <c r="B1030" s="46" t="s">
        <v>96</v>
      </c>
      <c r="C1030" s="47" t="s">
        <v>98</v>
      </c>
      <c r="D1030" s="48" t="s">
        <v>40</v>
      </c>
      <c r="E1030" s="68" t="s">
        <v>227</v>
      </c>
      <c r="F1030" s="50" t="s">
        <v>74</v>
      </c>
      <c r="G1030" s="35"/>
      <c r="H1030" s="51" t="n">
        <f aca="false">I1030-G1030</f>
        <v>57</v>
      </c>
      <c r="I1030" s="51" t="n">
        <v>57</v>
      </c>
      <c r="J1030" s="51" t="n">
        <v>57</v>
      </c>
      <c r="K1030" s="35"/>
      <c r="L1030" s="3"/>
      <c r="M1030" s="51" t="n">
        <v>57</v>
      </c>
      <c r="N1030" s="51" t="n">
        <v>57</v>
      </c>
    </row>
    <row r="1031" s="36" customFormat="true" ht="20.25" hidden="false" customHeight="false" outlineLevel="0" collapsed="false">
      <c r="A1031" s="139"/>
      <c r="B1031" s="38" t="s">
        <v>133</v>
      </c>
      <c r="C1031" s="39" t="s">
        <v>98</v>
      </c>
      <c r="D1031" s="40" t="s">
        <v>18</v>
      </c>
      <c r="E1031" s="41"/>
      <c r="F1031" s="107"/>
      <c r="G1031" s="35" t="n">
        <f aca="false">G1032</f>
        <v>0</v>
      </c>
      <c r="H1031" s="43" t="n">
        <f aca="false">H1032</f>
        <v>38301</v>
      </c>
      <c r="I1031" s="43" t="n">
        <f aca="false">I1032</f>
        <v>38301</v>
      </c>
      <c r="J1031" s="43" t="n">
        <f aca="false">J1032</f>
        <v>0</v>
      </c>
      <c r="K1031" s="35"/>
      <c r="L1031" s="3"/>
      <c r="M1031" s="43" t="n">
        <f aca="false">M1032</f>
        <v>38301</v>
      </c>
      <c r="N1031" s="43" t="n">
        <f aca="false">N1032</f>
        <v>0</v>
      </c>
    </row>
    <row r="1032" s="36" customFormat="true" ht="33.75" hidden="false" customHeight="false" outlineLevel="0" collapsed="false">
      <c r="A1032" s="139"/>
      <c r="B1032" s="46" t="s">
        <v>34</v>
      </c>
      <c r="C1032" s="47" t="s">
        <v>98</v>
      </c>
      <c r="D1032" s="48" t="s">
        <v>18</v>
      </c>
      <c r="E1032" s="53" t="s">
        <v>35</v>
      </c>
      <c r="F1032" s="50"/>
      <c r="G1032" s="35" t="n">
        <f aca="false">G1033</f>
        <v>0</v>
      </c>
      <c r="H1032" s="35" t="n">
        <f aca="false">H1033</f>
        <v>38301</v>
      </c>
      <c r="I1032" s="35" t="n">
        <f aca="false">I1033</f>
        <v>38301</v>
      </c>
      <c r="J1032" s="35" t="n">
        <f aca="false">J1033</f>
        <v>0</v>
      </c>
      <c r="K1032" s="35"/>
      <c r="L1032" s="3"/>
      <c r="M1032" s="35" t="n">
        <f aca="false">M1033</f>
        <v>38301</v>
      </c>
      <c r="N1032" s="35" t="n">
        <f aca="false">N1033</f>
        <v>0</v>
      </c>
    </row>
    <row r="1033" s="36" customFormat="true" ht="86.25" hidden="false" customHeight="true" outlineLevel="0" collapsed="false">
      <c r="A1033" s="139"/>
      <c r="B1033" s="46" t="s">
        <v>233</v>
      </c>
      <c r="C1033" s="47" t="s">
        <v>98</v>
      </c>
      <c r="D1033" s="48" t="s">
        <v>18</v>
      </c>
      <c r="E1033" s="53" t="s">
        <v>229</v>
      </c>
      <c r="F1033" s="50"/>
      <c r="G1033" s="35" t="n">
        <f aca="false">G1034</f>
        <v>0</v>
      </c>
      <c r="H1033" s="35" t="n">
        <f aca="false">H1034</f>
        <v>38301</v>
      </c>
      <c r="I1033" s="35" t="n">
        <f aca="false">I1034</f>
        <v>38301</v>
      </c>
      <c r="J1033" s="35" t="n">
        <f aca="false">J1034</f>
        <v>0</v>
      </c>
      <c r="K1033" s="35"/>
      <c r="L1033" s="3"/>
      <c r="M1033" s="35" t="n">
        <f aca="false">M1034</f>
        <v>38301</v>
      </c>
      <c r="N1033" s="35" t="n">
        <f aca="false">N1034</f>
        <v>0</v>
      </c>
    </row>
    <row r="1034" s="36" customFormat="true" ht="70.5" hidden="false" customHeight="true" outlineLevel="0" collapsed="false">
      <c r="A1034" s="139"/>
      <c r="B1034" s="69" t="s">
        <v>257</v>
      </c>
      <c r="C1034" s="47" t="s">
        <v>98</v>
      </c>
      <c r="D1034" s="48" t="s">
        <v>18</v>
      </c>
      <c r="E1034" s="53" t="s">
        <v>231</v>
      </c>
      <c r="F1034" s="50"/>
      <c r="G1034" s="35" t="n">
        <f aca="false">G1035+G1036</f>
        <v>0</v>
      </c>
      <c r="H1034" s="35" t="n">
        <f aca="false">H1035+H1036</f>
        <v>38301</v>
      </c>
      <c r="I1034" s="35" t="n">
        <f aca="false">I1035+I1036</f>
        <v>38301</v>
      </c>
      <c r="J1034" s="35" t="n">
        <f aca="false">J1035+J1036</f>
        <v>0</v>
      </c>
      <c r="K1034" s="35"/>
      <c r="L1034" s="3"/>
      <c r="M1034" s="35" t="n">
        <f aca="false">M1035+M1036</f>
        <v>38301</v>
      </c>
      <c r="N1034" s="35" t="n">
        <f aca="false">N1035+N1036</f>
        <v>0</v>
      </c>
    </row>
    <row r="1035" s="36" customFormat="true" ht="20.25" hidden="false" customHeight="false" outlineLevel="0" collapsed="false">
      <c r="A1035" s="139"/>
      <c r="B1035" s="46" t="s">
        <v>136</v>
      </c>
      <c r="C1035" s="47" t="s">
        <v>98</v>
      </c>
      <c r="D1035" s="48" t="s">
        <v>18</v>
      </c>
      <c r="E1035" s="53" t="s">
        <v>231</v>
      </c>
      <c r="F1035" s="50" t="s">
        <v>137</v>
      </c>
      <c r="G1035" s="35"/>
      <c r="H1035" s="51" t="n">
        <f aca="false">I1035-G1035</f>
        <v>38292</v>
      </c>
      <c r="I1035" s="35" t="n">
        <f aca="false">25039+13253</f>
        <v>38292</v>
      </c>
      <c r="J1035" s="96"/>
      <c r="K1035" s="35"/>
      <c r="L1035" s="3"/>
      <c r="M1035" s="35" t="n">
        <f aca="false">25039+13253</f>
        <v>38292</v>
      </c>
      <c r="N1035" s="97"/>
    </row>
    <row r="1036" s="36" customFormat="true" ht="108" hidden="false" customHeight="true" outlineLevel="0" collapsed="false">
      <c r="A1036" s="139"/>
      <c r="B1036" s="46" t="s">
        <v>96</v>
      </c>
      <c r="C1036" s="47" t="s">
        <v>98</v>
      </c>
      <c r="D1036" s="48" t="s">
        <v>18</v>
      </c>
      <c r="E1036" s="53" t="s">
        <v>231</v>
      </c>
      <c r="F1036" s="50" t="s">
        <v>74</v>
      </c>
      <c r="G1036" s="35"/>
      <c r="H1036" s="51" t="n">
        <f aca="false">I1036-G1036</f>
        <v>9</v>
      </c>
      <c r="I1036" s="35" t="n">
        <v>9</v>
      </c>
      <c r="J1036" s="96"/>
      <c r="K1036" s="35"/>
      <c r="L1036" s="3"/>
      <c r="M1036" s="35" t="n">
        <v>9</v>
      </c>
      <c r="N1036" s="97"/>
    </row>
    <row r="1037" s="36" customFormat="true" ht="37.5" hidden="false" customHeight="false" outlineLevel="0" collapsed="false">
      <c r="A1037" s="139"/>
      <c r="B1037" s="38" t="s">
        <v>97</v>
      </c>
      <c r="C1037" s="39" t="s">
        <v>98</v>
      </c>
      <c r="D1037" s="40" t="s">
        <v>93</v>
      </c>
      <c r="E1037" s="53"/>
      <c r="F1037" s="50"/>
      <c r="G1037" s="35" t="n">
        <f aca="false">G1038</f>
        <v>0</v>
      </c>
      <c r="H1037" s="34" t="n">
        <f aca="false">H1038</f>
        <v>1092</v>
      </c>
      <c r="I1037" s="34" t="n">
        <f aca="false">I1038</f>
        <v>1092</v>
      </c>
      <c r="J1037" s="35" t="n">
        <f aca="false">J1038</f>
        <v>0</v>
      </c>
      <c r="K1037" s="35"/>
      <c r="L1037" s="3"/>
      <c r="M1037" s="34" t="n">
        <f aca="false">M1038</f>
        <v>1092</v>
      </c>
      <c r="N1037" s="35" t="n">
        <f aca="false">N1038</f>
        <v>0</v>
      </c>
    </row>
    <row r="1038" s="36" customFormat="true" ht="38.25" hidden="false" customHeight="true" outlineLevel="0" collapsed="false">
      <c r="A1038" s="139"/>
      <c r="B1038" s="46" t="s">
        <v>34</v>
      </c>
      <c r="C1038" s="47" t="s">
        <v>98</v>
      </c>
      <c r="D1038" s="48" t="s">
        <v>93</v>
      </c>
      <c r="E1038" s="53" t="s">
        <v>35</v>
      </c>
      <c r="F1038" s="50"/>
      <c r="G1038" s="35" t="n">
        <f aca="false">G1039</f>
        <v>0</v>
      </c>
      <c r="H1038" s="35" t="n">
        <f aca="false">H1039</f>
        <v>1092</v>
      </c>
      <c r="I1038" s="35" t="n">
        <f aca="false">I1039</f>
        <v>1092</v>
      </c>
      <c r="J1038" s="35" t="n">
        <f aca="false">J1039</f>
        <v>0</v>
      </c>
      <c r="K1038" s="35"/>
      <c r="L1038" s="3"/>
      <c r="M1038" s="35" t="n">
        <f aca="false">M1039</f>
        <v>1092</v>
      </c>
      <c r="N1038" s="35" t="n">
        <f aca="false">N1039</f>
        <v>0</v>
      </c>
    </row>
    <row r="1039" s="36" customFormat="true" ht="90" hidden="false" customHeight="true" outlineLevel="0" collapsed="false">
      <c r="A1039" s="139"/>
      <c r="B1039" s="46" t="s">
        <v>233</v>
      </c>
      <c r="C1039" s="47" t="s">
        <v>98</v>
      </c>
      <c r="D1039" s="48" t="s">
        <v>93</v>
      </c>
      <c r="E1039" s="68" t="s">
        <v>229</v>
      </c>
      <c r="F1039" s="50"/>
      <c r="G1039" s="35" t="n">
        <f aca="false">G1040</f>
        <v>0</v>
      </c>
      <c r="H1039" s="35" t="n">
        <f aca="false">H1040</f>
        <v>1092</v>
      </c>
      <c r="I1039" s="35" t="n">
        <f aca="false">I1040</f>
        <v>1092</v>
      </c>
      <c r="J1039" s="35" t="n">
        <f aca="false">J1040</f>
        <v>0</v>
      </c>
      <c r="K1039" s="35"/>
      <c r="L1039" s="3"/>
      <c r="M1039" s="35" t="n">
        <f aca="false">M1040</f>
        <v>1092</v>
      </c>
      <c r="N1039" s="35" t="n">
        <f aca="false">N1040</f>
        <v>0</v>
      </c>
    </row>
    <row r="1040" s="36" customFormat="true" ht="72.75" hidden="false" customHeight="true" outlineLevel="0" collapsed="false">
      <c r="A1040" s="139"/>
      <c r="B1040" s="69" t="s">
        <v>232</v>
      </c>
      <c r="C1040" s="47" t="s">
        <v>98</v>
      </c>
      <c r="D1040" s="48" t="s">
        <v>93</v>
      </c>
      <c r="E1040" s="68" t="s">
        <v>231</v>
      </c>
      <c r="F1040" s="50"/>
      <c r="G1040" s="35" t="n">
        <f aca="false">G1041+G1042</f>
        <v>0</v>
      </c>
      <c r="H1040" s="35" t="n">
        <f aca="false">H1041+H1042</f>
        <v>1092</v>
      </c>
      <c r="I1040" s="35" t="n">
        <f aca="false">I1041+I1042</f>
        <v>1092</v>
      </c>
      <c r="J1040" s="96"/>
      <c r="K1040" s="35"/>
      <c r="L1040" s="3"/>
      <c r="M1040" s="35" t="n">
        <f aca="false">M1041+M1042</f>
        <v>1092</v>
      </c>
      <c r="N1040" s="97"/>
    </row>
    <row r="1041" s="36" customFormat="true" ht="20.25" hidden="false" customHeight="false" outlineLevel="0" collapsed="false">
      <c r="A1041" s="140"/>
      <c r="B1041" s="46" t="s">
        <v>136</v>
      </c>
      <c r="C1041" s="47" t="s">
        <v>98</v>
      </c>
      <c r="D1041" s="48" t="s">
        <v>93</v>
      </c>
      <c r="E1041" s="68" t="s">
        <v>231</v>
      </c>
      <c r="F1041" s="50" t="s">
        <v>137</v>
      </c>
      <c r="G1041" s="96"/>
      <c r="H1041" s="51" t="n">
        <f aca="false">I1041-G1041</f>
        <v>666</v>
      </c>
      <c r="I1041" s="35" t="n">
        <v>666</v>
      </c>
      <c r="J1041" s="96"/>
      <c r="K1041" s="35"/>
      <c r="L1041" s="3"/>
      <c r="M1041" s="35" t="n">
        <v>666</v>
      </c>
      <c r="N1041" s="97"/>
    </row>
    <row r="1042" s="36" customFormat="true" ht="111.75" hidden="false" customHeight="true" outlineLevel="0" collapsed="false">
      <c r="A1042" s="139"/>
      <c r="B1042" s="46" t="s">
        <v>96</v>
      </c>
      <c r="C1042" s="47" t="s">
        <v>98</v>
      </c>
      <c r="D1042" s="48" t="s">
        <v>93</v>
      </c>
      <c r="E1042" s="68" t="s">
        <v>231</v>
      </c>
      <c r="F1042" s="50" t="s">
        <v>74</v>
      </c>
      <c r="G1042" s="35"/>
      <c r="H1042" s="51" t="n">
        <f aca="false">I1042-G1042</f>
        <v>426</v>
      </c>
      <c r="I1042" s="35" t="n">
        <v>426</v>
      </c>
      <c r="J1042" s="96"/>
      <c r="K1042" s="35"/>
      <c r="L1042" s="3"/>
      <c r="M1042" s="35" t="n">
        <v>426</v>
      </c>
      <c r="N1042" s="97"/>
    </row>
    <row r="1043" s="36" customFormat="true" ht="22.5" hidden="false" customHeight="true" outlineLevel="0" collapsed="false">
      <c r="A1043" s="140"/>
      <c r="B1043" s="62" t="s">
        <v>516</v>
      </c>
      <c r="C1043" s="47"/>
      <c r="D1043" s="48"/>
      <c r="E1043" s="53"/>
      <c r="F1043" s="50"/>
      <c r="G1043" s="34" t="n">
        <v>381376</v>
      </c>
      <c r="H1043" s="34" t="n">
        <f aca="false">I1043-G1043</f>
        <v>-107765</v>
      </c>
      <c r="I1043" s="34" t="n">
        <v>273611</v>
      </c>
      <c r="J1043" s="34" t="n">
        <v>745133</v>
      </c>
      <c r="K1043" s="34" t="n">
        <f aca="false">-66852</f>
        <v>-66852</v>
      </c>
      <c r="L1043" s="141" t="n">
        <f aca="false">-95255</f>
        <v>-95255</v>
      </c>
      <c r="M1043" s="34" t="n">
        <f aca="false">I1043+K1043</f>
        <v>206759</v>
      </c>
      <c r="N1043" s="34" t="n">
        <f aca="false">L1043+J1043</f>
        <v>649878</v>
      </c>
    </row>
    <row r="1044" customFormat="false" ht="17.25" hidden="false" customHeight="false" outlineLevel="0" collapsed="false">
      <c r="A1044" s="45"/>
      <c r="B1044" s="142"/>
      <c r="C1044" s="143"/>
      <c r="D1044" s="45"/>
      <c r="E1044" s="144"/>
      <c r="F1044" s="138"/>
      <c r="G1044" s="54"/>
      <c r="H1044" s="54"/>
      <c r="I1044" s="54"/>
      <c r="J1044" s="145"/>
      <c r="K1044" s="35"/>
      <c r="M1044" s="55"/>
      <c r="N1044" s="146"/>
    </row>
    <row r="1045" s="44" customFormat="true" ht="32.25" hidden="false" customHeight="true" outlineLevel="0" collapsed="false">
      <c r="A1045" s="147"/>
      <c r="B1045" s="148" t="s">
        <v>517</v>
      </c>
      <c r="C1045" s="149"/>
      <c r="D1045" s="150"/>
      <c r="E1045" s="151"/>
      <c r="F1045" s="152"/>
      <c r="G1045" s="153" t="n">
        <f aca="false">G18+G39+G137+G165+G184+G204+G252+G266+G332+G394+G456+G556+G625+G705+G736+G786+G854+G862+G907+G1013+G1043</f>
        <v>7627527</v>
      </c>
      <c r="H1045" s="153" t="n">
        <f aca="false">H18+H39+H137+H165+H184+H204+H252+H266+H332+H394+H456+H556+H625+H705+H736+H786+H854+H862+H907+H1013+H1043</f>
        <v>-210784</v>
      </c>
      <c r="I1045" s="153" t="n">
        <f aca="false">I18+I39+I137+I165+I184+I204+I252+I266+I332+I394+I456+I556+I625+I705+I736+I786+I854+I862+I907+I1013+I1043</f>
        <v>7416743</v>
      </c>
      <c r="J1045" s="153" t="n">
        <f aca="false">J18+J39+J137+J165+J184+J204+J252+J266+J332+J394+J456+J556+J625+J705+J736+J786+J854+J862+J907+J1013+J1043</f>
        <v>7757974</v>
      </c>
      <c r="K1045" s="153" t="n">
        <f aca="false">K18+K39+K137+K165+K184+K204+K252+K266+K332+K394+K456+K556+K625+K705+K736+K786+K854+K862+K907+K1013+K1043</f>
        <v>0</v>
      </c>
      <c r="L1045" s="153" t="n">
        <f aca="false">L18+L39+L137+L165+L184+L204+L252+L266+L332+L394+L456+L556+L625+L705+L736+L786+L854+L862+L907+L1013+L1043</f>
        <v>0</v>
      </c>
      <c r="M1045" s="153" t="n">
        <f aca="false">M18+M39+M137+M165+M184+M204+M252+M266+M332+M394+M456+M556+M625+M705+M736+M786+M854+M862+M907+M1013+M1043</f>
        <v>7416743</v>
      </c>
      <c r="N1045" s="153" t="n">
        <f aca="false">N18+N39+N137+N165+N184+N204+N252+N266+N332+N394+N456+N556+N625+N705+N736+N786+N854+N862+N907+N1013+N1043</f>
        <v>7757974</v>
      </c>
    </row>
    <row r="1046" customFormat="false" ht="16.5" hidden="true" customHeight="false" outlineLevel="0" collapsed="false">
      <c r="A1046" s="143"/>
      <c r="B1046" s="154"/>
      <c r="C1046" s="155"/>
      <c r="D1046" s="155"/>
      <c r="E1046" s="156"/>
      <c r="F1046" s="47"/>
      <c r="K1046" s="99"/>
    </row>
    <row r="1047" customFormat="false" ht="15" hidden="false" customHeight="true" outlineLevel="0" collapsed="false">
      <c r="A1047" s="143"/>
      <c r="B1047" s="154"/>
      <c r="C1047" s="155"/>
      <c r="D1047" s="155"/>
      <c r="E1047" s="156"/>
      <c r="F1047" s="47"/>
      <c r="K1047" s="99"/>
    </row>
    <row r="1048" customFormat="false" ht="20.25" hidden="false" customHeight="true" outlineLevel="0" collapsed="false">
      <c r="A1048" s="157" t="s">
        <v>518</v>
      </c>
      <c r="B1048" s="157"/>
      <c r="C1048" s="158"/>
      <c r="D1048" s="158"/>
      <c r="E1048" s="158"/>
      <c r="F1048" s="29"/>
      <c r="H1048" s="159"/>
      <c r="I1048" s="159"/>
      <c r="J1048" s="159"/>
    </row>
    <row r="1049" s="36" customFormat="true" ht="19.5" hidden="false" customHeight="true" outlineLevel="0" collapsed="false">
      <c r="A1049" s="157" t="s">
        <v>519</v>
      </c>
      <c r="B1049" s="157"/>
      <c r="C1049" s="158"/>
      <c r="D1049" s="158"/>
      <c r="E1049" s="158"/>
      <c r="F1049" s="29"/>
      <c r="I1049" s="160" t="s">
        <v>520</v>
      </c>
      <c r="J1049" s="160"/>
      <c r="K1049" s="3"/>
      <c r="L1049" s="3"/>
      <c r="M1049" s="161" t="s">
        <v>520</v>
      </c>
      <c r="N1049" s="161"/>
    </row>
    <row r="1050" customFormat="false" ht="1.5" hidden="false" customHeight="true" outlineLevel="0" collapsed="false">
      <c r="F1050" s="162"/>
    </row>
    <row r="1051" customFormat="false" ht="16.5" hidden="true" customHeight="true" outlineLevel="0" collapsed="false">
      <c r="F1051" s="162"/>
    </row>
    <row r="1052" customFormat="false" ht="16.5" hidden="true" customHeight="true" outlineLevel="0" collapsed="false">
      <c r="F1052" s="162"/>
    </row>
    <row r="1053" customFormat="false" ht="16.5" hidden="false" customHeight="false" outlineLevel="0" collapsed="false">
      <c r="F1053" s="162"/>
    </row>
    <row r="1054" customFormat="false" ht="16.5" hidden="false" customHeight="false" outlineLevel="0" collapsed="false">
      <c r="F1054" s="162"/>
    </row>
    <row r="1055" customFormat="false" ht="16.5" hidden="false" customHeight="false" outlineLevel="0" collapsed="false">
      <c r="F1055" s="162"/>
    </row>
    <row r="1056" customFormat="false" ht="16.5" hidden="false" customHeight="false" outlineLevel="0" collapsed="false">
      <c r="F1056" s="162"/>
    </row>
    <row r="1057" customFormat="false" ht="16.5" hidden="false" customHeight="false" outlineLevel="0" collapsed="false">
      <c r="F1057" s="162"/>
      <c r="K1057" s="99" t="n">
        <f aca="false">I1045+K1045</f>
        <v>7416743</v>
      </c>
      <c r="L1057" s="99" t="n">
        <f aca="false">J1045+L1045</f>
        <v>7757974</v>
      </c>
    </row>
    <row r="1058" customFormat="false" ht="16.5" hidden="false" customHeight="false" outlineLevel="0" collapsed="false">
      <c r="F1058" s="162"/>
    </row>
    <row r="1059" customFormat="false" ht="16.5" hidden="false" customHeight="false" outlineLevel="0" collapsed="false">
      <c r="F1059" s="162"/>
    </row>
    <row r="1060" customFormat="false" ht="16.5" hidden="false" customHeight="false" outlineLevel="0" collapsed="false">
      <c r="F1060" s="162"/>
      <c r="M1060" s="159" t="n">
        <f aca="false">K1057-M1045</f>
        <v>0</v>
      </c>
    </row>
    <row r="1061" customFormat="false" ht="16.5" hidden="false" customHeight="false" outlineLevel="0" collapsed="false">
      <c r="F1061" s="163"/>
    </row>
    <row r="1062" customFormat="false" ht="16.5" hidden="false" customHeight="false" outlineLevel="0" collapsed="false">
      <c r="F1062" s="162"/>
    </row>
    <row r="1063" customFormat="false" ht="16.5" hidden="false" customHeight="false" outlineLevel="0" collapsed="false">
      <c r="F1063" s="162"/>
    </row>
    <row r="1064" customFormat="false" ht="16.5" hidden="false" customHeight="false" outlineLevel="0" collapsed="false">
      <c r="F1064" s="162"/>
    </row>
    <row r="1065" customFormat="false" ht="16.5" hidden="false" customHeight="false" outlineLevel="0" collapsed="false">
      <c r="F1065" s="162"/>
    </row>
    <row r="1066" customFormat="false" ht="16.5" hidden="false" customHeight="false" outlineLevel="0" collapsed="false">
      <c r="F1066" s="162"/>
    </row>
    <row r="1067" customFormat="false" ht="16.5" hidden="false" customHeight="false" outlineLevel="0" collapsed="false">
      <c r="F1067" s="162"/>
    </row>
    <row r="1068" customFormat="false" ht="16.5" hidden="false" customHeight="false" outlineLevel="0" collapsed="false">
      <c r="F1068" s="163"/>
    </row>
    <row r="1071" customFormat="false" ht="16.5" hidden="false" customHeight="false" outlineLevel="0" collapsed="false">
      <c r="B1071" s="154"/>
      <c r="C1071" s="47"/>
      <c r="D1071" s="47"/>
      <c r="E1071" s="156"/>
      <c r="F1071" s="47"/>
    </row>
    <row r="1072" customFormat="false" ht="16.5" hidden="false" customHeight="false" outlineLevel="0" collapsed="false">
      <c r="B1072" s="143"/>
      <c r="C1072" s="143"/>
      <c r="D1072" s="143"/>
      <c r="E1072" s="164"/>
      <c r="F1072" s="165"/>
    </row>
    <row r="1076" customFormat="false" ht="16.5" hidden="false" customHeight="false" outlineLevel="0" collapsed="false">
      <c r="H1076" s="159"/>
    </row>
  </sheetData>
  <autoFilter ref="A13:F1045"/>
  <mergeCells count="32">
    <mergeCell ref="A1:F1"/>
    <mergeCell ref="M1:N1"/>
    <mergeCell ref="M2:N2"/>
    <mergeCell ref="F3:N3"/>
    <mergeCell ref="A5:J5"/>
    <mergeCell ref="M5:N5"/>
    <mergeCell ref="A6:J6"/>
    <mergeCell ref="M6:N6"/>
    <mergeCell ref="A7:J7"/>
    <mergeCell ref="M7:N7"/>
    <mergeCell ref="A10:N12"/>
    <mergeCell ref="A13:A17"/>
    <mergeCell ref="B13:B17"/>
    <mergeCell ref="C13:C17"/>
    <mergeCell ref="D13:D17"/>
    <mergeCell ref="E13:E17"/>
    <mergeCell ref="F13:F17"/>
    <mergeCell ref="G13:G17"/>
    <mergeCell ref="H13:H17"/>
    <mergeCell ref="I13:J13"/>
    <mergeCell ref="K13:L13"/>
    <mergeCell ref="M13:N13"/>
    <mergeCell ref="I14:I17"/>
    <mergeCell ref="J14:J17"/>
    <mergeCell ref="K14:K17"/>
    <mergeCell ref="L14:L17"/>
    <mergeCell ref="M14:M17"/>
    <mergeCell ref="N14:N17"/>
    <mergeCell ref="A1048:B1048"/>
    <mergeCell ref="A1049:B1049"/>
    <mergeCell ref="I1049:J1049"/>
    <mergeCell ref="M1049:N1049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13" man="true" max="16383" min="0"/>
    <brk id="940" man="true" max="16383" min="0"/>
    <brk id="956" man="true" max="16383" min="0"/>
    <brk id="967" man="true" max="16383" min="0"/>
    <brk id="980" man="true" max="16383" min="0"/>
    <brk id="991" man="true" max="16383" min="0"/>
    <brk id="1013" man="true" max="16383" min="0"/>
    <brk id="10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2-12-11T08:55:50Z</cp:lastPrinted>
  <dcterms:modified xsi:type="dcterms:W3CDTF">2012-12-11T09:04:29Z</dcterms:modified>
  <cp:revision>0</cp:revision>
  <dc:subject/>
  <dc:title/>
</cp:coreProperties>
</file>