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N$826</definedName>
    <definedName function="false" hidden="false" localSheetId="0" name="_xlnm.Print_Titles" vbProcedure="false">'2013'!$A:$E,'2013'!$14:$16</definedName>
    <definedName function="false" hidden="false" localSheetId="0" name="Excel_BuiltIn__FilterDatabase" vbProcedure="false">'2013'!$A$7:$E$8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541">
  <si>
    <t xml:space="preserve">Приложение №2</t>
  </si>
  <si>
    <t xml:space="preserve">к решению Думы </t>
  </si>
  <si>
    <t xml:space="preserve">от _________ № ________</t>
  </si>
  <si>
    <t xml:space="preserve">Приложение №4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Средства на повышение заработной платы за счет стимулирующих субсидий</t>
  </si>
  <si>
    <t xml:space="preserve">520 7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75" zoomScalePageLayoutView="75" workbookViewId="0">
      <pane xSplit="8" ySplit="1" topLeftCell="I588" activePane="bottomRight" state="frozen"/>
      <selection pane="topLeft" activeCell="A16" activeCellId="0" sqref="A16"/>
      <selection pane="topRight" activeCell="I16" activeCellId="0" sqref="I16"/>
      <selection pane="bottomLeft" activeCell="A588" activeCellId="0" sqref="A588"/>
      <selection pane="bottomRight" activeCell="I16" activeCellId="0" sqref="I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14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false" outlineLevel="0" max="13" min="13" style="4" width="18.7"/>
    <col collapsed="false" customWidth="true" hidden="false" outlineLevel="0" max="14" min="14" style="4" width="17.7"/>
    <col collapsed="false" customWidth="false" hidden="false" outlineLevel="0" max="257" min="15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36.75" hidden="false" customHeight="true" outlineLevel="0" collapsed="false"/>
    <row r="5" customFormat="false" ht="18.75" hidden="false" customHeight="false" outlineLevel="0" collapsed="false">
      <c r="A5" s="6"/>
      <c r="B5" s="6"/>
      <c r="C5" s="6"/>
      <c r="D5" s="6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E6" s="5" t="s">
        <v>1</v>
      </c>
      <c r="F6" s="5"/>
      <c r="G6" s="5"/>
      <c r="H6" s="5"/>
      <c r="I6" s="5"/>
      <c r="J6" s="5"/>
      <c r="K6" s="5"/>
      <c r="L6" s="5"/>
      <c r="M6" s="5"/>
      <c r="N6" s="5"/>
    </row>
    <row r="7" customFormat="false" ht="18.7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4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35.25" hidden="false" customHeight="true" outlineLevel="0" collapsed="false"/>
    <row r="14" customFormat="false" ht="38.25" hidden="false" customHeight="true" outlineLevel="0" collapsed="false">
      <c r="A14" s="8" t="s">
        <v>6</v>
      </c>
      <c r="B14" s="9" t="s">
        <v>7</v>
      </c>
      <c r="C14" s="10" t="s">
        <v>8</v>
      </c>
      <c r="D14" s="11" t="s">
        <v>9</v>
      </c>
      <c r="E14" s="10" t="s">
        <v>10</v>
      </c>
      <c r="F14" s="12" t="s">
        <v>11</v>
      </c>
      <c r="G14" s="13" t="s">
        <v>11</v>
      </c>
      <c r="H14" s="13"/>
      <c r="I14" s="13" t="s">
        <v>12</v>
      </c>
      <c r="J14" s="13"/>
      <c r="K14" s="13"/>
      <c r="L14" s="13"/>
      <c r="M14" s="14" t="s">
        <v>13</v>
      </c>
      <c r="N14" s="14"/>
    </row>
    <row r="15" customFormat="false" ht="31.5" hidden="false" customHeight="true" outlineLevel="0" collapsed="false">
      <c r="A15" s="8"/>
      <c r="B15" s="9"/>
      <c r="C15" s="10"/>
      <c r="D15" s="11"/>
      <c r="E15" s="10"/>
      <c r="F15" s="8" t="n">
        <v>2013</v>
      </c>
      <c r="G15" s="15" t="s">
        <v>14</v>
      </c>
      <c r="H15" s="13" t="n">
        <v>2013</v>
      </c>
      <c r="I15" s="13"/>
      <c r="J15" s="13"/>
      <c r="K15" s="13"/>
      <c r="L15" s="13"/>
      <c r="M15" s="14"/>
      <c r="N15" s="14"/>
    </row>
    <row r="16" customFormat="false" ht="117.75" hidden="false" customHeight="true" outlineLevel="0" collapsed="false">
      <c r="A16" s="8"/>
      <c r="B16" s="9"/>
      <c r="C16" s="10"/>
      <c r="D16" s="11"/>
      <c r="E16" s="10"/>
      <c r="F16" s="8"/>
      <c r="G16" s="15"/>
      <c r="H16" s="13"/>
      <c r="I16" s="11" t="s">
        <v>15</v>
      </c>
      <c r="J16" s="8" t="s">
        <v>16</v>
      </c>
      <c r="K16" s="16" t="s">
        <v>17</v>
      </c>
      <c r="L16" s="8" t="s">
        <v>18</v>
      </c>
      <c r="M16" s="17" t="s">
        <v>19</v>
      </c>
      <c r="N16" s="18" t="s">
        <v>20</v>
      </c>
    </row>
    <row r="17" customFormat="false" ht="16.5" hidden="false" customHeight="true" outlineLevel="0" collapsed="false">
      <c r="A17" s="19"/>
      <c r="B17" s="20"/>
      <c r="C17" s="21"/>
      <c r="D17" s="22"/>
      <c r="E17" s="21"/>
      <c r="F17" s="23"/>
      <c r="G17" s="24"/>
      <c r="H17" s="23"/>
      <c r="I17" s="25"/>
      <c r="J17" s="23"/>
      <c r="L17" s="23"/>
      <c r="M17" s="24"/>
      <c r="N17" s="23"/>
    </row>
    <row r="18" s="33" customFormat="true" ht="44.25" hidden="false" customHeight="true" outlineLevel="0" collapsed="false">
      <c r="A18" s="26" t="s">
        <v>21</v>
      </c>
      <c r="B18" s="27" t="s">
        <v>22</v>
      </c>
      <c r="C18" s="28"/>
      <c r="D18" s="29"/>
      <c r="E18" s="28"/>
      <c r="F18" s="30" t="n">
        <f aca="false">F20+F24+F32+F48+F52+F56</f>
        <v>946213</v>
      </c>
      <c r="G18" s="30" t="n">
        <f aca="false">G20+G24+G32+G48+G52+G56</f>
        <v>-13057</v>
      </c>
      <c r="H18" s="30" t="n">
        <f aca="false">H20+H24+H32+H48+H52+H56</f>
        <v>933156</v>
      </c>
      <c r="I18" s="31" t="n">
        <f aca="false">I20+I24+I32+I48+I52+I56</f>
        <v>92015</v>
      </c>
      <c r="J18" s="30" t="n">
        <f aca="false">J20+J24+J32+J48+J52+J56</f>
        <v>-369</v>
      </c>
      <c r="K18" s="32" t="n">
        <f aca="false">K20+K24+K32+K48+K52+K56</f>
        <v>0</v>
      </c>
      <c r="L18" s="30" t="n">
        <f aca="false">L20+L24+L32+L48+L52+L56</f>
        <v>170841</v>
      </c>
      <c r="M18" s="31" t="n">
        <f aca="false">M20+M24+M32+M48+M52+M56</f>
        <v>1195643</v>
      </c>
      <c r="N18" s="30" t="n">
        <f aca="false">N20+N24+N32+N48+N52+N56</f>
        <v>170841</v>
      </c>
    </row>
    <row r="19" s="37" customFormat="true" ht="15.75" hidden="false" customHeight="false" outlineLevel="0" collapsed="false">
      <c r="A19" s="19"/>
      <c r="B19" s="20"/>
      <c r="C19" s="21"/>
      <c r="D19" s="22"/>
      <c r="E19" s="21"/>
      <c r="F19" s="34"/>
      <c r="G19" s="35"/>
      <c r="H19" s="34"/>
      <c r="I19" s="35"/>
      <c r="J19" s="34"/>
      <c r="K19" s="36"/>
      <c r="L19" s="34"/>
      <c r="M19" s="35"/>
      <c r="N19" s="34"/>
    </row>
    <row r="20" s="45" customFormat="true" ht="75" hidden="false" customHeight="true" outlineLevel="0" collapsed="false">
      <c r="A20" s="38" t="s">
        <v>23</v>
      </c>
      <c r="B20" s="39" t="s">
        <v>24</v>
      </c>
      <c r="C20" s="40" t="s">
        <v>25</v>
      </c>
      <c r="D20" s="41"/>
      <c r="E20" s="40"/>
      <c r="F20" s="42" t="n">
        <f aca="false">F21</f>
        <v>1294</v>
      </c>
      <c r="G20" s="43" t="n">
        <f aca="false">G21</f>
        <v>0</v>
      </c>
      <c r="H20" s="42" t="n">
        <f aca="false">H21</f>
        <v>1294</v>
      </c>
      <c r="I20" s="43" t="n">
        <f aca="false">I21</f>
        <v>0</v>
      </c>
      <c r="J20" s="42" t="n">
        <f aca="false">J21</f>
        <v>0</v>
      </c>
      <c r="K20" s="44" t="n">
        <f aca="false">K21</f>
        <v>0</v>
      </c>
      <c r="L20" s="42" t="n">
        <f aca="false">L21</f>
        <v>0</v>
      </c>
      <c r="M20" s="43" t="n">
        <f aca="false">M21</f>
        <v>1294</v>
      </c>
      <c r="N20" s="42" t="n">
        <f aca="false">N21</f>
        <v>0</v>
      </c>
    </row>
    <row r="21" s="52" customFormat="true" ht="73.5" hidden="false" customHeight="true" outlineLevel="0" collapsed="false">
      <c r="A21" s="46" t="s">
        <v>26</v>
      </c>
      <c r="B21" s="47" t="s">
        <v>24</v>
      </c>
      <c r="C21" s="48" t="s">
        <v>25</v>
      </c>
      <c r="D21" s="49" t="s">
        <v>27</v>
      </c>
      <c r="E21" s="48"/>
      <c r="F21" s="49" t="n">
        <f aca="false">F22</f>
        <v>1294</v>
      </c>
      <c r="G21" s="49" t="n">
        <f aca="false">G22</f>
        <v>0</v>
      </c>
      <c r="H21" s="49" t="n">
        <f aca="false">H22</f>
        <v>1294</v>
      </c>
      <c r="I21" s="50" t="n">
        <f aca="false">I22</f>
        <v>0</v>
      </c>
      <c r="J21" s="49" t="n">
        <f aca="false">J22</f>
        <v>0</v>
      </c>
      <c r="K21" s="51" t="n">
        <f aca="false">K22</f>
        <v>0</v>
      </c>
      <c r="L21" s="49" t="n">
        <f aca="false">L22</f>
        <v>0</v>
      </c>
      <c r="M21" s="50" t="n">
        <f aca="false">M22</f>
        <v>1294</v>
      </c>
      <c r="N21" s="49" t="n">
        <f aca="false">N22</f>
        <v>0</v>
      </c>
    </row>
    <row r="22" s="55" customFormat="true" ht="21.75" hidden="false" customHeight="true" outlineLevel="0" collapsed="false">
      <c r="A22" s="53" t="s">
        <v>28</v>
      </c>
      <c r="B22" s="47" t="s">
        <v>24</v>
      </c>
      <c r="C22" s="48" t="s">
        <v>25</v>
      </c>
      <c r="D22" s="54" t="s">
        <v>27</v>
      </c>
      <c r="E22" s="48" t="n">
        <v>500</v>
      </c>
      <c r="F22" s="49" t="n">
        <v>1294</v>
      </c>
      <c r="G22" s="50" t="n">
        <f aca="false">H22-F22</f>
        <v>0</v>
      </c>
      <c r="H22" s="49" t="n">
        <v>1294</v>
      </c>
      <c r="I22" s="51"/>
      <c r="J22" s="49"/>
      <c r="L22" s="56"/>
      <c r="M22" s="50" t="n">
        <f aca="false">H22+I22+J22+K22+L22</f>
        <v>1294</v>
      </c>
      <c r="N22" s="57" t="n">
        <f aca="false">L22</f>
        <v>0</v>
      </c>
    </row>
    <row r="23" s="37" customFormat="true" ht="19.5" hidden="false" customHeight="true" outlineLevel="0" collapsed="false">
      <c r="A23" s="58"/>
      <c r="B23" s="20"/>
      <c r="C23" s="21"/>
      <c r="D23" s="22"/>
      <c r="E23" s="21"/>
      <c r="F23" s="34"/>
      <c r="G23" s="35"/>
      <c r="H23" s="34"/>
      <c r="I23" s="36"/>
      <c r="J23" s="34"/>
      <c r="L23" s="34"/>
      <c r="M23" s="35"/>
      <c r="N23" s="34"/>
    </row>
    <row r="24" s="45" customFormat="true" ht="92.25" hidden="false" customHeight="true" outlineLevel="0" collapsed="false">
      <c r="A24" s="38" t="s">
        <v>29</v>
      </c>
      <c r="B24" s="39" t="s">
        <v>24</v>
      </c>
      <c r="C24" s="40" t="s">
        <v>30</v>
      </c>
      <c r="D24" s="59"/>
      <c r="E24" s="40"/>
      <c r="F24" s="60" t="n">
        <f aca="false">F25+F27+F29</f>
        <v>78917</v>
      </c>
      <c r="G24" s="61" t="n">
        <f aca="false">G25+G27+G29</f>
        <v>279</v>
      </c>
      <c r="H24" s="60" t="n">
        <f aca="false">H25+H27+H29</f>
        <v>79196</v>
      </c>
      <c r="I24" s="61" t="n">
        <f aca="false">I25+I27+I29</f>
        <v>0</v>
      </c>
      <c r="J24" s="60" t="n">
        <f aca="false">J25+J27+J29</f>
        <v>0</v>
      </c>
      <c r="K24" s="62" t="n">
        <f aca="false">K25+K27+K29</f>
        <v>0</v>
      </c>
      <c r="L24" s="60" t="n">
        <f aca="false">L25+L27+L29</f>
        <v>0</v>
      </c>
      <c r="M24" s="61" t="n">
        <f aca="false">M25+M27+M29</f>
        <v>79196</v>
      </c>
      <c r="N24" s="60" t="n">
        <f aca="false">N25+N27+N29</f>
        <v>0</v>
      </c>
    </row>
    <row r="25" s="52" customFormat="true" ht="72.75" hidden="false" customHeight="true" outlineLevel="0" collapsed="false">
      <c r="A25" s="53" t="s">
        <v>26</v>
      </c>
      <c r="B25" s="63" t="s">
        <v>24</v>
      </c>
      <c r="C25" s="64" t="s">
        <v>30</v>
      </c>
      <c r="D25" s="65" t="s">
        <v>27</v>
      </c>
      <c r="E25" s="64"/>
      <c r="F25" s="66" t="n">
        <f aca="false">F26</f>
        <v>76743</v>
      </c>
      <c r="G25" s="66" t="n">
        <f aca="false">G26</f>
        <v>357</v>
      </c>
      <c r="H25" s="66" t="n">
        <f aca="false">H26</f>
        <v>77100</v>
      </c>
      <c r="I25" s="67" t="n">
        <f aca="false">I26</f>
        <v>0</v>
      </c>
      <c r="J25" s="66" t="n">
        <f aca="false">J26</f>
        <v>0</v>
      </c>
      <c r="K25" s="68" t="n">
        <f aca="false">K26</f>
        <v>0</v>
      </c>
      <c r="L25" s="66" t="n">
        <f aca="false">L26</f>
        <v>0</v>
      </c>
      <c r="M25" s="67" t="n">
        <f aca="false">M26</f>
        <v>77100</v>
      </c>
      <c r="N25" s="66" t="n">
        <f aca="false">N26</f>
        <v>0</v>
      </c>
    </row>
    <row r="26" s="55" customFormat="true" ht="24.75" hidden="false" customHeight="true" outlineLevel="0" collapsed="false">
      <c r="A26" s="53" t="s">
        <v>28</v>
      </c>
      <c r="B26" s="63" t="s">
        <v>24</v>
      </c>
      <c r="C26" s="64" t="s">
        <v>30</v>
      </c>
      <c r="D26" s="65" t="s">
        <v>27</v>
      </c>
      <c r="E26" s="64" t="s">
        <v>31</v>
      </c>
      <c r="F26" s="49" t="n">
        <v>76743</v>
      </c>
      <c r="G26" s="50" t="n">
        <f aca="false">H26-F26</f>
        <v>357</v>
      </c>
      <c r="H26" s="49" t="n">
        <v>77100</v>
      </c>
      <c r="I26" s="51"/>
      <c r="J26" s="49"/>
      <c r="L26" s="56"/>
      <c r="M26" s="50" t="n">
        <f aca="false">H26+I26+J26+K26+L26</f>
        <v>77100</v>
      </c>
      <c r="N26" s="57" t="n">
        <f aca="false">L26</f>
        <v>0</v>
      </c>
    </row>
    <row r="27" s="69" customFormat="true" ht="41.25" hidden="false" customHeight="true" outlineLevel="0" collapsed="false">
      <c r="A27" s="53" t="s">
        <v>32</v>
      </c>
      <c r="B27" s="63" t="s">
        <v>24</v>
      </c>
      <c r="C27" s="64" t="s">
        <v>30</v>
      </c>
      <c r="D27" s="65" t="s">
        <v>27</v>
      </c>
      <c r="E27" s="64"/>
      <c r="F27" s="49" t="n">
        <f aca="false">F28</f>
        <v>776</v>
      </c>
      <c r="G27" s="49" t="n">
        <f aca="false">G28</f>
        <v>0</v>
      </c>
      <c r="H27" s="49" t="n">
        <f aca="false">H28</f>
        <v>776</v>
      </c>
      <c r="I27" s="50" t="n">
        <f aca="false">I28</f>
        <v>0</v>
      </c>
      <c r="J27" s="49" t="n">
        <f aca="false">J28</f>
        <v>0</v>
      </c>
      <c r="K27" s="51" t="n">
        <f aca="false">K28</f>
        <v>0</v>
      </c>
      <c r="L27" s="49" t="n">
        <f aca="false">L28</f>
        <v>0</v>
      </c>
      <c r="M27" s="50" t="n">
        <f aca="false">M28</f>
        <v>776</v>
      </c>
      <c r="N27" s="49" t="n">
        <f aca="false">N28</f>
        <v>0</v>
      </c>
    </row>
    <row r="28" s="69" customFormat="true" ht="30" hidden="false" customHeight="true" outlineLevel="0" collapsed="false">
      <c r="A28" s="53" t="s">
        <v>28</v>
      </c>
      <c r="B28" s="63" t="s">
        <v>24</v>
      </c>
      <c r="C28" s="64" t="s">
        <v>30</v>
      </c>
      <c r="D28" s="65" t="s">
        <v>27</v>
      </c>
      <c r="E28" s="64" t="s">
        <v>31</v>
      </c>
      <c r="F28" s="49" t="n">
        <v>776</v>
      </c>
      <c r="G28" s="50" t="n">
        <f aca="false">H28-F28</f>
        <v>0</v>
      </c>
      <c r="H28" s="57" t="n">
        <v>776</v>
      </c>
      <c r="I28" s="70"/>
      <c r="J28" s="57"/>
      <c r="L28" s="71"/>
      <c r="M28" s="50" t="n">
        <f aca="false">H28+I28+J28+K28+L28</f>
        <v>776</v>
      </c>
      <c r="N28" s="57" t="n">
        <f aca="false">L28</f>
        <v>0</v>
      </c>
    </row>
    <row r="29" s="55" customFormat="true" ht="41.25" hidden="false" customHeight="true" outlineLevel="0" collapsed="false">
      <c r="A29" s="53" t="s">
        <v>33</v>
      </c>
      <c r="B29" s="63" t="s">
        <v>24</v>
      </c>
      <c r="C29" s="64" t="s">
        <v>30</v>
      </c>
      <c r="D29" s="65" t="s">
        <v>27</v>
      </c>
      <c r="E29" s="64"/>
      <c r="F29" s="49" t="n">
        <f aca="false">F30</f>
        <v>1398</v>
      </c>
      <c r="G29" s="49" t="n">
        <f aca="false">G30</f>
        <v>-78</v>
      </c>
      <c r="H29" s="49" t="n">
        <f aca="false">H30</f>
        <v>1320</v>
      </c>
      <c r="I29" s="50" t="n">
        <f aca="false">I30</f>
        <v>0</v>
      </c>
      <c r="J29" s="49" t="n">
        <f aca="false">J30</f>
        <v>0</v>
      </c>
      <c r="K29" s="51" t="n">
        <f aca="false">K30</f>
        <v>0</v>
      </c>
      <c r="L29" s="49" t="n">
        <f aca="false">L30</f>
        <v>0</v>
      </c>
      <c r="M29" s="50" t="n">
        <f aca="false">M30</f>
        <v>1320</v>
      </c>
      <c r="N29" s="49" t="n">
        <f aca="false">N30</f>
        <v>0</v>
      </c>
    </row>
    <row r="30" s="69" customFormat="true" ht="24" hidden="false" customHeight="true" outlineLevel="0" collapsed="false">
      <c r="A30" s="53" t="s">
        <v>28</v>
      </c>
      <c r="B30" s="63" t="s">
        <v>24</v>
      </c>
      <c r="C30" s="64" t="s">
        <v>30</v>
      </c>
      <c r="D30" s="65" t="s">
        <v>27</v>
      </c>
      <c r="E30" s="64" t="s">
        <v>31</v>
      </c>
      <c r="F30" s="49" t="n">
        <v>1398</v>
      </c>
      <c r="G30" s="50" t="n">
        <f aca="false">H30-F30</f>
        <v>-78</v>
      </c>
      <c r="H30" s="49" t="n">
        <v>1320</v>
      </c>
      <c r="I30" s="51"/>
      <c r="J30" s="49"/>
      <c r="L30" s="71"/>
      <c r="M30" s="50" t="n">
        <f aca="false">H30+I30+J30+K30+L30</f>
        <v>1320</v>
      </c>
      <c r="N30" s="57" t="n">
        <f aca="false">L30</f>
        <v>0</v>
      </c>
    </row>
    <row r="31" s="69" customFormat="true" ht="14.25" hidden="false" customHeight="true" outlineLevel="0" collapsed="false">
      <c r="A31" s="53"/>
      <c r="B31" s="63"/>
      <c r="C31" s="64"/>
      <c r="D31" s="65"/>
      <c r="E31" s="64"/>
      <c r="F31" s="71"/>
      <c r="G31" s="72"/>
      <c r="H31" s="71"/>
      <c r="I31" s="73"/>
      <c r="J31" s="71"/>
      <c r="L31" s="71"/>
      <c r="M31" s="72"/>
      <c r="N31" s="71"/>
    </row>
    <row r="32" s="45" customFormat="true" ht="95.25" hidden="false" customHeight="true" outlineLevel="0" collapsed="false">
      <c r="A32" s="38" t="s">
        <v>34</v>
      </c>
      <c r="B32" s="39" t="s">
        <v>24</v>
      </c>
      <c r="C32" s="40" t="s">
        <v>35</v>
      </c>
      <c r="D32" s="59"/>
      <c r="E32" s="40"/>
      <c r="F32" s="42" t="n">
        <f aca="false">F33</f>
        <v>703152</v>
      </c>
      <c r="G32" s="43" t="n">
        <f aca="false">G33</f>
        <v>-43872</v>
      </c>
      <c r="H32" s="42" t="n">
        <f aca="false">H33</f>
        <v>659280</v>
      </c>
      <c r="I32" s="43" t="n">
        <f aca="false">I33+I37+I39+I41+I43+I45+I35</f>
        <v>0</v>
      </c>
      <c r="J32" s="42" t="n">
        <f aca="false">J33+J37+J39+J41+J43+J45+J35</f>
        <v>-369</v>
      </c>
      <c r="K32" s="44" t="n">
        <f aca="false">K33+K37+K39+K41+K43+K45+K35</f>
        <v>0</v>
      </c>
      <c r="L32" s="42" t="n">
        <f aca="false">L33+L37+L39+L41+L43+L45+L35</f>
        <v>170841</v>
      </c>
      <c r="M32" s="43" t="n">
        <f aca="false">M33+M37+M39+M41+M43+M45+M35</f>
        <v>829752</v>
      </c>
      <c r="N32" s="42" t="n">
        <f aca="false">N33+N37+N39+N41+N43+N45+N35</f>
        <v>170841</v>
      </c>
    </row>
    <row r="33" s="52" customFormat="true" ht="73.5" hidden="false" customHeight="true" outlineLevel="0" collapsed="false">
      <c r="A33" s="53" t="s">
        <v>26</v>
      </c>
      <c r="B33" s="63" t="s">
        <v>24</v>
      </c>
      <c r="C33" s="64" t="s">
        <v>35</v>
      </c>
      <c r="D33" s="65" t="s">
        <v>27</v>
      </c>
      <c r="E33" s="64"/>
      <c r="F33" s="49" t="n">
        <f aca="false">F34</f>
        <v>703152</v>
      </c>
      <c r="G33" s="49" t="n">
        <f aca="false">G34</f>
        <v>-43872</v>
      </c>
      <c r="H33" s="49" t="n">
        <f aca="false">H34</f>
        <v>659280</v>
      </c>
      <c r="I33" s="50" t="n">
        <f aca="false">I34</f>
        <v>0</v>
      </c>
      <c r="J33" s="49" t="n">
        <f aca="false">J34</f>
        <v>-369</v>
      </c>
      <c r="K33" s="51" t="n">
        <f aca="false">K34</f>
        <v>0</v>
      </c>
      <c r="L33" s="49" t="n">
        <f aca="false">L34</f>
        <v>0</v>
      </c>
      <c r="M33" s="50" t="n">
        <f aca="false">M34</f>
        <v>658911</v>
      </c>
      <c r="N33" s="49" t="n">
        <f aca="false">N34</f>
        <v>0</v>
      </c>
    </row>
    <row r="34" s="55" customFormat="true" ht="24" hidden="false" customHeight="true" outlineLevel="0" collapsed="false">
      <c r="A34" s="53" t="s">
        <v>28</v>
      </c>
      <c r="B34" s="63" t="s">
        <v>24</v>
      </c>
      <c r="C34" s="64" t="s">
        <v>35</v>
      </c>
      <c r="D34" s="65" t="s">
        <v>27</v>
      </c>
      <c r="E34" s="64" t="s">
        <v>31</v>
      </c>
      <c r="F34" s="49" t="n">
        <v>703152</v>
      </c>
      <c r="G34" s="50" t="n">
        <f aca="false">H34-F34</f>
        <v>-43872</v>
      </c>
      <c r="H34" s="49" t="n">
        <f aca="false">589699+68686+1966-10481-6042+81+15371</f>
        <v>659280</v>
      </c>
      <c r="I34" s="51"/>
      <c r="J34" s="49" t="n">
        <v>-369</v>
      </c>
      <c r="L34" s="56"/>
      <c r="M34" s="50" t="n">
        <f aca="false">H34+I34+J34+K34+L34</f>
        <v>658911</v>
      </c>
      <c r="N34" s="57" t="n">
        <f aca="false">L34</f>
        <v>0</v>
      </c>
    </row>
    <row r="35" s="55" customFormat="true" ht="69" hidden="false" customHeight="true" outlineLevel="0" collapsed="false">
      <c r="A35" s="53" t="s">
        <v>36</v>
      </c>
      <c r="B35" s="64" t="s">
        <v>24</v>
      </c>
      <c r="C35" s="64" t="s">
        <v>35</v>
      </c>
      <c r="D35" s="65" t="s">
        <v>37</v>
      </c>
      <c r="E35" s="64"/>
      <c r="F35" s="49"/>
      <c r="G35" s="50"/>
      <c r="H35" s="49"/>
      <c r="I35" s="51" t="n">
        <f aca="false">I36</f>
        <v>0</v>
      </c>
      <c r="J35" s="49" t="n">
        <f aca="false">J36</f>
        <v>0</v>
      </c>
      <c r="K35" s="55" t="n">
        <f aca="false">K36</f>
        <v>0</v>
      </c>
      <c r="L35" s="49" t="n">
        <f aca="false">L36</f>
        <v>42237</v>
      </c>
      <c r="M35" s="50" t="n">
        <f aca="false">M36</f>
        <v>42237</v>
      </c>
      <c r="N35" s="49" t="n">
        <f aca="false">N36</f>
        <v>42237</v>
      </c>
    </row>
    <row r="36" s="55" customFormat="true" ht="24" hidden="false" customHeight="true" outlineLevel="0" collapsed="false">
      <c r="A36" s="53" t="s">
        <v>28</v>
      </c>
      <c r="B36" s="64" t="s">
        <v>24</v>
      </c>
      <c r="C36" s="64" t="s">
        <v>35</v>
      </c>
      <c r="D36" s="65" t="s">
        <v>37</v>
      </c>
      <c r="E36" s="64" t="s">
        <v>31</v>
      </c>
      <c r="F36" s="49"/>
      <c r="G36" s="50"/>
      <c r="H36" s="49"/>
      <c r="I36" s="51"/>
      <c r="J36" s="49"/>
      <c r="L36" s="49" t="n">
        <f aca="false">41115+1122</f>
        <v>42237</v>
      </c>
      <c r="M36" s="50" t="n">
        <f aca="false">H36+I36+J36+K36+L36</f>
        <v>42237</v>
      </c>
      <c r="N36" s="49" t="n">
        <f aca="false">L36</f>
        <v>42237</v>
      </c>
    </row>
    <row r="37" s="55" customFormat="true" ht="39.75" hidden="false" customHeight="true" outlineLevel="0" collapsed="false">
      <c r="A37" s="53" t="s">
        <v>38</v>
      </c>
      <c r="B37" s="64" t="s">
        <v>24</v>
      </c>
      <c r="C37" s="64" t="s">
        <v>35</v>
      </c>
      <c r="D37" s="65" t="s">
        <v>39</v>
      </c>
      <c r="E37" s="64"/>
      <c r="F37" s="49"/>
      <c r="G37" s="50"/>
      <c r="H37" s="49"/>
      <c r="I37" s="51" t="n">
        <f aca="false">I38</f>
        <v>0</v>
      </c>
      <c r="J37" s="49" t="n">
        <f aca="false">J38</f>
        <v>0</v>
      </c>
      <c r="K37" s="51" t="n">
        <f aca="false">K38</f>
        <v>0</v>
      </c>
      <c r="L37" s="49" t="n">
        <f aca="false">L38</f>
        <v>7004</v>
      </c>
      <c r="M37" s="50" t="n">
        <f aca="false">M38</f>
        <v>7004</v>
      </c>
      <c r="N37" s="49" t="n">
        <f aca="false">N38</f>
        <v>7004</v>
      </c>
    </row>
    <row r="38" s="55" customFormat="true" ht="21" hidden="false" customHeight="true" outlineLevel="0" collapsed="false">
      <c r="A38" s="53" t="s">
        <v>28</v>
      </c>
      <c r="B38" s="64" t="s">
        <v>24</v>
      </c>
      <c r="C38" s="64" t="s">
        <v>35</v>
      </c>
      <c r="D38" s="65" t="s">
        <v>39</v>
      </c>
      <c r="E38" s="64" t="s">
        <v>31</v>
      </c>
      <c r="F38" s="49"/>
      <c r="G38" s="50"/>
      <c r="H38" s="49"/>
      <c r="I38" s="51"/>
      <c r="J38" s="49"/>
      <c r="L38" s="49" t="n">
        <v>7004</v>
      </c>
      <c r="M38" s="50" t="n">
        <f aca="false">H38+I38+J38+K38+L38</f>
        <v>7004</v>
      </c>
      <c r="N38" s="57" t="n">
        <f aca="false">L38</f>
        <v>7004</v>
      </c>
    </row>
    <row r="39" s="55" customFormat="true" ht="42" hidden="false" customHeight="true" outlineLevel="0" collapsed="false">
      <c r="A39" s="53" t="s">
        <v>40</v>
      </c>
      <c r="B39" s="64" t="s">
        <v>24</v>
      </c>
      <c r="C39" s="64" t="s">
        <v>35</v>
      </c>
      <c r="D39" s="65" t="s">
        <v>41</v>
      </c>
      <c r="E39" s="64"/>
      <c r="F39" s="49"/>
      <c r="G39" s="50"/>
      <c r="H39" s="49"/>
      <c r="I39" s="51" t="n">
        <f aca="false">I40</f>
        <v>0</v>
      </c>
      <c r="J39" s="49" t="n">
        <f aca="false">J40</f>
        <v>0</v>
      </c>
      <c r="K39" s="51" t="n">
        <f aca="false">K40</f>
        <v>0</v>
      </c>
      <c r="L39" s="49" t="n">
        <f aca="false">L40</f>
        <v>374</v>
      </c>
      <c r="M39" s="50" t="n">
        <f aca="false">M40</f>
        <v>374</v>
      </c>
      <c r="N39" s="49" t="n">
        <f aca="false">N40</f>
        <v>374</v>
      </c>
    </row>
    <row r="40" s="55" customFormat="true" ht="21.75" hidden="false" customHeight="true" outlineLevel="0" collapsed="false">
      <c r="A40" s="53" t="s">
        <v>28</v>
      </c>
      <c r="B40" s="64" t="s">
        <v>24</v>
      </c>
      <c r="C40" s="64" t="s">
        <v>35</v>
      </c>
      <c r="D40" s="65" t="s">
        <v>41</v>
      </c>
      <c r="E40" s="64" t="s">
        <v>31</v>
      </c>
      <c r="F40" s="49"/>
      <c r="G40" s="50"/>
      <c r="H40" s="49"/>
      <c r="I40" s="51"/>
      <c r="J40" s="49"/>
      <c r="L40" s="49" t="n">
        <v>374</v>
      </c>
      <c r="M40" s="50" t="n">
        <f aca="false">H40+I40+J40+K40+L40</f>
        <v>374</v>
      </c>
      <c r="N40" s="57" t="n">
        <f aca="false">L40</f>
        <v>374</v>
      </c>
    </row>
    <row r="41" s="55" customFormat="true" ht="106.5" hidden="false" customHeight="true" outlineLevel="0" collapsed="false">
      <c r="A41" s="53" t="s">
        <v>42</v>
      </c>
      <c r="B41" s="64" t="s">
        <v>24</v>
      </c>
      <c r="C41" s="64" t="s">
        <v>35</v>
      </c>
      <c r="D41" s="65" t="s">
        <v>43</v>
      </c>
      <c r="E41" s="64"/>
      <c r="F41" s="49"/>
      <c r="G41" s="50"/>
      <c r="H41" s="49"/>
      <c r="I41" s="51" t="n">
        <f aca="false">I42</f>
        <v>0</v>
      </c>
      <c r="J41" s="49" t="n">
        <f aca="false">J42</f>
        <v>0</v>
      </c>
      <c r="K41" s="51" t="n">
        <f aca="false">K42</f>
        <v>0</v>
      </c>
      <c r="L41" s="49" t="n">
        <f aca="false">L42</f>
        <v>112302</v>
      </c>
      <c r="M41" s="50" t="n">
        <f aca="false">M42</f>
        <v>112302</v>
      </c>
      <c r="N41" s="49" t="n">
        <f aca="false">N42</f>
        <v>112302</v>
      </c>
    </row>
    <row r="42" s="55" customFormat="true" ht="21" hidden="false" customHeight="true" outlineLevel="0" collapsed="false">
      <c r="A42" s="53" t="s">
        <v>28</v>
      </c>
      <c r="B42" s="64" t="s">
        <v>24</v>
      </c>
      <c r="C42" s="64" t="s">
        <v>35</v>
      </c>
      <c r="D42" s="65" t="s">
        <v>43</v>
      </c>
      <c r="E42" s="64" t="s">
        <v>31</v>
      </c>
      <c r="F42" s="49"/>
      <c r="G42" s="50"/>
      <c r="H42" s="49"/>
      <c r="I42" s="51"/>
      <c r="J42" s="49"/>
      <c r="L42" s="49" t="n">
        <v>112302</v>
      </c>
      <c r="M42" s="50" t="n">
        <f aca="false">H42+I42+J42+K42+L42</f>
        <v>112302</v>
      </c>
      <c r="N42" s="57" t="n">
        <f aca="false">L42</f>
        <v>112302</v>
      </c>
    </row>
    <row r="43" s="55" customFormat="true" ht="23.25" hidden="false" customHeight="true" outlineLevel="0" collapsed="false">
      <c r="A43" s="53" t="s">
        <v>44</v>
      </c>
      <c r="B43" s="64" t="s">
        <v>24</v>
      </c>
      <c r="C43" s="64" t="s">
        <v>35</v>
      </c>
      <c r="D43" s="65" t="s">
        <v>45</v>
      </c>
      <c r="E43" s="64"/>
      <c r="F43" s="49"/>
      <c r="G43" s="50"/>
      <c r="H43" s="49"/>
      <c r="I43" s="51" t="n">
        <f aca="false">I44</f>
        <v>0</v>
      </c>
      <c r="J43" s="49" t="n">
        <f aca="false">J44</f>
        <v>0</v>
      </c>
      <c r="K43" s="51" t="n">
        <f aca="false">K44</f>
        <v>0</v>
      </c>
      <c r="L43" s="49" t="n">
        <f aca="false">L44</f>
        <v>2863</v>
      </c>
      <c r="M43" s="50" t="n">
        <f aca="false">M44</f>
        <v>2863</v>
      </c>
      <c r="N43" s="49" t="n">
        <f aca="false">N44</f>
        <v>2863</v>
      </c>
    </row>
    <row r="44" s="55" customFormat="true" ht="23.25" hidden="false" customHeight="true" outlineLevel="0" collapsed="false">
      <c r="A44" s="53" t="s">
        <v>28</v>
      </c>
      <c r="B44" s="64" t="s">
        <v>24</v>
      </c>
      <c r="C44" s="64" t="s">
        <v>35</v>
      </c>
      <c r="D44" s="65" t="s">
        <v>45</v>
      </c>
      <c r="E44" s="64" t="s">
        <v>31</v>
      </c>
      <c r="F44" s="49"/>
      <c r="G44" s="50"/>
      <c r="H44" s="49"/>
      <c r="I44" s="51"/>
      <c r="J44" s="49"/>
      <c r="L44" s="49" t="n">
        <v>2863</v>
      </c>
      <c r="M44" s="50" t="n">
        <f aca="false">H44+I44+J44+K44+L44</f>
        <v>2863</v>
      </c>
      <c r="N44" s="57" t="n">
        <f aca="false">L44</f>
        <v>2863</v>
      </c>
    </row>
    <row r="45" s="55" customFormat="true" ht="36" hidden="false" customHeight="true" outlineLevel="0" collapsed="false">
      <c r="A45" s="53" t="s">
        <v>46</v>
      </c>
      <c r="B45" s="64" t="s">
        <v>24</v>
      </c>
      <c r="C45" s="64" t="s">
        <v>35</v>
      </c>
      <c r="D45" s="65" t="s">
        <v>47</v>
      </c>
      <c r="E45" s="64"/>
      <c r="F45" s="49"/>
      <c r="G45" s="50"/>
      <c r="H45" s="49"/>
      <c r="I45" s="51" t="n">
        <f aca="false">I46</f>
        <v>0</v>
      </c>
      <c r="J45" s="49" t="n">
        <f aca="false">J46</f>
        <v>0</v>
      </c>
      <c r="K45" s="51" t="n">
        <f aca="false">K46</f>
        <v>0</v>
      </c>
      <c r="L45" s="49" t="n">
        <f aca="false">L46</f>
        <v>6061</v>
      </c>
      <c r="M45" s="50" t="n">
        <f aca="false">M46</f>
        <v>6061</v>
      </c>
      <c r="N45" s="49" t="n">
        <f aca="false">N46</f>
        <v>6061</v>
      </c>
    </row>
    <row r="46" s="55" customFormat="true" ht="24.75" hidden="false" customHeight="true" outlineLevel="0" collapsed="false">
      <c r="A46" s="53" t="s">
        <v>28</v>
      </c>
      <c r="B46" s="64" t="s">
        <v>24</v>
      </c>
      <c r="C46" s="64" t="s">
        <v>35</v>
      </c>
      <c r="D46" s="65" t="s">
        <v>47</v>
      </c>
      <c r="E46" s="64" t="s">
        <v>31</v>
      </c>
      <c r="F46" s="49"/>
      <c r="G46" s="50"/>
      <c r="H46" s="49"/>
      <c r="I46" s="51"/>
      <c r="J46" s="49"/>
      <c r="L46" s="49" t="n">
        <v>6061</v>
      </c>
      <c r="M46" s="50" t="n">
        <f aca="false">H46+I46+J46+K46+L46</f>
        <v>6061</v>
      </c>
      <c r="N46" s="57" t="n">
        <f aca="false">L46</f>
        <v>6061</v>
      </c>
    </row>
    <row r="47" s="55" customFormat="true" ht="17.25" hidden="false" customHeight="true" outlineLevel="0" collapsed="false">
      <c r="A47" s="53"/>
      <c r="B47" s="63"/>
      <c r="C47" s="64"/>
      <c r="D47" s="65"/>
      <c r="E47" s="64"/>
      <c r="F47" s="56"/>
      <c r="G47" s="74"/>
      <c r="H47" s="56"/>
      <c r="I47" s="75"/>
      <c r="J47" s="56"/>
      <c r="L47" s="56"/>
      <c r="M47" s="74"/>
      <c r="N47" s="56"/>
    </row>
    <row r="48" s="55" customFormat="true" ht="36.75" hidden="false" customHeight="true" outlineLevel="0" collapsed="false">
      <c r="A48" s="38" t="s">
        <v>48</v>
      </c>
      <c r="B48" s="39" t="s">
        <v>24</v>
      </c>
      <c r="C48" s="40" t="s">
        <v>49</v>
      </c>
      <c r="D48" s="59"/>
      <c r="E48" s="40"/>
      <c r="F48" s="42" t="n">
        <f aca="false">F49</f>
        <v>1516</v>
      </c>
      <c r="G48" s="43" t="n">
        <f aca="false">G49</f>
        <v>22771</v>
      </c>
      <c r="H48" s="42" t="n">
        <f aca="false">H49</f>
        <v>24287</v>
      </c>
      <c r="I48" s="43" t="n">
        <f aca="false">I49</f>
        <v>0</v>
      </c>
      <c r="J48" s="42" t="n">
        <f aca="false">J49</f>
        <v>0</v>
      </c>
      <c r="K48" s="44" t="n">
        <f aca="false">K49</f>
        <v>0</v>
      </c>
      <c r="L48" s="42" t="n">
        <f aca="false">L49</f>
        <v>0</v>
      </c>
      <c r="M48" s="43" t="n">
        <f aca="false">M49</f>
        <v>24287</v>
      </c>
      <c r="N48" s="42" t="n">
        <f aca="false">N49</f>
        <v>0</v>
      </c>
    </row>
    <row r="49" s="55" customFormat="true" ht="25.5" hidden="false" customHeight="true" outlineLevel="0" collapsed="false">
      <c r="A49" s="53" t="s">
        <v>50</v>
      </c>
      <c r="B49" s="63" t="s">
        <v>24</v>
      </c>
      <c r="C49" s="64" t="s">
        <v>49</v>
      </c>
      <c r="D49" s="65" t="s">
        <v>51</v>
      </c>
      <c r="E49" s="64"/>
      <c r="F49" s="49" t="n">
        <f aca="false">F50</f>
        <v>1516</v>
      </c>
      <c r="G49" s="50" t="n">
        <f aca="false">G50</f>
        <v>22771</v>
      </c>
      <c r="H49" s="49" t="n">
        <f aca="false">H50</f>
        <v>24287</v>
      </c>
      <c r="I49" s="50" t="n">
        <f aca="false">I50</f>
        <v>0</v>
      </c>
      <c r="J49" s="49" t="n">
        <f aca="false">J50</f>
        <v>0</v>
      </c>
      <c r="K49" s="51" t="n">
        <f aca="false">K50</f>
        <v>0</v>
      </c>
      <c r="L49" s="49" t="n">
        <f aca="false">L50</f>
        <v>0</v>
      </c>
      <c r="M49" s="50" t="n">
        <f aca="false">M50</f>
        <v>24287</v>
      </c>
      <c r="N49" s="49" t="n">
        <f aca="false">N50</f>
        <v>0</v>
      </c>
    </row>
    <row r="50" s="55" customFormat="true" ht="57.75" hidden="false" customHeight="true" outlineLevel="0" collapsed="false">
      <c r="A50" s="53" t="s">
        <v>52</v>
      </c>
      <c r="B50" s="63" t="s">
        <v>24</v>
      </c>
      <c r="C50" s="64" t="s">
        <v>49</v>
      </c>
      <c r="D50" s="65" t="s">
        <v>51</v>
      </c>
      <c r="E50" s="64" t="s">
        <v>53</v>
      </c>
      <c r="F50" s="49" t="n">
        <v>1516</v>
      </c>
      <c r="G50" s="50" t="n">
        <f aca="false">H50-F50</f>
        <v>22771</v>
      </c>
      <c r="H50" s="49" t="n">
        <f aca="false">22501+1786</f>
        <v>24287</v>
      </c>
      <c r="I50" s="51"/>
      <c r="J50" s="49" t="n">
        <f aca="false">-75+75</f>
        <v>0</v>
      </c>
      <c r="L50" s="56"/>
      <c r="M50" s="50" t="n">
        <f aca="false">H50+I50+J50+K50+L50</f>
        <v>24287</v>
      </c>
      <c r="N50" s="57" t="n">
        <f aca="false">L50</f>
        <v>0</v>
      </c>
    </row>
    <row r="51" s="55" customFormat="true" ht="16.5" hidden="false" customHeight="false" outlineLevel="0" collapsed="false">
      <c r="A51" s="53"/>
      <c r="B51" s="63"/>
      <c r="C51" s="64"/>
      <c r="D51" s="65"/>
      <c r="E51" s="64"/>
      <c r="F51" s="56"/>
      <c r="G51" s="74"/>
      <c r="H51" s="56"/>
      <c r="I51" s="75"/>
      <c r="J51" s="56"/>
      <c r="L51" s="56"/>
      <c r="M51" s="74"/>
      <c r="N51" s="56"/>
    </row>
    <row r="52" s="52" customFormat="true" ht="18.75" hidden="false" customHeight="false" outlineLevel="0" collapsed="false">
      <c r="A52" s="38" t="s">
        <v>54</v>
      </c>
      <c r="B52" s="39" t="s">
        <v>24</v>
      </c>
      <c r="C52" s="40" t="s">
        <v>55</v>
      </c>
      <c r="D52" s="59"/>
      <c r="E52" s="40"/>
      <c r="F52" s="42" t="n">
        <f aca="false">F53</f>
        <v>40856</v>
      </c>
      <c r="G52" s="43" t="n">
        <f aca="false">G53</f>
        <v>-34929</v>
      </c>
      <c r="H52" s="42" t="n">
        <f aca="false">H53</f>
        <v>5927</v>
      </c>
      <c r="I52" s="43" t="n">
        <f aca="false">I53</f>
        <v>0</v>
      </c>
      <c r="J52" s="42" t="n">
        <f aca="false">J53</f>
        <v>0</v>
      </c>
      <c r="K52" s="44" t="n">
        <f aca="false">K53</f>
        <v>0</v>
      </c>
      <c r="L52" s="42" t="n">
        <f aca="false">L53</f>
        <v>0</v>
      </c>
      <c r="M52" s="43" t="n">
        <f aca="false">M53</f>
        <v>5927</v>
      </c>
      <c r="N52" s="42" t="n">
        <f aca="false">N53</f>
        <v>0</v>
      </c>
    </row>
    <row r="53" s="52" customFormat="true" ht="24.75" hidden="false" customHeight="true" outlineLevel="0" collapsed="false">
      <c r="A53" s="53" t="s">
        <v>54</v>
      </c>
      <c r="B53" s="63" t="s">
        <v>24</v>
      </c>
      <c r="C53" s="64" t="s">
        <v>55</v>
      </c>
      <c r="D53" s="65" t="s">
        <v>56</v>
      </c>
      <c r="E53" s="64"/>
      <c r="F53" s="49" t="n">
        <f aca="false">F54</f>
        <v>40856</v>
      </c>
      <c r="G53" s="50" t="n">
        <f aca="false">G54</f>
        <v>-34929</v>
      </c>
      <c r="H53" s="49" t="n">
        <f aca="false">H54</f>
        <v>5927</v>
      </c>
      <c r="I53" s="50" t="n">
        <f aca="false">I54</f>
        <v>0</v>
      </c>
      <c r="J53" s="49" t="n">
        <f aca="false">J54</f>
        <v>0</v>
      </c>
      <c r="K53" s="51" t="n">
        <f aca="false">K54</f>
        <v>0</v>
      </c>
      <c r="L53" s="49" t="n">
        <f aca="false">L54</f>
        <v>0</v>
      </c>
      <c r="M53" s="50" t="n">
        <f aca="false">M54</f>
        <v>5927</v>
      </c>
      <c r="N53" s="49" t="n">
        <f aca="false">N54</f>
        <v>0</v>
      </c>
    </row>
    <row r="54" s="52" customFormat="true" ht="49.5" hidden="false" customHeight="false" outlineLevel="0" collapsed="false">
      <c r="A54" s="53" t="s">
        <v>52</v>
      </c>
      <c r="B54" s="63" t="s">
        <v>24</v>
      </c>
      <c r="C54" s="64" t="s">
        <v>55</v>
      </c>
      <c r="D54" s="65" t="s">
        <v>56</v>
      </c>
      <c r="E54" s="64" t="s">
        <v>53</v>
      </c>
      <c r="F54" s="49" t="n">
        <v>40856</v>
      </c>
      <c r="G54" s="50" t="n">
        <f aca="false">H54-F54</f>
        <v>-34929</v>
      </c>
      <c r="H54" s="49" t="n">
        <v>5927</v>
      </c>
      <c r="I54" s="51"/>
      <c r="J54" s="49"/>
      <c r="L54" s="76"/>
      <c r="M54" s="50" t="n">
        <f aca="false">H54+I54+J54+K54+L54</f>
        <v>5927</v>
      </c>
      <c r="N54" s="57" t="n">
        <f aca="false">L54</f>
        <v>0</v>
      </c>
    </row>
    <row r="55" customFormat="false" ht="15" hidden="false" customHeight="true" outlineLevel="0" collapsed="false">
      <c r="A55" s="77"/>
      <c r="B55" s="78"/>
      <c r="C55" s="79"/>
      <c r="D55" s="80"/>
      <c r="E55" s="79"/>
      <c r="F55" s="23"/>
      <c r="G55" s="24"/>
      <c r="H55" s="23"/>
      <c r="I55" s="25"/>
      <c r="J55" s="23"/>
      <c r="L55" s="23"/>
      <c r="M55" s="24"/>
      <c r="N55" s="23"/>
    </row>
    <row r="56" customFormat="false" ht="18.75" hidden="false" customHeight="false" outlineLevel="0" collapsed="false">
      <c r="A56" s="38" t="s">
        <v>57</v>
      </c>
      <c r="B56" s="39" t="s">
        <v>24</v>
      </c>
      <c r="C56" s="40" t="s">
        <v>58</v>
      </c>
      <c r="D56" s="59"/>
      <c r="E56" s="40"/>
      <c r="F56" s="42" t="n">
        <f aca="false">F57+F59+F67</f>
        <v>120478</v>
      </c>
      <c r="G56" s="42" t="n">
        <f aca="false">G57+G59+G67</f>
        <v>42694</v>
      </c>
      <c r="H56" s="42" t="n">
        <f aca="false">H57+H59+H67</f>
        <v>163172</v>
      </c>
      <c r="I56" s="43" t="n">
        <f aca="false">I57+I59+I67</f>
        <v>92015</v>
      </c>
      <c r="J56" s="42" t="n">
        <f aca="false">J57+J59+J67</f>
        <v>0</v>
      </c>
      <c r="K56" s="44" t="n">
        <f aca="false">K57+K59+K67</f>
        <v>0</v>
      </c>
      <c r="L56" s="42" t="n">
        <f aca="false">L57+L59+L67</f>
        <v>0</v>
      </c>
      <c r="M56" s="43" t="n">
        <f aca="false">M57+M59+M67</f>
        <v>255187</v>
      </c>
      <c r="N56" s="42" t="n">
        <f aca="false">N57+N59+N67</f>
        <v>0</v>
      </c>
    </row>
    <row r="57" customFormat="false" ht="54" hidden="false" customHeight="true" outlineLevel="0" collapsed="false">
      <c r="A57" s="53" t="s">
        <v>59</v>
      </c>
      <c r="B57" s="63" t="s">
        <v>24</v>
      </c>
      <c r="C57" s="64" t="s">
        <v>58</v>
      </c>
      <c r="D57" s="81" t="s">
        <v>60</v>
      </c>
      <c r="E57" s="64"/>
      <c r="F57" s="49" t="n">
        <f aca="false">F58</f>
        <v>4234</v>
      </c>
      <c r="G57" s="50" t="n">
        <f aca="false">G58</f>
        <v>4536</v>
      </c>
      <c r="H57" s="49" t="n">
        <f aca="false">H58</f>
        <v>8770</v>
      </c>
      <c r="I57" s="50" t="n">
        <f aca="false">I58</f>
        <v>0</v>
      </c>
      <c r="J57" s="49" t="n">
        <f aca="false">J58</f>
        <v>0</v>
      </c>
      <c r="K57" s="51" t="n">
        <f aca="false">K58</f>
        <v>0</v>
      </c>
      <c r="L57" s="49" t="n">
        <f aca="false">L58</f>
        <v>0</v>
      </c>
      <c r="M57" s="50" t="n">
        <f aca="false">M58</f>
        <v>8770</v>
      </c>
      <c r="N57" s="49" t="n">
        <f aca="false">N58</f>
        <v>0</v>
      </c>
    </row>
    <row r="58" customFormat="false" ht="24.75" hidden="false" customHeight="true" outlineLevel="0" collapsed="false">
      <c r="A58" s="53" t="s">
        <v>61</v>
      </c>
      <c r="B58" s="63" t="s">
        <v>24</v>
      </c>
      <c r="C58" s="64" t="s">
        <v>58</v>
      </c>
      <c r="D58" s="81" t="s">
        <v>60</v>
      </c>
      <c r="E58" s="64" t="s">
        <v>62</v>
      </c>
      <c r="F58" s="49" t="n">
        <v>4234</v>
      </c>
      <c r="G58" s="50" t="n">
        <f aca="false">H58-F58</f>
        <v>4536</v>
      </c>
      <c r="H58" s="49" t="n">
        <f aca="false">8770</f>
        <v>8770</v>
      </c>
      <c r="I58" s="51"/>
      <c r="J58" s="49"/>
      <c r="L58" s="23"/>
      <c r="M58" s="50" t="n">
        <f aca="false">H58+I58+J58+K58+L58</f>
        <v>8770</v>
      </c>
      <c r="N58" s="57" t="n">
        <f aca="false">L58</f>
        <v>0</v>
      </c>
    </row>
    <row r="59" customFormat="false" ht="39" hidden="false" customHeight="true" outlineLevel="0" collapsed="false">
      <c r="A59" s="53" t="s">
        <v>63</v>
      </c>
      <c r="B59" s="63" t="s">
        <v>24</v>
      </c>
      <c r="C59" s="64" t="s">
        <v>58</v>
      </c>
      <c r="D59" s="65" t="s">
        <v>64</v>
      </c>
      <c r="E59" s="64"/>
      <c r="F59" s="49" t="n">
        <f aca="false">F60+F61+F62+F63+F64</f>
        <v>105133</v>
      </c>
      <c r="G59" s="50" t="n">
        <f aca="false">G60+G61+G62+G63+G64</f>
        <v>37662</v>
      </c>
      <c r="H59" s="49" t="n">
        <f aca="false">H60+H61+H62+H63+H64</f>
        <v>142795</v>
      </c>
      <c r="I59" s="50" t="n">
        <f aca="false">I60+I61+I62+I63+I64</f>
        <v>92015</v>
      </c>
      <c r="J59" s="49" t="n">
        <f aca="false">J60+J61+J62+J63+J64</f>
        <v>0</v>
      </c>
      <c r="K59" s="51" t="n">
        <f aca="false">K60+K61+K62+K63+K64</f>
        <v>0</v>
      </c>
      <c r="L59" s="49" t="n">
        <f aca="false">L60+L61+L62+L63+L64</f>
        <v>0</v>
      </c>
      <c r="M59" s="50" t="n">
        <f aca="false">M60+M61+M62+M63+M64</f>
        <v>234810</v>
      </c>
      <c r="N59" s="49" t="n">
        <f aca="false">N60+N61+N62+N63+N64</f>
        <v>0</v>
      </c>
    </row>
    <row r="60" customFormat="false" ht="53.25" hidden="false" customHeight="true" outlineLevel="0" collapsed="false">
      <c r="A60" s="53" t="s">
        <v>52</v>
      </c>
      <c r="B60" s="63" t="s">
        <v>24</v>
      </c>
      <c r="C60" s="64" t="s">
        <v>58</v>
      </c>
      <c r="D60" s="65" t="s">
        <v>64</v>
      </c>
      <c r="E60" s="64" t="s">
        <v>53</v>
      </c>
      <c r="F60" s="49" t="n">
        <v>55084</v>
      </c>
      <c r="G60" s="50" t="n">
        <f aca="false">H60-F60</f>
        <v>23974</v>
      </c>
      <c r="H60" s="49" t="n">
        <f aca="false">1000+2449+3973+37812+13176+3230+620+9986+6812</f>
        <v>79058</v>
      </c>
      <c r="I60" s="51" t="n">
        <f aca="false">6501+499</f>
        <v>7000</v>
      </c>
      <c r="J60" s="49" t="n">
        <f aca="false">-68+68</f>
        <v>0</v>
      </c>
      <c r="L60" s="23"/>
      <c r="M60" s="50" t="n">
        <f aca="false">H60+I60+J60+K60+L60</f>
        <v>86058</v>
      </c>
      <c r="N60" s="57" t="n">
        <f aca="false">L60</f>
        <v>0</v>
      </c>
    </row>
    <row r="61" customFormat="false" ht="86.25" hidden="false" customHeight="true" outlineLevel="0" collapsed="false">
      <c r="A61" s="53" t="s">
        <v>65</v>
      </c>
      <c r="B61" s="63" t="s">
        <v>24</v>
      </c>
      <c r="C61" s="64" t="s">
        <v>58</v>
      </c>
      <c r="D61" s="65" t="s">
        <v>64</v>
      </c>
      <c r="E61" s="64" t="s">
        <v>66</v>
      </c>
      <c r="F61" s="49" t="n">
        <v>10812</v>
      </c>
      <c r="G61" s="50" t="n">
        <f aca="false">H61-F61</f>
        <v>13688</v>
      </c>
      <c r="H61" s="49" t="n">
        <v>24500</v>
      </c>
      <c r="I61" s="51"/>
      <c r="J61" s="49"/>
      <c r="L61" s="23"/>
      <c r="M61" s="50" t="n">
        <f aca="false">H61+I61+J61+K61+L61</f>
        <v>24500</v>
      </c>
      <c r="N61" s="57" t="n">
        <f aca="false">L61</f>
        <v>0</v>
      </c>
    </row>
    <row r="62" customFormat="false" ht="16.5" hidden="false" customHeight="false" outlineLevel="0" collapsed="false">
      <c r="A62" s="53" t="s">
        <v>61</v>
      </c>
      <c r="B62" s="63" t="s">
        <v>24</v>
      </c>
      <c r="C62" s="64" t="s">
        <v>58</v>
      </c>
      <c r="D62" s="65" t="s">
        <v>64</v>
      </c>
      <c r="E62" s="64" t="s">
        <v>62</v>
      </c>
      <c r="F62" s="49" t="n">
        <v>34205</v>
      </c>
      <c r="G62" s="50" t="n">
        <f aca="false">H62-F62</f>
        <v>0</v>
      </c>
      <c r="H62" s="49" t="n">
        <v>34205</v>
      </c>
      <c r="I62" s="51" t="n">
        <f aca="false">85015</f>
        <v>85015</v>
      </c>
      <c r="J62" s="49"/>
      <c r="L62" s="23"/>
      <c r="M62" s="50" t="n">
        <f aca="false">H62+I62+J62+K62+L62</f>
        <v>119220</v>
      </c>
      <c r="N62" s="57" t="n">
        <f aca="false">L62</f>
        <v>0</v>
      </c>
    </row>
    <row r="63" customFormat="false" ht="82.5" hidden="false" customHeight="true" outlineLevel="0" collapsed="false">
      <c r="A63" s="53" t="s">
        <v>67</v>
      </c>
      <c r="B63" s="63" t="s">
        <v>24</v>
      </c>
      <c r="C63" s="64" t="s">
        <v>58</v>
      </c>
      <c r="D63" s="65" t="s">
        <v>64</v>
      </c>
      <c r="E63" s="64" t="s">
        <v>68</v>
      </c>
      <c r="F63" s="49" t="n">
        <v>773</v>
      </c>
      <c r="G63" s="50" t="n">
        <f aca="false">H63-F63</f>
        <v>0</v>
      </c>
      <c r="H63" s="57" t="n">
        <v>773</v>
      </c>
      <c r="I63" s="70"/>
      <c r="J63" s="57"/>
      <c r="L63" s="23"/>
      <c r="M63" s="50" t="n">
        <f aca="false">H63+I63+J63+K63+L63</f>
        <v>773</v>
      </c>
      <c r="N63" s="57" t="n">
        <f aca="false">L63</f>
        <v>0</v>
      </c>
    </row>
    <row r="64" customFormat="false" ht="105" hidden="false" customHeight="true" outlineLevel="0" collapsed="false">
      <c r="A64" s="53" t="s">
        <v>69</v>
      </c>
      <c r="B64" s="63" t="s">
        <v>24</v>
      </c>
      <c r="C64" s="64" t="s">
        <v>58</v>
      </c>
      <c r="D64" s="65" t="s">
        <v>70</v>
      </c>
      <c r="E64" s="64"/>
      <c r="F64" s="49" t="n">
        <f aca="false">F65</f>
        <v>4259</v>
      </c>
      <c r="G64" s="50" t="n">
        <f aca="false">G65</f>
        <v>0</v>
      </c>
      <c r="H64" s="49" t="n">
        <f aca="false">H65</f>
        <v>4259</v>
      </c>
      <c r="I64" s="50" t="n">
        <f aca="false">I65+I66</f>
        <v>0</v>
      </c>
      <c r="J64" s="49" t="n">
        <f aca="false">J65+J66</f>
        <v>0</v>
      </c>
      <c r="K64" s="51" t="n">
        <f aca="false">K65+K66</f>
        <v>0</v>
      </c>
      <c r="L64" s="49" t="n">
        <f aca="false">L65+L66</f>
        <v>0</v>
      </c>
      <c r="M64" s="50" t="n">
        <f aca="false">M65+M66</f>
        <v>4259</v>
      </c>
      <c r="N64" s="49" t="n">
        <f aca="false">N65+N66</f>
        <v>0</v>
      </c>
    </row>
    <row r="65" s="88" customFormat="true" ht="89.25" hidden="true" customHeight="true" outlineLevel="0" collapsed="false">
      <c r="A65" s="53" t="s">
        <v>71</v>
      </c>
      <c r="B65" s="82" t="s">
        <v>24</v>
      </c>
      <c r="C65" s="83" t="s">
        <v>58</v>
      </c>
      <c r="D65" s="84" t="s">
        <v>70</v>
      </c>
      <c r="E65" s="83" t="s">
        <v>72</v>
      </c>
      <c r="F65" s="85" t="n">
        <v>4259</v>
      </c>
      <c r="G65" s="86" t="n">
        <f aca="false">H65-F65</f>
        <v>0</v>
      </c>
      <c r="H65" s="85" t="n">
        <v>4259</v>
      </c>
      <c r="I65" s="87"/>
      <c r="J65" s="85" t="n">
        <v>-4259</v>
      </c>
      <c r="L65" s="89"/>
      <c r="M65" s="86" t="n">
        <f aca="false">H65+I65+J65+K65+L65</f>
        <v>0</v>
      </c>
      <c r="N65" s="90" t="n">
        <f aca="false">L65</f>
        <v>0</v>
      </c>
    </row>
    <row r="66" customFormat="false" ht="55.5" hidden="false" customHeight="true" outlineLevel="0" collapsed="false">
      <c r="A66" s="53" t="s">
        <v>73</v>
      </c>
      <c r="B66" s="63" t="s">
        <v>24</v>
      </c>
      <c r="C66" s="64" t="s">
        <v>58</v>
      </c>
      <c r="D66" s="65" t="s">
        <v>70</v>
      </c>
      <c r="E66" s="64" t="s">
        <v>74</v>
      </c>
      <c r="F66" s="49"/>
      <c r="G66" s="50"/>
      <c r="H66" s="49"/>
      <c r="I66" s="51"/>
      <c r="J66" s="49" t="n">
        <v>4259</v>
      </c>
      <c r="L66" s="23"/>
      <c r="M66" s="50" t="n">
        <f aca="false">H66+I66+J66+K66+L66</f>
        <v>4259</v>
      </c>
      <c r="N66" s="57" t="n">
        <f aca="false">L66</f>
        <v>0</v>
      </c>
    </row>
    <row r="67" customFormat="false" ht="23.25" hidden="false" customHeight="true" outlineLevel="0" collapsed="false">
      <c r="A67" s="53" t="s">
        <v>75</v>
      </c>
      <c r="B67" s="63" t="s">
        <v>24</v>
      </c>
      <c r="C67" s="64" t="s">
        <v>58</v>
      </c>
      <c r="D67" s="65" t="s">
        <v>76</v>
      </c>
      <c r="E67" s="64"/>
      <c r="F67" s="49" t="n">
        <f aca="false">F68+F79+F81+F73+F76</f>
        <v>11111</v>
      </c>
      <c r="G67" s="50" t="n">
        <f aca="false">G68+G79+G81+G73+G76</f>
        <v>496</v>
      </c>
      <c r="H67" s="49" t="n">
        <f aca="false">H68+H79+H81+H73+H76</f>
        <v>11607</v>
      </c>
      <c r="I67" s="50" t="n">
        <f aca="false">I68+I79+I81+I73+I76</f>
        <v>0</v>
      </c>
      <c r="J67" s="49" t="n">
        <f aca="false">J68+J79+J81+J73+J76</f>
        <v>0</v>
      </c>
      <c r="K67" s="51" t="n">
        <f aca="false">K68+K79+K81+K73+K76</f>
        <v>0</v>
      </c>
      <c r="L67" s="49" t="n">
        <f aca="false">L68+L79+L81+L73+L76</f>
        <v>0</v>
      </c>
      <c r="M67" s="50" t="n">
        <f aca="false">M68+M79+M81+M73+M76</f>
        <v>11607</v>
      </c>
      <c r="N67" s="49" t="n">
        <f aca="false">N68+N79+N81+N73+N76</f>
        <v>0</v>
      </c>
    </row>
    <row r="68" customFormat="false" ht="52.5" hidden="false" customHeight="true" outlineLevel="0" collapsed="false">
      <c r="A68" s="53" t="s">
        <v>77</v>
      </c>
      <c r="B68" s="63" t="s">
        <v>24</v>
      </c>
      <c r="C68" s="64" t="s">
        <v>58</v>
      </c>
      <c r="D68" s="65" t="s">
        <v>78</v>
      </c>
      <c r="E68" s="64"/>
      <c r="F68" s="49" t="n">
        <f aca="false">F71</f>
        <v>4395</v>
      </c>
      <c r="G68" s="50" t="n">
        <f aca="false">G69+G71</f>
        <v>1284</v>
      </c>
      <c r="H68" s="49" t="n">
        <f aca="false">H69+H71</f>
        <v>5679</v>
      </c>
      <c r="I68" s="50" t="n">
        <f aca="false">I69+I71</f>
        <v>0</v>
      </c>
      <c r="J68" s="49" t="n">
        <f aca="false">J69+J71</f>
        <v>0</v>
      </c>
      <c r="K68" s="51" t="n">
        <f aca="false">K69+K71</f>
        <v>0</v>
      </c>
      <c r="L68" s="49" t="n">
        <f aca="false">L69+L71</f>
        <v>0</v>
      </c>
      <c r="M68" s="50" t="n">
        <f aca="false">M69+M71</f>
        <v>5679</v>
      </c>
      <c r="N68" s="49" t="n">
        <f aca="false">N69+N71</f>
        <v>0</v>
      </c>
    </row>
    <row r="69" customFormat="false" ht="72" hidden="false" customHeight="true" outlineLevel="0" collapsed="false">
      <c r="A69" s="53" t="s">
        <v>79</v>
      </c>
      <c r="B69" s="63" t="s">
        <v>24</v>
      </c>
      <c r="C69" s="64" t="s">
        <v>58</v>
      </c>
      <c r="D69" s="65" t="s">
        <v>80</v>
      </c>
      <c r="E69" s="64"/>
      <c r="F69" s="49"/>
      <c r="G69" s="50" t="n">
        <f aca="false">G70</f>
        <v>5679</v>
      </c>
      <c r="H69" s="49" t="n">
        <f aca="false">H70</f>
        <v>5679</v>
      </c>
      <c r="I69" s="50" t="n">
        <f aca="false">I70</f>
        <v>0</v>
      </c>
      <c r="J69" s="49" t="n">
        <f aca="false">J70</f>
        <v>0</v>
      </c>
      <c r="K69" s="51" t="n">
        <f aca="false">K70</f>
        <v>0</v>
      </c>
      <c r="L69" s="49" t="n">
        <f aca="false">L70</f>
        <v>0</v>
      </c>
      <c r="M69" s="50" t="n">
        <f aca="false">M70</f>
        <v>5679</v>
      </c>
      <c r="N69" s="49" t="n">
        <f aca="false">N70</f>
        <v>0</v>
      </c>
    </row>
    <row r="70" customFormat="false" ht="85.5" hidden="false" customHeight="true" outlineLevel="0" collapsed="false">
      <c r="A70" s="53" t="s">
        <v>67</v>
      </c>
      <c r="B70" s="63" t="s">
        <v>24</v>
      </c>
      <c r="C70" s="64" t="s">
        <v>58</v>
      </c>
      <c r="D70" s="65" t="s">
        <v>80</v>
      </c>
      <c r="E70" s="64" t="s">
        <v>68</v>
      </c>
      <c r="F70" s="49"/>
      <c r="G70" s="50" t="n">
        <f aca="false">H70-F70</f>
        <v>5679</v>
      </c>
      <c r="H70" s="49" t="n">
        <v>5679</v>
      </c>
      <c r="I70" s="51"/>
      <c r="J70" s="49"/>
      <c r="L70" s="23"/>
      <c r="M70" s="50" t="n">
        <f aca="false">H70+I70+J70+K70+L70</f>
        <v>5679</v>
      </c>
      <c r="N70" s="57" t="n">
        <f aca="false">L70</f>
        <v>0</v>
      </c>
    </row>
    <row r="71" s="88" customFormat="true" ht="69" hidden="true" customHeight="true" outlineLevel="0" collapsed="false">
      <c r="A71" s="53" t="s">
        <v>79</v>
      </c>
      <c r="B71" s="82" t="s">
        <v>24</v>
      </c>
      <c r="C71" s="83" t="s">
        <v>58</v>
      </c>
      <c r="D71" s="84" t="s">
        <v>81</v>
      </c>
      <c r="E71" s="83"/>
      <c r="F71" s="85" t="n">
        <f aca="false">F72</f>
        <v>4395</v>
      </c>
      <c r="G71" s="85" t="n">
        <f aca="false">G72</f>
        <v>-4395</v>
      </c>
      <c r="H71" s="85" t="n">
        <f aca="false">H72</f>
        <v>0</v>
      </c>
      <c r="I71" s="86" t="n">
        <f aca="false">I72</f>
        <v>0</v>
      </c>
      <c r="J71" s="85" t="n">
        <f aca="false">J72</f>
        <v>0</v>
      </c>
      <c r="K71" s="87" t="n">
        <f aca="false">K72</f>
        <v>0</v>
      </c>
      <c r="L71" s="85" t="n">
        <f aca="false">L72</f>
        <v>0</v>
      </c>
      <c r="M71" s="86" t="n">
        <f aca="false">M72</f>
        <v>0</v>
      </c>
      <c r="N71" s="85" t="n">
        <f aca="false">N72</f>
        <v>0</v>
      </c>
    </row>
    <row r="72" s="88" customFormat="true" ht="85.5" hidden="true" customHeight="true" outlineLevel="0" collapsed="false">
      <c r="A72" s="53" t="s">
        <v>67</v>
      </c>
      <c r="B72" s="82" t="s">
        <v>24</v>
      </c>
      <c r="C72" s="83" t="s">
        <v>58</v>
      </c>
      <c r="D72" s="84" t="s">
        <v>81</v>
      </c>
      <c r="E72" s="83" t="s">
        <v>68</v>
      </c>
      <c r="F72" s="85" t="n">
        <v>4395</v>
      </c>
      <c r="G72" s="86" t="n">
        <f aca="false">H72-F72</f>
        <v>-4395</v>
      </c>
      <c r="H72" s="85"/>
      <c r="I72" s="87"/>
      <c r="J72" s="85"/>
      <c r="L72" s="89"/>
      <c r="M72" s="86"/>
      <c r="N72" s="90"/>
    </row>
    <row r="73" s="88" customFormat="true" ht="85.5" hidden="true" customHeight="true" outlineLevel="0" collapsed="false">
      <c r="A73" s="53" t="s">
        <v>82</v>
      </c>
      <c r="B73" s="82" t="s">
        <v>24</v>
      </c>
      <c r="C73" s="83" t="s">
        <v>58</v>
      </c>
      <c r="D73" s="84" t="s">
        <v>83</v>
      </c>
      <c r="E73" s="83"/>
      <c r="F73" s="85" t="n">
        <f aca="false">F74</f>
        <v>3709</v>
      </c>
      <c r="G73" s="86" t="n">
        <f aca="false">G74</f>
        <v>-3709</v>
      </c>
      <c r="H73" s="85" t="n">
        <f aca="false">H74</f>
        <v>0</v>
      </c>
      <c r="I73" s="86" t="n">
        <f aca="false">I74</f>
        <v>0</v>
      </c>
      <c r="J73" s="85" t="n">
        <f aca="false">J74</f>
        <v>0</v>
      </c>
      <c r="K73" s="87" t="n">
        <f aca="false">K74</f>
        <v>0</v>
      </c>
      <c r="L73" s="85" t="n">
        <f aca="false">L74</f>
        <v>0</v>
      </c>
      <c r="M73" s="86" t="n">
        <f aca="false">M74</f>
        <v>0</v>
      </c>
      <c r="N73" s="85" t="n">
        <f aca="false">N74</f>
        <v>0</v>
      </c>
    </row>
    <row r="74" s="88" customFormat="true" ht="84" hidden="true" customHeight="true" outlineLevel="0" collapsed="false">
      <c r="A74" s="53" t="s">
        <v>84</v>
      </c>
      <c r="B74" s="82" t="s">
        <v>24</v>
      </c>
      <c r="C74" s="83" t="s">
        <v>58</v>
      </c>
      <c r="D74" s="84" t="s">
        <v>85</v>
      </c>
      <c r="E74" s="83"/>
      <c r="F74" s="85" t="n">
        <f aca="false">F75</f>
        <v>3709</v>
      </c>
      <c r="G74" s="86" t="n">
        <f aca="false">G75</f>
        <v>-3709</v>
      </c>
      <c r="H74" s="85" t="n">
        <f aca="false">H75</f>
        <v>0</v>
      </c>
      <c r="I74" s="86" t="n">
        <f aca="false">I75</f>
        <v>0</v>
      </c>
      <c r="J74" s="85" t="n">
        <f aca="false">J75</f>
        <v>0</v>
      </c>
      <c r="K74" s="87" t="n">
        <f aca="false">K75</f>
        <v>0</v>
      </c>
      <c r="L74" s="85" t="n">
        <f aca="false">L75</f>
        <v>0</v>
      </c>
      <c r="M74" s="86" t="n">
        <f aca="false">M75</f>
        <v>0</v>
      </c>
      <c r="N74" s="85" t="n">
        <f aca="false">N75</f>
        <v>0</v>
      </c>
    </row>
    <row r="75" s="88" customFormat="true" ht="54.75" hidden="true" customHeight="true" outlineLevel="0" collapsed="false">
      <c r="A75" s="53" t="s">
        <v>52</v>
      </c>
      <c r="B75" s="82" t="s">
        <v>24</v>
      </c>
      <c r="C75" s="83" t="s">
        <v>58</v>
      </c>
      <c r="D75" s="84" t="s">
        <v>85</v>
      </c>
      <c r="E75" s="83" t="s">
        <v>53</v>
      </c>
      <c r="F75" s="85" t="n">
        <v>3709</v>
      </c>
      <c r="G75" s="86" t="n">
        <f aca="false">H75-F75</f>
        <v>-3709</v>
      </c>
      <c r="H75" s="91"/>
      <c r="I75" s="92"/>
      <c r="J75" s="91"/>
      <c r="L75" s="89"/>
      <c r="M75" s="93"/>
      <c r="N75" s="89"/>
    </row>
    <row r="76" customFormat="false" ht="67.5" hidden="false" customHeight="true" outlineLevel="0" collapsed="false">
      <c r="A76" s="53" t="s">
        <v>86</v>
      </c>
      <c r="B76" s="63" t="s">
        <v>24</v>
      </c>
      <c r="C76" s="64" t="s">
        <v>58</v>
      </c>
      <c r="D76" s="65" t="s">
        <v>87</v>
      </c>
      <c r="E76" s="64"/>
      <c r="F76" s="49" t="n">
        <f aca="false">F78</f>
        <v>470</v>
      </c>
      <c r="G76" s="50" t="n">
        <f aca="false">G77</f>
        <v>5160</v>
      </c>
      <c r="H76" s="49" t="n">
        <f aca="false">H77</f>
        <v>5630</v>
      </c>
      <c r="I76" s="50" t="n">
        <f aca="false">I77</f>
        <v>0</v>
      </c>
      <c r="J76" s="49" t="n">
        <f aca="false">J77</f>
        <v>0</v>
      </c>
      <c r="K76" s="51" t="n">
        <f aca="false">K77</f>
        <v>0</v>
      </c>
      <c r="L76" s="49" t="n">
        <f aca="false">L77</f>
        <v>0</v>
      </c>
      <c r="M76" s="50" t="n">
        <f aca="false">M77</f>
        <v>5630</v>
      </c>
      <c r="N76" s="49" t="n">
        <f aca="false">N77</f>
        <v>0</v>
      </c>
    </row>
    <row r="77" customFormat="false" ht="67.5" hidden="false" customHeight="true" outlineLevel="0" collapsed="false">
      <c r="A77" s="53" t="s">
        <v>88</v>
      </c>
      <c r="B77" s="63" t="s">
        <v>24</v>
      </c>
      <c r="C77" s="64" t="s">
        <v>58</v>
      </c>
      <c r="D77" s="65" t="s">
        <v>89</v>
      </c>
      <c r="E77" s="64"/>
      <c r="F77" s="49"/>
      <c r="G77" s="50" t="n">
        <f aca="false">G78</f>
        <v>5160</v>
      </c>
      <c r="H77" s="49" t="n">
        <f aca="false">H78</f>
        <v>5630</v>
      </c>
      <c r="I77" s="50" t="n">
        <f aca="false">I78</f>
        <v>0</v>
      </c>
      <c r="J77" s="49" t="n">
        <f aca="false">J78</f>
        <v>0</v>
      </c>
      <c r="K77" s="51" t="n">
        <f aca="false">K78</f>
        <v>0</v>
      </c>
      <c r="L77" s="49" t="n">
        <f aca="false">L78</f>
        <v>0</v>
      </c>
      <c r="M77" s="50" t="n">
        <f aca="false">M78</f>
        <v>5630</v>
      </c>
      <c r="N77" s="49" t="n">
        <f aca="false">N78</f>
        <v>0</v>
      </c>
    </row>
    <row r="78" customFormat="false" ht="54" hidden="false" customHeight="true" outlineLevel="0" collapsed="false">
      <c r="A78" s="53" t="s">
        <v>52</v>
      </c>
      <c r="B78" s="63" t="s">
        <v>24</v>
      </c>
      <c r="C78" s="64" t="s">
        <v>58</v>
      </c>
      <c r="D78" s="65" t="s">
        <v>89</v>
      </c>
      <c r="E78" s="64" t="s">
        <v>53</v>
      </c>
      <c r="F78" s="49" t="n">
        <v>470</v>
      </c>
      <c r="G78" s="50" t="n">
        <f aca="false">H78-F78</f>
        <v>5160</v>
      </c>
      <c r="H78" s="49" t="n">
        <v>5630</v>
      </c>
      <c r="I78" s="51"/>
      <c r="J78" s="49"/>
      <c r="L78" s="23"/>
      <c r="M78" s="50" t="n">
        <f aca="false">H78+I78+J78+K78+L78</f>
        <v>5630</v>
      </c>
      <c r="N78" s="57" t="n">
        <f aca="false">L78</f>
        <v>0</v>
      </c>
    </row>
    <row r="79" customFormat="false" ht="50.25" hidden="false" customHeight="true" outlineLevel="0" collapsed="false">
      <c r="A79" s="53" t="s">
        <v>90</v>
      </c>
      <c r="B79" s="63" t="s">
        <v>24</v>
      </c>
      <c r="C79" s="64" t="s">
        <v>58</v>
      </c>
      <c r="D79" s="65" t="s">
        <v>91</v>
      </c>
      <c r="E79" s="64"/>
      <c r="F79" s="49" t="n">
        <f aca="false">F80</f>
        <v>298</v>
      </c>
      <c r="G79" s="50" t="n">
        <f aca="false">G80</f>
        <v>0</v>
      </c>
      <c r="H79" s="49" t="n">
        <f aca="false">H80</f>
        <v>298</v>
      </c>
      <c r="I79" s="50" t="n">
        <f aca="false">I80</f>
        <v>0</v>
      </c>
      <c r="J79" s="49" t="n">
        <f aca="false">J80</f>
        <v>0</v>
      </c>
      <c r="K79" s="51" t="n">
        <f aca="false">K80</f>
        <v>0</v>
      </c>
      <c r="L79" s="49" t="n">
        <f aca="false">L80</f>
        <v>0</v>
      </c>
      <c r="M79" s="50" t="n">
        <f aca="false">M80</f>
        <v>298</v>
      </c>
      <c r="N79" s="49" t="n">
        <f aca="false">N80</f>
        <v>0</v>
      </c>
    </row>
    <row r="80" customFormat="false" ht="54.75" hidden="false" customHeight="true" outlineLevel="0" collapsed="false">
      <c r="A80" s="53" t="s">
        <v>52</v>
      </c>
      <c r="B80" s="63" t="s">
        <v>24</v>
      </c>
      <c r="C80" s="64" t="s">
        <v>58</v>
      </c>
      <c r="D80" s="65" t="s">
        <v>91</v>
      </c>
      <c r="E80" s="64" t="s">
        <v>53</v>
      </c>
      <c r="F80" s="49" t="n">
        <v>298</v>
      </c>
      <c r="G80" s="50" t="n">
        <f aca="false">H80-F80</f>
        <v>0</v>
      </c>
      <c r="H80" s="57" t="n">
        <f aca="false">149+149</f>
        <v>298</v>
      </c>
      <c r="I80" s="70"/>
      <c r="J80" s="57"/>
      <c r="L80" s="23"/>
      <c r="M80" s="50" t="n">
        <f aca="false">H80+I80+J80+K80+L80</f>
        <v>298</v>
      </c>
      <c r="N80" s="57" t="n">
        <f aca="false">L80</f>
        <v>0</v>
      </c>
    </row>
    <row r="81" s="88" customFormat="true" ht="118.5" hidden="true" customHeight="true" outlineLevel="0" collapsed="false">
      <c r="A81" s="53" t="s">
        <v>92</v>
      </c>
      <c r="B81" s="82" t="s">
        <v>24</v>
      </c>
      <c r="C81" s="83" t="s">
        <v>58</v>
      </c>
      <c r="D81" s="84" t="s">
        <v>93</v>
      </c>
      <c r="E81" s="83"/>
      <c r="F81" s="85" t="n">
        <f aca="false">F82</f>
        <v>2239</v>
      </c>
      <c r="G81" s="86" t="n">
        <f aca="false">G82</f>
        <v>-2239</v>
      </c>
      <c r="H81" s="85" t="n">
        <f aca="false">H82</f>
        <v>0</v>
      </c>
      <c r="I81" s="86" t="n">
        <f aca="false">I82</f>
        <v>0</v>
      </c>
      <c r="J81" s="85" t="n">
        <f aca="false">J82</f>
        <v>0</v>
      </c>
      <c r="K81" s="87" t="n">
        <f aca="false">K82</f>
        <v>0</v>
      </c>
      <c r="L81" s="85" t="n">
        <f aca="false">L82</f>
        <v>0</v>
      </c>
      <c r="M81" s="86" t="n">
        <f aca="false">M82</f>
        <v>0</v>
      </c>
      <c r="N81" s="85" t="n">
        <f aca="false">N82</f>
        <v>0</v>
      </c>
    </row>
    <row r="82" s="88" customFormat="true" ht="52.5" hidden="true" customHeight="true" outlineLevel="0" collapsed="false">
      <c r="A82" s="53" t="s">
        <v>52</v>
      </c>
      <c r="B82" s="82" t="s">
        <v>24</v>
      </c>
      <c r="C82" s="83" t="s">
        <v>58</v>
      </c>
      <c r="D82" s="84" t="s">
        <v>93</v>
      </c>
      <c r="E82" s="83" t="s">
        <v>53</v>
      </c>
      <c r="F82" s="85" t="n">
        <v>2239</v>
      </c>
      <c r="G82" s="86" t="n">
        <f aca="false">H82-F82</f>
        <v>-2239</v>
      </c>
      <c r="H82" s="91"/>
      <c r="I82" s="92"/>
      <c r="J82" s="91"/>
      <c r="L82" s="89"/>
      <c r="M82" s="93"/>
      <c r="N82" s="89"/>
    </row>
    <row r="83" customFormat="false" ht="15" hidden="false" customHeight="true" outlineLevel="0" collapsed="false">
      <c r="A83" s="77"/>
      <c r="B83" s="78"/>
      <c r="C83" s="79"/>
      <c r="D83" s="94"/>
      <c r="E83" s="79"/>
      <c r="F83" s="23"/>
      <c r="G83" s="24"/>
      <c r="H83" s="23"/>
      <c r="I83" s="25"/>
      <c r="J83" s="23"/>
      <c r="L83" s="23"/>
      <c r="M83" s="24"/>
      <c r="N83" s="23"/>
    </row>
    <row r="84" s="33" customFormat="true" ht="84.75" hidden="false" customHeight="true" outlineLevel="0" collapsed="false">
      <c r="A84" s="26" t="s">
        <v>94</v>
      </c>
      <c r="B84" s="27" t="s">
        <v>95</v>
      </c>
      <c r="C84" s="28"/>
      <c r="D84" s="29"/>
      <c r="E84" s="28"/>
      <c r="F84" s="95" t="n">
        <f aca="false">F86+F101+F116</f>
        <v>88626</v>
      </c>
      <c r="G84" s="96" t="n">
        <f aca="false">G86+G101+G116</f>
        <v>36054</v>
      </c>
      <c r="H84" s="95" t="n">
        <f aca="false">H86+H101+H116</f>
        <v>124680</v>
      </c>
      <c r="I84" s="96" t="n">
        <f aca="false">I86+I101+I116</f>
        <v>4365</v>
      </c>
      <c r="J84" s="95" t="n">
        <f aca="false">J86+J101+J116</f>
        <v>-2236</v>
      </c>
      <c r="K84" s="97" t="n">
        <f aca="false">K86+K101+K116</f>
        <v>0</v>
      </c>
      <c r="L84" s="95" t="n">
        <f aca="false">L86+L101+L116</f>
        <v>2236</v>
      </c>
      <c r="M84" s="96" t="n">
        <f aca="false">M86+M101+M116</f>
        <v>129045</v>
      </c>
      <c r="N84" s="95" t="n">
        <f aca="false">N86+N101+N116</f>
        <v>2236</v>
      </c>
    </row>
    <row r="85" s="33" customFormat="true" ht="20.25" hidden="false" customHeight="false" outlineLevel="0" collapsed="false">
      <c r="A85" s="26"/>
      <c r="B85" s="27"/>
      <c r="C85" s="28"/>
      <c r="D85" s="29"/>
      <c r="E85" s="28"/>
      <c r="F85" s="98"/>
      <c r="G85" s="99"/>
      <c r="H85" s="98"/>
      <c r="I85" s="99"/>
      <c r="J85" s="98"/>
      <c r="K85" s="100"/>
      <c r="L85" s="98"/>
      <c r="M85" s="99"/>
      <c r="N85" s="98"/>
    </row>
    <row r="86" s="45" customFormat="true" ht="18.75" hidden="false" customHeight="false" outlineLevel="0" collapsed="false">
      <c r="A86" s="38" t="s">
        <v>96</v>
      </c>
      <c r="B86" s="39" t="s">
        <v>30</v>
      </c>
      <c r="C86" s="40" t="s">
        <v>25</v>
      </c>
      <c r="D86" s="59"/>
      <c r="E86" s="40"/>
      <c r="F86" s="42" t="n">
        <f aca="false">F87</f>
        <v>30793</v>
      </c>
      <c r="G86" s="43" t="n">
        <f aca="false">G87+G95</f>
        <v>20670</v>
      </c>
      <c r="H86" s="42" t="n">
        <f aca="false">H87+H95</f>
        <v>51463</v>
      </c>
      <c r="I86" s="43" t="n">
        <f aca="false">I87+I93+I95+I91</f>
        <v>4365</v>
      </c>
      <c r="J86" s="43" t="n">
        <f aca="false">J87+J93+J95+J91</f>
        <v>-2236</v>
      </c>
      <c r="K86" s="43" t="n">
        <f aca="false">K87+K93+K95+K91</f>
        <v>0</v>
      </c>
      <c r="L86" s="43" t="n">
        <f aca="false">L87+L93+L95+L91</f>
        <v>2236</v>
      </c>
      <c r="M86" s="43" t="n">
        <f aca="false">M87+M93+M95+M91</f>
        <v>55828</v>
      </c>
      <c r="N86" s="42" t="n">
        <f aca="false">N87+N93+N95+N91</f>
        <v>2236</v>
      </c>
    </row>
    <row r="87" s="52" customFormat="true" ht="38.25" hidden="false" customHeight="true" outlineLevel="0" collapsed="false">
      <c r="A87" s="53" t="s">
        <v>97</v>
      </c>
      <c r="B87" s="63" t="s">
        <v>30</v>
      </c>
      <c r="C87" s="64" t="s">
        <v>25</v>
      </c>
      <c r="D87" s="65" t="s">
        <v>98</v>
      </c>
      <c r="E87" s="64"/>
      <c r="F87" s="49" t="n">
        <f aca="false">F89+F90</f>
        <v>30793</v>
      </c>
      <c r="G87" s="49" t="n">
        <f aca="false">G89+G90</f>
        <v>19978</v>
      </c>
      <c r="H87" s="49" t="n">
        <f aca="false">H89+H90</f>
        <v>50771</v>
      </c>
      <c r="I87" s="50" t="n">
        <f aca="false">I89+I90</f>
        <v>4365</v>
      </c>
      <c r="J87" s="49" t="n">
        <f aca="false">J88+J89+J90</f>
        <v>-2236</v>
      </c>
      <c r="K87" s="49" t="n">
        <f aca="false">K88+K89+K90</f>
        <v>0</v>
      </c>
      <c r="L87" s="49" t="n">
        <f aca="false">L88+L89+L90</f>
        <v>0</v>
      </c>
      <c r="M87" s="49" t="n">
        <f aca="false">M88+M89+M90</f>
        <v>52900</v>
      </c>
      <c r="N87" s="49" t="n">
        <f aca="false">N88+N89+N90</f>
        <v>0</v>
      </c>
    </row>
    <row r="88" s="52" customFormat="true" ht="38.25" hidden="false" customHeight="true" outlineLevel="0" collapsed="false">
      <c r="A88" s="53" t="s">
        <v>99</v>
      </c>
      <c r="B88" s="63" t="s">
        <v>30</v>
      </c>
      <c r="C88" s="64" t="s">
        <v>25</v>
      </c>
      <c r="D88" s="65" t="s">
        <v>98</v>
      </c>
      <c r="E88" s="64" t="s">
        <v>100</v>
      </c>
      <c r="F88" s="49"/>
      <c r="G88" s="50"/>
      <c r="H88" s="49"/>
      <c r="I88" s="51"/>
      <c r="J88" s="49" t="n">
        <v>48535</v>
      </c>
      <c r="K88" s="51"/>
      <c r="L88" s="49"/>
      <c r="M88" s="50" t="n">
        <f aca="false">H88+I88+J88+K88+L88</f>
        <v>48535</v>
      </c>
      <c r="N88" s="57" t="n">
        <f aca="false">L88</f>
        <v>0</v>
      </c>
    </row>
    <row r="89" s="55" customFormat="true" ht="87.75" hidden="false" customHeight="true" outlineLevel="0" collapsed="false">
      <c r="A89" s="53" t="s">
        <v>67</v>
      </c>
      <c r="B89" s="63" t="s">
        <v>30</v>
      </c>
      <c r="C89" s="64" t="s">
        <v>25</v>
      </c>
      <c r="D89" s="65" t="s">
        <v>98</v>
      </c>
      <c r="E89" s="64" t="s">
        <v>68</v>
      </c>
      <c r="F89" s="49" t="n">
        <v>30793</v>
      </c>
      <c r="G89" s="50" t="n">
        <f aca="false">H89-F89</f>
        <v>19969</v>
      </c>
      <c r="H89" s="49" t="n">
        <v>50762</v>
      </c>
      <c r="I89" s="51" t="n">
        <f aca="false">3672+693</f>
        <v>4365</v>
      </c>
      <c r="J89" s="49" t="n">
        <v>-50762</v>
      </c>
      <c r="L89" s="56"/>
      <c r="M89" s="50" t="n">
        <f aca="false">H89+I89+J89+K89+L89</f>
        <v>4365</v>
      </c>
      <c r="N89" s="57" t="n">
        <f aca="false">L89</f>
        <v>0</v>
      </c>
    </row>
    <row r="90" s="102" customFormat="true" ht="93" hidden="true" customHeight="true" outlineLevel="0" collapsed="false">
      <c r="A90" s="53" t="s">
        <v>101</v>
      </c>
      <c r="B90" s="82" t="s">
        <v>30</v>
      </c>
      <c r="C90" s="83" t="s">
        <v>25</v>
      </c>
      <c r="D90" s="84" t="s">
        <v>98</v>
      </c>
      <c r="E90" s="83" t="s">
        <v>102</v>
      </c>
      <c r="F90" s="85"/>
      <c r="G90" s="86" t="n">
        <f aca="false">H90-F90</f>
        <v>9</v>
      </c>
      <c r="H90" s="90" t="n">
        <v>9</v>
      </c>
      <c r="I90" s="101"/>
      <c r="J90" s="90" t="n">
        <v>-9</v>
      </c>
      <c r="L90" s="91"/>
      <c r="M90" s="86" t="n">
        <f aca="false">H90+I90+J90+K90+L90</f>
        <v>0</v>
      </c>
      <c r="N90" s="90" t="n">
        <f aca="false">L90</f>
        <v>0</v>
      </c>
    </row>
    <row r="91" s="55" customFormat="true" ht="70.5" hidden="false" customHeight="true" outlineLevel="0" collapsed="false">
      <c r="A91" s="53" t="s">
        <v>36</v>
      </c>
      <c r="B91" s="63" t="s">
        <v>30</v>
      </c>
      <c r="C91" s="64" t="s">
        <v>25</v>
      </c>
      <c r="D91" s="65" t="s">
        <v>37</v>
      </c>
      <c r="E91" s="64"/>
      <c r="F91" s="49"/>
      <c r="G91" s="50"/>
      <c r="H91" s="57"/>
      <c r="I91" s="70" t="n">
        <f aca="false">I92</f>
        <v>0</v>
      </c>
      <c r="J91" s="57" t="n">
        <f aca="false">J92</f>
        <v>0</v>
      </c>
      <c r="K91" s="55" t="n">
        <f aca="false">K92</f>
        <v>0</v>
      </c>
      <c r="L91" s="57" t="n">
        <f aca="false">L92</f>
        <v>463</v>
      </c>
      <c r="M91" s="50" t="n">
        <f aca="false">M92</f>
        <v>463</v>
      </c>
      <c r="N91" s="57" t="n">
        <f aca="false">N92</f>
        <v>463</v>
      </c>
    </row>
    <row r="92" s="55" customFormat="true" ht="24" hidden="false" customHeight="true" outlineLevel="0" collapsed="false">
      <c r="A92" s="53" t="s">
        <v>28</v>
      </c>
      <c r="B92" s="63" t="s">
        <v>30</v>
      </c>
      <c r="C92" s="64" t="s">
        <v>25</v>
      </c>
      <c r="D92" s="65" t="s">
        <v>37</v>
      </c>
      <c r="E92" s="64" t="s">
        <v>31</v>
      </c>
      <c r="F92" s="49"/>
      <c r="G92" s="50"/>
      <c r="H92" s="57"/>
      <c r="I92" s="70"/>
      <c r="J92" s="57"/>
      <c r="L92" s="57" t="n">
        <v>463</v>
      </c>
      <c r="M92" s="50" t="n">
        <f aca="false">H92+I92+J92+K92+L92</f>
        <v>463</v>
      </c>
      <c r="N92" s="57" t="n">
        <f aca="false">L92</f>
        <v>463</v>
      </c>
    </row>
    <row r="93" s="55" customFormat="true" ht="105.75" hidden="false" customHeight="true" outlineLevel="0" collapsed="false">
      <c r="A93" s="53" t="s">
        <v>42</v>
      </c>
      <c r="B93" s="63" t="s">
        <v>30</v>
      </c>
      <c r="C93" s="64" t="s">
        <v>25</v>
      </c>
      <c r="D93" s="65" t="s">
        <v>43</v>
      </c>
      <c r="E93" s="64"/>
      <c r="F93" s="49"/>
      <c r="G93" s="50"/>
      <c r="H93" s="57"/>
      <c r="I93" s="70" t="n">
        <f aca="false">I94</f>
        <v>0</v>
      </c>
      <c r="J93" s="57" t="n">
        <f aca="false">J94</f>
        <v>0</v>
      </c>
      <c r="K93" s="70" t="n">
        <f aca="false">K94</f>
        <v>0</v>
      </c>
      <c r="L93" s="49" t="n">
        <f aca="false">L94</f>
        <v>1773</v>
      </c>
      <c r="M93" s="50" t="n">
        <f aca="false">M94</f>
        <v>1773</v>
      </c>
      <c r="N93" s="49" t="n">
        <f aca="false">N94</f>
        <v>1773</v>
      </c>
    </row>
    <row r="94" s="55" customFormat="true" ht="27" hidden="false" customHeight="true" outlineLevel="0" collapsed="false">
      <c r="A94" s="53" t="s">
        <v>28</v>
      </c>
      <c r="B94" s="63" t="s">
        <v>30</v>
      </c>
      <c r="C94" s="64" t="s">
        <v>25</v>
      </c>
      <c r="D94" s="65" t="s">
        <v>43</v>
      </c>
      <c r="E94" s="64" t="s">
        <v>31</v>
      </c>
      <c r="F94" s="49"/>
      <c r="G94" s="50"/>
      <c r="H94" s="57"/>
      <c r="I94" s="70"/>
      <c r="J94" s="57"/>
      <c r="L94" s="49" t="n">
        <v>1773</v>
      </c>
      <c r="M94" s="50" t="n">
        <f aca="false">H94+I94+J94+K94+L94</f>
        <v>1773</v>
      </c>
      <c r="N94" s="49" t="n">
        <f aca="false">L94</f>
        <v>1773</v>
      </c>
    </row>
    <row r="95" s="55" customFormat="true" ht="31.5" hidden="false" customHeight="true" outlineLevel="0" collapsed="false">
      <c r="A95" s="53" t="s">
        <v>75</v>
      </c>
      <c r="B95" s="63" t="s">
        <v>30</v>
      </c>
      <c r="C95" s="64" t="s">
        <v>25</v>
      </c>
      <c r="D95" s="65" t="s">
        <v>76</v>
      </c>
      <c r="E95" s="64"/>
      <c r="F95" s="49"/>
      <c r="G95" s="50" t="n">
        <f aca="false">G96</f>
        <v>692</v>
      </c>
      <c r="H95" s="49" t="n">
        <f aca="false">H96</f>
        <v>692</v>
      </c>
      <c r="I95" s="50" t="n">
        <f aca="false">I96</f>
        <v>0</v>
      </c>
      <c r="J95" s="49" t="n">
        <f aca="false">J96</f>
        <v>0</v>
      </c>
      <c r="K95" s="51" t="n">
        <f aca="false">K96</f>
        <v>0</v>
      </c>
      <c r="L95" s="49" t="n">
        <f aca="false">L96</f>
        <v>0</v>
      </c>
      <c r="M95" s="50" t="n">
        <f aca="false">M96</f>
        <v>692</v>
      </c>
      <c r="N95" s="49" t="n">
        <f aca="false">N96</f>
        <v>0</v>
      </c>
    </row>
    <row r="96" s="55" customFormat="true" ht="93" hidden="false" customHeight="true" outlineLevel="0" collapsed="false">
      <c r="A96" s="53" t="s">
        <v>82</v>
      </c>
      <c r="B96" s="63" t="s">
        <v>30</v>
      </c>
      <c r="C96" s="64" t="s">
        <v>25</v>
      </c>
      <c r="D96" s="65" t="s">
        <v>83</v>
      </c>
      <c r="E96" s="64"/>
      <c r="F96" s="49"/>
      <c r="G96" s="50" t="n">
        <f aca="false">G97</f>
        <v>692</v>
      </c>
      <c r="H96" s="49" t="n">
        <f aca="false">H97</f>
        <v>692</v>
      </c>
      <c r="I96" s="50" t="n">
        <f aca="false">I97</f>
        <v>0</v>
      </c>
      <c r="J96" s="49" t="n">
        <f aca="false">J97</f>
        <v>0</v>
      </c>
      <c r="K96" s="51" t="n">
        <f aca="false">K97</f>
        <v>0</v>
      </c>
      <c r="L96" s="49" t="n">
        <f aca="false">L97</f>
        <v>0</v>
      </c>
      <c r="M96" s="50" t="n">
        <f aca="false">M97</f>
        <v>692</v>
      </c>
      <c r="N96" s="49" t="n">
        <f aca="false">N97</f>
        <v>0</v>
      </c>
    </row>
    <row r="97" s="55" customFormat="true" ht="85.5" hidden="false" customHeight="true" outlineLevel="0" collapsed="false">
      <c r="A97" s="53" t="s">
        <v>84</v>
      </c>
      <c r="B97" s="63" t="s">
        <v>30</v>
      </c>
      <c r="C97" s="64" t="s">
        <v>25</v>
      </c>
      <c r="D97" s="65" t="s">
        <v>85</v>
      </c>
      <c r="E97" s="64"/>
      <c r="F97" s="49"/>
      <c r="G97" s="50" t="n">
        <f aca="false">G99</f>
        <v>692</v>
      </c>
      <c r="H97" s="49" t="n">
        <f aca="false">H99</f>
        <v>692</v>
      </c>
      <c r="I97" s="50" t="n">
        <f aca="false">I99</f>
        <v>0</v>
      </c>
      <c r="J97" s="49" t="n">
        <f aca="false">J98+J99</f>
        <v>0</v>
      </c>
      <c r="K97" s="49" t="n">
        <f aca="false">K98+K99</f>
        <v>0</v>
      </c>
      <c r="L97" s="49" t="n">
        <f aca="false">L98+L99</f>
        <v>0</v>
      </c>
      <c r="M97" s="49" t="n">
        <f aca="false">M98+M99</f>
        <v>692</v>
      </c>
      <c r="N97" s="49" t="n">
        <f aca="false">N98+N99</f>
        <v>0</v>
      </c>
    </row>
    <row r="98" s="55" customFormat="true" ht="54" hidden="false" customHeight="true" outlineLevel="0" collapsed="false">
      <c r="A98" s="53" t="s">
        <v>52</v>
      </c>
      <c r="B98" s="63" t="s">
        <v>30</v>
      </c>
      <c r="C98" s="64" t="s">
        <v>25</v>
      </c>
      <c r="D98" s="65" t="s">
        <v>85</v>
      </c>
      <c r="E98" s="64" t="s">
        <v>53</v>
      </c>
      <c r="F98" s="49"/>
      <c r="G98" s="50"/>
      <c r="H98" s="49"/>
      <c r="I98" s="51"/>
      <c r="J98" s="49" t="n">
        <v>692</v>
      </c>
      <c r="K98" s="51"/>
      <c r="L98" s="49"/>
      <c r="M98" s="50" t="n">
        <f aca="false">H98+I98+J98+K98+L98</f>
        <v>692</v>
      </c>
      <c r="N98" s="57" t="n">
        <f aca="false">L98</f>
        <v>0</v>
      </c>
    </row>
    <row r="99" s="102" customFormat="true" ht="93" hidden="true" customHeight="true" outlineLevel="0" collapsed="false">
      <c r="A99" s="53" t="s">
        <v>101</v>
      </c>
      <c r="B99" s="82" t="s">
        <v>30</v>
      </c>
      <c r="C99" s="83" t="s">
        <v>25</v>
      </c>
      <c r="D99" s="84" t="s">
        <v>85</v>
      </c>
      <c r="E99" s="83" t="s">
        <v>102</v>
      </c>
      <c r="F99" s="85"/>
      <c r="G99" s="86" t="n">
        <f aca="false">H99-F99</f>
        <v>692</v>
      </c>
      <c r="H99" s="90" t="n">
        <v>692</v>
      </c>
      <c r="I99" s="101"/>
      <c r="J99" s="90" t="n">
        <v>-692</v>
      </c>
      <c r="L99" s="91"/>
      <c r="M99" s="86" t="n">
        <f aca="false">H99+I99+J99+K99+L99</f>
        <v>0</v>
      </c>
      <c r="N99" s="90" t="n">
        <f aca="false">L99</f>
        <v>0</v>
      </c>
    </row>
    <row r="100" s="55" customFormat="true" ht="19.5" hidden="false" customHeight="true" outlineLevel="0" collapsed="false">
      <c r="A100" s="53"/>
      <c r="B100" s="63"/>
      <c r="C100" s="64"/>
      <c r="D100" s="65"/>
      <c r="E100" s="64"/>
      <c r="F100" s="56"/>
      <c r="G100" s="74"/>
      <c r="H100" s="56"/>
      <c r="I100" s="75"/>
      <c r="J100" s="56"/>
      <c r="L100" s="56"/>
      <c r="M100" s="74"/>
      <c r="N100" s="56"/>
    </row>
    <row r="101" customFormat="false" ht="81" hidden="false" customHeight="true" outlineLevel="0" collapsed="false">
      <c r="A101" s="38" t="s">
        <v>103</v>
      </c>
      <c r="B101" s="39" t="s">
        <v>30</v>
      </c>
      <c r="C101" s="40" t="s">
        <v>104</v>
      </c>
      <c r="D101" s="59"/>
      <c r="E101" s="40"/>
      <c r="F101" s="42" t="n">
        <f aca="false">F102+F106</f>
        <v>57833</v>
      </c>
      <c r="G101" s="43" t="n">
        <f aca="false">G102+G106</f>
        <v>15384</v>
      </c>
      <c r="H101" s="42" t="n">
        <f aca="false">H102+H106</f>
        <v>73217</v>
      </c>
      <c r="I101" s="43" t="n">
        <f aca="false">I102+I106</f>
        <v>0</v>
      </c>
      <c r="J101" s="42" t="n">
        <f aca="false">J102+J106</f>
        <v>-1000</v>
      </c>
      <c r="K101" s="44" t="n">
        <f aca="false">K102+K106</f>
        <v>0</v>
      </c>
      <c r="L101" s="42" t="n">
        <f aca="false">L102+L106</f>
        <v>0</v>
      </c>
      <c r="M101" s="43" t="n">
        <f aca="false">M102+M106</f>
        <v>72217</v>
      </c>
      <c r="N101" s="42" t="n">
        <f aca="false">N102+N106</f>
        <v>0</v>
      </c>
    </row>
    <row r="102" customFormat="false" ht="25.5" hidden="false" customHeight="true" outlineLevel="0" collapsed="false">
      <c r="A102" s="53" t="s">
        <v>105</v>
      </c>
      <c r="B102" s="63" t="s">
        <v>30</v>
      </c>
      <c r="C102" s="64" t="s">
        <v>104</v>
      </c>
      <c r="D102" s="65" t="s">
        <v>106</v>
      </c>
      <c r="E102" s="64"/>
      <c r="F102" s="49" t="n">
        <f aca="false">F104+F105</f>
        <v>52757</v>
      </c>
      <c r="G102" s="50" t="n">
        <f aca="false">G104+G105</f>
        <v>14197</v>
      </c>
      <c r="H102" s="49" t="n">
        <f aca="false">H104+H105</f>
        <v>66954</v>
      </c>
      <c r="I102" s="50" t="n">
        <f aca="false">I104+I105</f>
        <v>0</v>
      </c>
      <c r="J102" s="49" t="n">
        <f aca="false">J103+J104+J105</f>
        <v>0</v>
      </c>
      <c r="K102" s="49" t="n">
        <f aca="false">K103+K104+K105</f>
        <v>0</v>
      </c>
      <c r="L102" s="49" t="n">
        <f aca="false">L103+L104+L105</f>
        <v>0</v>
      </c>
      <c r="M102" s="49" t="n">
        <f aca="false">M103+M104+M105</f>
        <v>66954</v>
      </c>
      <c r="N102" s="49" t="n">
        <f aca="false">N103+N104+N105</f>
        <v>0</v>
      </c>
    </row>
    <row r="103" customFormat="false" ht="42.75" hidden="false" customHeight="true" outlineLevel="0" collapsed="false">
      <c r="A103" s="53" t="s">
        <v>99</v>
      </c>
      <c r="B103" s="63" t="s">
        <v>30</v>
      </c>
      <c r="C103" s="64" t="s">
        <v>104</v>
      </c>
      <c r="D103" s="65" t="s">
        <v>106</v>
      </c>
      <c r="E103" s="64" t="s">
        <v>100</v>
      </c>
      <c r="F103" s="49"/>
      <c r="G103" s="50"/>
      <c r="H103" s="49"/>
      <c r="I103" s="51"/>
      <c r="J103" s="49" t="n">
        <v>66954</v>
      </c>
      <c r="K103" s="51"/>
      <c r="L103" s="49"/>
      <c r="M103" s="50" t="n">
        <f aca="false">H103+I103+J103+K103+L103</f>
        <v>66954</v>
      </c>
      <c r="N103" s="57" t="n">
        <f aca="false">L103</f>
        <v>0</v>
      </c>
    </row>
    <row r="104" s="88" customFormat="true" ht="87" hidden="true" customHeight="true" outlineLevel="0" collapsed="false">
      <c r="A104" s="53" t="s">
        <v>67</v>
      </c>
      <c r="B104" s="82" t="s">
        <v>30</v>
      </c>
      <c r="C104" s="83" t="s">
        <v>104</v>
      </c>
      <c r="D104" s="84" t="s">
        <v>106</v>
      </c>
      <c r="E104" s="83" t="s">
        <v>68</v>
      </c>
      <c r="F104" s="85" t="n">
        <v>52322</v>
      </c>
      <c r="G104" s="86" t="n">
        <f aca="false">H104-F104</f>
        <v>6569</v>
      </c>
      <c r="H104" s="85" t="n">
        <f aca="false">65930-7039</f>
        <v>58891</v>
      </c>
      <c r="I104" s="87"/>
      <c r="J104" s="85" t="n">
        <v>-58891</v>
      </c>
      <c r="L104" s="89"/>
      <c r="M104" s="86" t="n">
        <f aca="false">H104+I104+J104+K104+L104</f>
        <v>0</v>
      </c>
      <c r="N104" s="90" t="n">
        <f aca="false">L104</f>
        <v>0</v>
      </c>
    </row>
    <row r="105" s="88" customFormat="true" ht="87.75" hidden="true" customHeight="true" outlineLevel="0" collapsed="false">
      <c r="A105" s="53" t="s">
        <v>101</v>
      </c>
      <c r="B105" s="82" t="s">
        <v>30</v>
      </c>
      <c r="C105" s="83" t="s">
        <v>104</v>
      </c>
      <c r="D105" s="84" t="s">
        <v>106</v>
      </c>
      <c r="E105" s="83" t="s">
        <v>102</v>
      </c>
      <c r="F105" s="85" t="n">
        <v>435</v>
      </c>
      <c r="G105" s="86" t="n">
        <f aca="false">H105-F105</f>
        <v>7628</v>
      </c>
      <c r="H105" s="85" t="n">
        <f aca="false">1024+7039</f>
        <v>8063</v>
      </c>
      <c r="I105" s="87"/>
      <c r="J105" s="85" t="n">
        <v>-8063</v>
      </c>
      <c r="L105" s="89"/>
      <c r="M105" s="86" t="n">
        <f aca="false">H105+I105+J105+K105+L105</f>
        <v>0</v>
      </c>
      <c r="N105" s="90" t="n">
        <f aca="false">L105</f>
        <v>0</v>
      </c>
    </row>
    <row r="106" customFormat="false" ht="24" hidden="false" customHeight="true" outlineLevel="0" collapsed="false">
      <c r="A106" s="53" t="s">
        <v>75</v>
      </c>
      <c r="B106" s="63" t="s">
        <v>30</v>
      </c>
      <c r="C106" s="64" t="s">
        <v>104</v>
      </c>
      <c r="D106" s="65" t="s">
        <v>76</v>
      </c>
      <c r="E106" s="64"/>
      <c r="F106" s="49" t="n">
        <f aca="false">F107</f>
        <v>5076</v>
      </c>
      <c r="G106" s="50" t="n">
        <f aca="false">G107+G111</f>
        <v>1187</v>
      </c>
      <c r="H106" s="49" t="n">
        <f aca="false">H107+H111</f>
        <v>6263</v>
      </c>
      <c r="I106" s="50" t="n">
        <f aca="false">I107+I111</f>
        <v>0</v>
      </c>
      <c r="J106" s="49" t="n">
        <f aca="false">J107+J111</f>
        <v>-1000</v>
      </c>
      <c r="K106" s="51" t="n">
        <f aca="false">K107+K111</f>
        <v>0</v>
      </c>
      <c r="L106" s="49" t="n">
        <f aca="false">L107+L111</f>
        <v>0</v>
      </c>
      <c r="M106" s="50" t="n">
        <f aca="false">M107+M111</f>
        <v>5263</v>
      </c>
      <c r="N106" s="49" t="n">
        <f aca="false">N107+N111</f>
        <v>0</v>
      </c>
    </row>
    <row r="107" customFormat="false" ht="84" hidden="false" customHeight="true" outlineLevel="0" collapsed="false">
      <c r="A107" s="53" t="s">
        <v>82</v>
      </c>
      <c r="B107" s="63" t="s">
        <v>30</v>
      </c>
      <c r="C107" s="64" t="s">
        <v>104</v>
      </c>
      <c r="D107" s="65" t="s">
        <v>83</v>
      </c>
      <c r="E107" s="64"/>
      <c r="F107" s="49" t="n">
        <f aca="false">F108</f>
        <v>5076</v>
      </c>
      <c r="G107" s="50" t="n">
        <f aca="false">G108</f>
        <v>987</v>
      </c>
      <c r="H107" s="49" t="n">
        <f aca="false">H108</f>
        <v>6063</v>
      </c>
      <c r="I107" s="50" t="n">
        <f aca="false">I108</f>
        <v>0</v>
      </c>
      <c r="J107" s="49" t="n">
        <f aca="false">J108</f>
        <v>-1000</v>
      </c>
      <c r="K107" s="51" t="n">
        <f aca="false">K108</f>
        <v>0</v>
      </c>
      <c r="L107" s="49" t="n">
        <f aca="false">L108</f>
        <v>0</v>
      </c>
      <c r="M107" s="50" t="n">
        <f aca="false">M108</f>
        <v>5063</v>
      </c>
      <c r="N107" s="49" t="n">
        <f aca="false">N108</f>
        <v>0</v>
      </c>
    </row>
    <row r="108" customFormat="false" ht="87.75" hidden="false" customHeight="true" outlineLevel="0" collapsed="false">
      <c r="A108" s="53" t="s">
        <v>84</v>
      </c>
      <c r="B108" s="63" t="s">
        <v>30</v>
      </c>
      <c r="C108" s="64" t="s">
        <v>104</v>
      </c>
      <c r="D108" s="65" t="s">
        <v>85</v>
      </c>
      <c r="E108" s="64"/>
      <c r="F108" s="49" t="n">
        <f aca="false">F110</f>
        <v>5076</v>
      </c>
      <c r="G108" s="50" t="n">
        <f aca="false">G110</f>
        <v>987</v>
      </c>
      <c r="H108" s="49" t="n">
        <f aca="false">H110</f>
        <v>6063</v>
      </c>
      <c r="I108" s="50" t="n">
        <f aca="false">I110</f>
        <v>0</v>
      </c>
      <c r="J108" s="49" t="n">
        <f aca="false">J109+J110</f>
        <v>-1000</v>
      </c>
      <c r="K108" s="49" t="n">
        <f aca="false">K109+K110</f>
        <v>0</v>
      </c>
      <c r="L108" s="49" t="n">
        <f aca="false">L109+L110</f>
        <v>0</v>
      </c>
      <c r="M108" s="49" t="n">
        <f aca="false">M109+M110</f>
        <v>5063</v>
      </c>
      <c r="N108" s="49" t="n">
        <f aca="false">N109+N110</f>
        <v>0</v>
      </c>
    </row>
    <row r="109" customFormat="false" ht="53.25" hidden="false" customHeight="true" outlineLevel="0" collapsed="false">
      <c r="A109" s="53" t="s">
        <v>52</v>
      </c>
      <c r="B109" s="63" t="s">
        <v>30</v>
      </c>
      <c r="C109" s="64" t="s">
        <v>104</v>
      </c>
      <c r="D109" s="65" t="s">
        <v>85</v>
      </c>
      <c r="E109" s="64" t="s">
        <v>53</v>
      </c>
      <c r="F109" s="49"/>
      <c r="G109" s="50"/>
      <c r="H109" s="49"/>
      <c r="I109" s="51"/>
      <c r="J109" s="49" t="n">
        <v>5063</v>
      </c>
      <c r="K109" s="51"/>
      <c r="L109" s="49"/>
      <c r="M109" s="50" t="n">
        <f aca="false">H109+I109+J109+K109+L109</f>
        <v>5063</v>
      </c>
      <c r="N109" s="57" t="n">
        <f aca="false">L109</f>
        <v>0</v>
      </c>
    </row>
    <row r="110" s="88" customFormat="true" ht="90" hidden="true" customHeight="true" outlineLevel="0" collapsed="false">
      <c r="A110" s="53" t="s">
        <v>101</v>
      </c>
      <c r="B110" s="82" t="s">
        <v>30</v>
      </c>
      <c r="C110" s="83" t="s">
        <v>104</v>
      </c>
      <c r="D110" s="84" t="s">
        <v>85</v>
      </c>
      <c r="E110" s="83" t="s">
        <v>102</v>
      </c>
      <c r="F110" s="85" t="n">
        <v>5076</v>
      </c>
      <c r="G110" s="86" t="n">
        <f aca="false">H110-F110</f>
        <v>987</v>
      </c>
      <c r="H110" s="85" t="n">
        <v>6063</v>
      </c>
      <c r="I110" s="87"/>
      <c r="J110" s="85" t="n">
        <v>-6063</v>
      </c>
      <c r="L110" s="89"/>
      <c r="M110" s="86" t="n">
        <f aca="false">H110+I110+J110+K110+L110</f>
        <v>0</v>
      </c>
      <c r="N110" s="90" t="n">
        <f aca="false">L110</f>
        <v>0</v>
      </c>
    </row>
    <row r="111" customFormat="false" ht="73.5" hidden="false" customHeight="true" outlineLevel="0" collapsed="false">
      <c r="A111" s="53" t="s">
        <v>86</v>
      </c>
      <c r="B111" s="63" t="s">
        <v>30</v>
      </c>
      <c r="C111" s="64" t="s">
        <v>104</v>
      </c>
      <c r="D111" s="65" t="s">
        <v>87</v>
      </c>
      <c r="E111" s="64"/>
      <c r="F111" s="49" t="n">
        <f aca="false">F114</f>
        <v>0</v>
      </c>
      <c r="G111" s="50" t="n">
        <f aca="false">G112</f>
        <v>200</v>
      </c>
      <c r="H111" s="49" t="n">
        <f aca="false">H112</f>
        <v>200</v>
      </c>
      <c r="I111" s="50" t="n">
        <f aca="false">I112</f>
        <v>0</v>
      </c>
      <c r="J111" s="49" t="n">
        <f aca="false">J112</f>
        <v>0</v>
      </c>
      <c r="K111" s="51" t="n">
        <f aca="false">K112</f>
        <v>0</v>
      </c>
      <c r="L111" s="49" t="n">
        <f aca="false">L112</f>
        <v>0</v>
      </c>
      <c r="M111" s="50" t="n">
        <f aca="false">M112</f>
        <v>200</v>
      </c>
      <c r="N111" s="49" t="n">
        <f aca="false">N112</f>
        <v>0</v>
      </c>
    </row>
    <row r="112" customFormat="false" ht="73.5" hidden="false" customHeight="true" outlineLevel="0" collapsed="false">
      <c r="A112" s="53" t="s">
        <v>88</v>
      </c>
      <c r="B112" s="63" t="s">
        <v>30</v>
      </c>
      <c r="C112" s="64" t="s">
        <v>104</v>
      </c>
      <c r="D112" s="65" t="s">
        <v>89</v>
      </c>
      <c r="E112" s="64"/>
      <c r="F112" s="49"/>
      <c r="G112" s="50" t="n">
        <f aca="false">G114</f>
        <v>200</v>
      </c>
      <c r="H112" s="49" t="n">
        <f aca="false">H114</f>
        <v>200</v>
      </c>
      <c r="I112" s="50" t="n">
        <f aca="false">I113+I114</f>
        <v>0</v>
      </c>
      <c r="J112" s="50" t="n">
        <f aca="false">J113+J114</f>
        <v>0</v>
      </c>
      <c r="K112" s="50" t="n">
        <f aca="false">K113+K114</f>
        <v>0</v>
      </c>
      <c r="L112" s="50" t="n">
        <f aca="false">L113+L114</f>
        <v>0</v>
      </c>
      <c r="M112" s="50" t="n">
        <f aca="false">M113+M114</f>
        <v>200</v>
      </c>
      <c r="N112" s="49" t="n">
        <f aca="false">N113+N114</f>
        <v>0</v>
      </c>
    </row>
    <row r="113" customFormat="false" ht="55.5" hidden="false" customHeight="true" outlineLevel="0" collapsed="false">
      <c r="A113" s="53" t="s">
        <v>52</v>
      </c>
      <c r="B113" s="63" t="s">
        <v>30</v>
      </c>
      <c r="C113" s="64" t="s">
        <v>104</v>
      </c>
      <c r="D113" s="65" t="s">
        <v>89</v>
      </c>
      <c r="E113" s="64" t="s">
        <v>53</v>
      </c>
      <c r="F113" s="49"/>
      <c r="G113" s="50"/>
      <c r="H113" s="49"/>
      <c r="I113" s="51"/>
      <c r="J113" s="49" t="n">
        <v>200</v>
      </c>
      <c r="K113" s="51"/>
      <c r="L113" s="49"/>
      <c r="M113" s="50" t="n">
        <f aca="false">H113+I113+J113+K113+L113</f>
        <v>200</v>
      </c>
      <c r="N113" s="57" t="n">
        <f aca="false">L113</f>
        <v>0</v>
      </c>
    </row>
    <row r="114" s="88" customFormat="true" ht="90" hidden="true" customHeight="true" outlineLevel="0" collapsed="false">
      <c r="A114" s="53" t="s">
        <v>101</v>
      </c>
      <c r="B114" s="82" t="s">
        <v>30</v>
      </c>
      <c r="C114" s="83" t="s">
        <v>104</v>
      </c>
      <c r="D114" s="84" t="s">
        <v>89</v>
      </c>
      <c r="E114" s="83" t="s">
        <v>102</v>
      </c>
      <c r="F114" s="85"/>
      <c r="G114" s="86" t="n">
        <f aca="false">H114-F114</f>
        <v>200</v>
      </c>
      <c r="H114" s="85" t="n">
        <v>200</v>
      </c>
      <c r="I114" s="87"/>
      <c r="J114" s="85" t="n">
        <v>-200</v>
      </c>
      <c r="L114" s="89"/>
      <c r="M114" s="86" t="n">
        <f aca="false">H114+I114+J114+K114+L114</f>
        <v>0</v>
      </c>
      <c r="N114" s="90" t="n">
        <f aca="false">L114</f>
        <v>0</v>
      </c>
    </row>
    <row r="115" customFormat="false" ht="17.25" hidden="false" customHeight="true" outlineLevel="0" collapsed="false">
      <c r="A115" s="53"/>
      <c r="B115" s="63"/>
      <c r="C115" s="64"/>
      <c r="D115" s="65"/>
      <c r="E115" s="64"/>
      <c r="F115" s="49"/>
      <c r="G115" s="24"/>
      <c r="H115" s="23"/>
      <c r="I115" s="25"/>
      <c r="J115" s="23"/>
      <c r="L115" s="23"/>
      <c r="M115" s="24"/>
      <c r="N115" s="23"/>
    </row>
    <row r="116" customFormat="false" ht="56.25" hidden="false" customHeight="false" outlineLevel="0" collapsed="false">
      <c r="A116" s="38" t="s">
        <v>107</v>
      </c>
      <c r="B116" s="39" t="s">
        <v>30</v>
      </c>
      <c r="C116" s="40" t="s">
        <v>108</v>
      </c>
      <c r="D116" s="65"/>
      <c r="E116" s="64"/>
      <c r="F116" s="42" t="n">
        <f aca="false">F117</f>
        <v>0</v>
      </c>
      <c r="G116" s="24"/>
      <c r="H116" s="23"/>
      <c r="I116" s="103" t="n">
        <f aca="false">I117</f>
        <v>0</v>
      </c>
      <c r="J116" s="42" t="n">
        <f aca="false">J117</f>
        <v>1000</v>
      </c>
      <c r="K116" s="103" t="n">
        <f aca="false">K117</f>
        <v>0</v>
      </c>
      <c r="L116" s="104" t="n">
        <f aca="false">L117</f>
        <v>0</v>
      </c>
      <c r="M116" s="105" t="n">
        <f aca="false">M117</f>
        <v>1000</v>
      </c>
      <c r="N116" s="104" t="n">
        <f aca="false">N117</f>
        <v>0</v>
      </c>
    </row>
    <row r="117" customFormat="false" ht="22.5" hidden="false" customHeight="true" outlineLevel="0" collapsed="false">
      <c r="A117" s="53" t="s">
        <v>75</v>
      </c>
      <c r="B117" s="63" t="s">
        <v>30</v>
      </c>
      <c r="C117" s="64" t="s">
        <v>108</v>
      </c>
      <c r="D117" s="65" t="s">
        <v>76</v>
      </c>
      <c r="E117" s="64"/>
      <c r="F117" s="49" t="n">
        <f aca="false">F121+F123+F125</f>
        <v>0</v>
      </c>
      <c r="G117" s="24"/>
      <c r="H117" s="23"/>
      <c r="I117" s="51" t="n">
        <f aca="false">I118</f>
        <v>0</v>
      </c>
      <c r="J117" s="49" t="n">
        <f aca="false">J118</f>
        <v>1000</v>
      </c>
      <c r="K117" s="51" t="n">
        <f aca="false">K118</f>
        <v>0</v>
      </c>
      <c r="L117" s="49" t="n">
        <f aca="false">L118</f>
        <v>0</v>
      </c>
      <c r="M117" s="50" t="n">
        <f aca="false">M118</f>
        <v>1000</v>
      </c>
      <c r="N117" s="23" t="n">
        <f aca="false">N118</f>
        <v>0</v>
      </c>
    </row>
    <row r="118" customFormat="false" ht="94.5" hidden="false" customHeight="true" outlineLevel="0" collapsed="false">
      <c r="A118" s="53" t="s">
        <v>82</v>
      </c>
      <c r="B118" s="63" t="s">
        <v>30</v>
      </c>
      <c r="C118" s="64" t="s">
        <v>108</v>
      </c>
      <c r="D118" s="65" t="s">
        <v>83</v>
      </c>
      <c r="E118" s="64"/>
      <c r="F118" s="49"/>
      <c r="G118" s="24"/>
      <c r="H118" s="23"/>
      <c r="I118" s="51" t="n">
        <f aca="false">I119</f>
        <v>0</v>
      </c>
      <c r="J118" s="49" t="n">
        <f aca="false">J119</f>
        <v>1000</v>
      </c>
      <c r="K118" s="51" t="n">
        <f aca="false">K119</f>
        <v>0</v>
      </c>
      <c r="L118" s="49" t="n">
        <f aca="false">L119</f>
        <v>0</v>
      </c>
      <c r="M118" s="50" t="n">
        <f aca="false">M119</f>
        <v>1000</v>
      </c>
      <c r="N118" s="23" t="n">
        <f aca="false">N119</f>
        <v>0</v>
      </c>
    </row>
    <row r="119" customFormat="false" ht="89.25" hidden="false" customHeight="true" outlineLevel="0" collapsed="false">
      <c r="A119" s="53" t="s">
        <v>84</v>
      </c>
      <c r="B119" s="63" t="s">
        <v>30</v>
      </c>
      <c r="C119" s="64" t="s">
        <v>108</v>
      </c>
      <c r="D119" s="65" t="s">
        <v>85</v>
      </c>
      <c r="E119" s="64"/>
      <c r="F119" s="49"/>
      <c r="G119" s="24"/>
      <c r="H119" s="23"/>
      <c r="I119" s="51" t="n">
        <f aca="false">I120</f>
        <v>0</v>
      </c>
      <c r="J119" s="49" t="n">
        <f aca="false">J120</f>
        <v>1000</v>
      </c>
      <c r="K119" s="51" t="n">
        <f aca="false">K120</f>
        <v>0</v>
      </c>
      <c r="L119" s="49" t="n">
        <f aca="false">L120</f>
        <v>0</v>
      </c>
      <c r="M119" s="50" t="n">
        <f aca="false">M120</f>
        <v>1000</v>
      </c>
      <c r="N119" s="23" t="n">
        <f aca="false">N120</f>
        <v>0</v>
      </c>
    </row>
    <row r="120" customFormat="false" ht="54.75" hidden="false" customHeight="true" outlineLevel="0" collapsed="false">
      <c r="A120" s="53" t="s">
        <v>73</v>
      </c>
      <c r="B120" s="63" t="s">
        <v>30</v>
      </c>
      <c r="C120" s="64" t="s">
        <v>108</v>
      </c>
      <c r="D120" s="65" t="s">
        <v>85</v>
      </c>
      <c r="E120" s="64" t="s">
        <v>74</v>
      </c>
      <c r="F120" s="49"/>
      <c r="G120" s="24"/>
      <c r="H120" s="23"/>
      <c r="I120" s="51"/>
      <c r="J120" s="49" t="n">
        <v>1000</v>
      </c>
      <c r="K120" s="106"/>
      <c r="L120" s="49"/>
      <c r="M120" s="50" t="n">
        <f aca="false">H120+I120+J120+K120+L120</f>
        <v>1000</v>
      </c>
      <c r="N120" s="57" t="n">
        <f aca="false">L120</f>
        <v>0</v>
      </c>
    </row>
    <row r="121" customFormat="false" ht="49.5" hidden="true" customHeight="false" outlineLevel="0" collapsed="false">
      <c r="A121" s="53" t="s">
        <v>109</v>
      </c>
      <c r="B121" s="63" t="s">
        <v>30</v>
      </c>
      <c r="C121" s="64" t="s">
        <v>108</v>
      </c>
      <c r="D121" s="65" t="s">
        <v>110</v>
      </c>
      <c r="E121" s="64"/>
      <c r="F121" s="49" t="n">
        <f aca="false">F122</f>
        <v>0</v>
      </c>
      <c r="G121" s="24"/>
      <c r="H121" s="23"/>
      <c r="I121" s="25"/>
      <c r="J121" s="23"/>
      <c r="L121" s="23"/>
      <c r="M121" s="24"/>
      <c r="N121" s="23"/>
    </row>
    <row r="122" customFormat="false" ht="99" hidden="true" customHeight="false" outlineLevel="0" collapsed="false">
      <c r="A122" s="53" t="s">
        <v>111</v>
      </c>
      <c r="B122" s="63" t="s">
        <v>30</v>
      </c>
      <c r="C122" s="64" t="s">
        <v>108</v>
      </c>
      <c r="D122" s="65" t="s">
        <v>110</v>
      </c>
      <c r="E122" s="64" t="s">
        <v>102</v>
      </c>
      <c r="F122" s="49"/>
      <c r="G122" s="24"/>
      <c r="H122" s="23"/>
      <c r="I122" s="25"/>
      <c r="J122" s="23"/>
      <c r="L122" s="23"/>
      <c r="M122" s="24"/>
      <c r="N122" s="23"/>
    </row>
    <row r="123" customFormat="false" ht="49.5" hidden="true" customHeight="false" outlineLevel="0" collapsed="false">
      <c r="A123" s="53" t="s">
        <v>112</v>
      </c>
      <c r="B123" s="63" t="s">
        <v>30</v>
      </c>
      <c r="C123" s="64" t="s">
        <v>108</v>
      </c>
      <c r="D123" s="65" t="s">
        <v>113</v>
      </c>
      <c r="E123" s="64"/>
      <c r="F123" s="49" t="n">
        <f aca="false">F124</f>
        <v>0</v>
      </c>
      <c r="G123" s="24"/>
      <c r="H123" s="23"/>
      <c r="I123" s="25"/>
      <c r="J123" s="23"/>
      <c r="L123" s="23"/>
      <c r="M123" s="24"/>
      <c r="N123" s="23"/>
    </row>
    <row r="124" customFormat="false" ht="99" hidden="true" customHeight="false" outlineLevel="0" collapsed="false">
      <c r="A124" s="53" t="s">
        <v>111</v>
      </c>
      <c r="B124" s="63" t="s">
        <v>30</v>
      </c>
      <c r="C124" s="64" t="s">
        <v>108</v>
      </c>
      <c r="D124" s="65" t="s">
        <v>113</v>
      </c>
      <c r="E124" s="64" t="s">
        <v>102</v>
      </c>
      <c r="F124" s="49"/>
      <c r="G124" s="24"/>
      <c r="H124" s="23"/>
      <c r="I124" s="25"/>
      <c r="J124" s="23"/>
      <c r="L124" s="23"/>
      <c r="M124" s="24"/>
      <c r="N124" s="23"/>
    </row>
    <row r="125" customFormat="false" ht="99" hidden="true" customHeight="false" outlineLevel="0" collapsed="false">
      <c r="A125" s="53" t="s">
        <v>114</v>
      </c>
      <c r="B125" s="63" t="s">
        <v>30</v>
      </c>
      <c r="C125" s="64" t="s">
        <v>108</v>
      </c>
      <c r="D125" s="65" t="s">
        <v>115</v>
      </c>
      <c r="E125" s="64"/>
      <c r="F125" s="49" t="n">
        <f aca="false">F126</f>
        <v>0</v>
      </c>
      <c r="G125" s="24"/>
      <c r="H125" s="23"/>
      <c r="I125" s="25"/>
      <c r="J125" s="23"/>
      <c r="L125" s="23"/>
      <c r="M125" s="24"/>
      <c r="N125" s="23"/>
    </row>
    <row r="126" customFormat="false" ht="8.25" hidden="true" customHeight="true" outlineLevel="0" collapsed="false">
      <c r="A126" s="53" t="s">
        <v>111</v>
      </c>
      <c r="B126" s="63" t="s">
        <v>30</v>
      </c>
      <c r="C126" s="64" t="s">
        <v>108</v>
      </c>
      <c r="D126" s="65" t="s">
        <v>115</v>
      </c>
      <c r="E126" s="64" t="s">
        <v>102</v>
      </c>
      <c r="F126" s="49"/>
      <c r="G126" s="24"/>
      <c r="H126" s="23"/>
      <c r="I126" s="25"/>
      <c r="J126" s="23"/>
      <c r="L126" s="23"/>
      <c r="M126" s="24"/>
      <c r="N126" s="23"/>
    </row>
    <row r="127" customFormat="false" ht="8.25" hidden="true" customHeight="true" outlineLevel="0" collapsed="false">
      <c r="A127" s="53"/>
      <c r="B127" s="63"/>
      <c r="C127" s="64"/>
      <c r="D127" s="65"/>
      <c r="E127" s="64"/>
      <c r="F127" s="49"/>
      <c r="G127" s="24"/>
      <c r="H127" s="23"/>
      <c r="I127" s="25"/>
      <c r="J127" s="23"/>
      <c r="L127" s="23"/>
      <c r="M127" s="24"/>
      <c r="N127" s="23"/>
    </row>
    <row r="128" customFormat="false" ht="15" hidden="false" customHeight="false" outlineLevel="0" collapsed="false">
      <c r="A128" s="107"/>
      <c r="B128" s="78"/>
      <c r="C128" s="79"/>
      <c r="D128" s="80"/>
      <c r="E128" s="79"/>
      <c r="F128" s="23"/>
      <c r="G128" s="24"/>
      <c r="H128" s="23"/>
      <c r="I128" s="25"/>
      <c r="J128" s="23"/>
      <c r="L128" s="23"/>
      <c r="M128" s="24"/>
      <c r="N128" s="23"/>
    </row>
    <row r="129" s="33" customFormat="true" ht="34.5" hidden="false" customHeight="true" outlineLevel="0" collapsed="false">
      <c r="A129" s="26" t="s">
        <v>116</v>
      </c>
      <c r="B129" s="27" t="s">
        <v>117</v>
      </c>
      <c r="C129" s="28"/>
      <c r="D129" s="29"/>
      <c r="E129" s="28"/>
      <c r="F129" s="95" t="n">
        <f aca="false">F131+F135+F138+F163+F184+F189</f>
        <v>861237</v>
      </c>
      <c r="G129" s="96" t="n">
        <f aca="false">G131+G135+G138+G163+G184+G189</f>
        <v>41807</v>
      </c>
      <c r="H129" s="95" t="n">
        <f aca="false">H131+H135+H138+H163+H184+H189</f>
        <v>903044</v>
      </c>
      <c r="I129" s="96" t="n">
        <f aca="false">I131+I135+I138+I163+I184+I189</f>
        <v>43996</v>
      </c>
      <c r="J129" s="95" t="n">
        <f aca="false">J131+J135+J138+J163+J184+J189</f>
        <v>0</v>
      </c>
      <c r="K129" s="97" t="n">
        <f aca="false">K131+K135+K138+K163+K184+K189</f>
        <v>0</v>
      </c>
      <c r="L129" s="95" t="n">
        <f aca="false">L131+L135+L138+L163+L184+L189</f>
        <v>0</v>
      </c>
      <c r="M129" s="96" t="n">
        <f aca="false">M131+M135+M138+M163+M184+M189</f>
        <v>947040</v>
      </c>
      <c r="N129" s="95" t="n">
        <f aca="false">N131+N135+N138+N163+N184+N189</f>
        <v>0</v>
      </c>
    </row>
    <row r="130" customFormat="false" ht="14.25" hidden="false" customHeight="false" outlineLevel="0" collapsed="false">
      <c r="A130" s="108"/>
      <c r="B130" s="20"/>
      <c r="C130" s="21"/>
      <c r="D130" s="22"/>
      <c r="E130" s="21"/>
      <c r="F130" s="23"/>
      <c r="G130" s="24"/>
      <c r="H130" s="23"/>
      <c r="I130" s="25"/>
      <c r="J130" s="23"/>
      <c r="L130" s="23"/>
      <c r="M130" s="24"/>
      <c r="N130" s="23"/>
    </row>
    <row r="131" s="45" customFormat="true" ht="18.75" hidden="true" customHeight="true" outlineLevel="0" collapsed="false">
      <c r="A131" s="38" t="s">
        <v>118</v>
      </c>
      <c r="B131" s="39" t="s">
        <v>35</v>
      </c>
      <c r="C131" s="40" t="s">
        <v>119</v>
      </c>
      <c r="D131" s="59"/>
      <c r="E131" s="40"/>
      <c r="F131" s="109"/>
      <c r="G131" s="110"/>
      <c r="H131" s="109"/>
      <c r="I131" s="111"/>
      <c r="J131" s="109"/>
      <c r="L131" s="109"/>
      <c r="M131" s="110"/>
      <c r="N131" s="109"/>
    </row>
    <row r="132" s="52" customFormat="true" ht="49.5" hidden="true" customHeight="true" outlineLevel="0" collapsed="false">
      <c r="A132" s="53" t="s">
        <v>120</v>
      </c>
      <c r="B132" s="63" t="s">
        <v>35</v>
      </c>
      <c r="C132" s="64" t="s">
        <v>119</v>
      </c>
      <c r="D132" s="65" t="s">
        <v>121</v>
      </c>
      <c r="E132" s="64"/>
      <c r="F132" s="76"/>
      <c r="G132" s="112"/>
      <c r="H132" s="76"/>
      <c r="I132" s="113"/>
      <c r="J132" s="76"/>
      <c r="L132" s="76"/>
      <c r="M132" s="112"/>
      <c r="N132" s="76"/>
    </row>
    <row r="133" s="55" customFormat="true" ht="82.5" hidden="true" customHeight="true" outlineLevel="0" collapsed="false">
      <c r="A133" s="53" t="s">
        <v>122</v>
      </c>
      <c r="B133" s="63" t="s">
        <v>35</v>
      </c>
      <c r="C133" s="64" t="s">
        <v>119</v>
      </c>
      <c r="D133" s="65" t="s">
        <v>121</v>
      </c>
      <c r="E133" s="64" t="s">
        <v>123</v>
      </c>
      <c r="F133" s="56"/>
      <c r="G133" s="74"/>
      <c r="H133" s="56"/>
      <c r="I133" s="75"/>
      <c r="J133" s="56"/>
      <c r="L133" s="56"/>
      <c r="M133" s="74"/>
      <c r="N133" s="56"/>
    </row>
    <row r="134" customFormat="false" ht="14.25" hidden="true" customHeight="true" outlineLevel="0" collapsed="false">
      <c r="A134" s="108"/>
      <c r="B134" s="20"/>
      <c r="C134" s="21"/>
      <c r="D134" s="22"/>
      <c r="E134" s="21"/>
      <c r="F134" s="23"/>
      <c r="G134" s="24"/>
      <c r="H134" s="23"/>
      <c r="I134" s="25"/>
      <c r="J134" s="23"/>
      <c r="L134" s="23"/>
      <c r="M134" s="24"/>
      <c r="N134" s="23"/>
    </row>
    <row r="135" s="45" customFormat="true" ht="19.5" hidden="false" customHeight="true" outlineLevel="0" collapsed="false">
      <c r="A135" s="38" t="s">
        <v>124</v>
      </c>
      <c r="B135" s="39" t="s">
        <v>35</v>
      </c>
      <c r="C135" s="40" t="s">
        <v>49</v>
      </c>
      <c r="D135" s="59"/>
      <c r="E135" s="40"/>
      <c r="F135" s="42" t="n">
        <f aca="false">F136</f>
        <v>18307</v>
      </c>
      <c r="G135" s="43" t="n">
        <f aca="false">G136</f>
        <v>-12512</v>
      </c>
      <c r="H135" s="42" t="n">
        <f aca="false">H136</f>
        <v>5795</v>
      </c>
      <c r="I135" s="43" t="n">
        <f aca="false">I136</f>
        <v>0</v>
      </c>
      <c r="J135" s="42" t="n">
        <f aca="false">J136</f>
        <v>0</v>
      </c>
      <c r="K135" s="44" t="n">
        <f aca="false">K136</f>
        <v>0</v>
      </c>
      <c r="L135" s="42" t="n">
        <f aca="false">L136</f>
        <v>0</v>
      </c>
      <c r="M135" s="43" t="n">
        <f aca="false">M136</f>
        <v>5795</v>
      </c>
      <c r="N135" s="42" t="n">
        <f aca="false">N136</f>
        <v>0</v>
      </c>
    </row>
    <row r="136" s="52" customFormat="true" ht="23.25" hidden="false" customHeight="true" outlineLevel="0" collapsed="false">
      <c r="A136" s="53" t="s">
        <v>125</v>
      </c>
      <c r="B136" s="63" t="s">
        <v>35</v>
      </c>
      <c r="C136" s="64" t="s">
        <v>49</v>
      </c>
      <c r="D136" s="65" t="s">
        <v>126</v>
      </c>
      <c r="E136" s="64"/>
      <c r="F136" s="49" t="n">
        <f aca="false">F137</f>
        <v>18307</v>
      </c>
      <c r="G136" s="50" t="n">
        <f aca="false">G137</f>
        <v>-12512</v>
      </c>
      <c r="H136" s="49" t="n">
        <f aca="false">H137</f>
        <v>5795</v>
      </c>
      <c r="I136" s="50" t="n">
        <f aca="false">I137</f>
        <v>0</v>
      </c>
      <c r="J136" s="49" t="n">
        <f aca="false">J137</f>
        <v>0</v>
      </c>
      <c r="K136" s="51" t="n">
        <f aca="false">K137</f>
        <v>0</v>
      </c>
      <c r="L136" s="49" t="n">
        <f aca="false">L137</f>
        <v>0</v>
      </c>
      <c r="M136" s="50" t="n">
        <f aca="false">M137</f>
        <v>5795</v>
      </c>
      <c r="N136" s="49" t="n">
        <f aca="false">N137</f>
        <v>0</v>
      </c>
    </row>
    <row r="137" s="55" customFormat="true" ht="57" hidden="false" customHeight="true" outlineLevel="0" collapsed="false">
      <c r="A137" s="53" t="s">
        <v>52</v>
      </c>
      <c r="B137" s="63" t="s">
        <v>35</v>
      </c>
      <c r="C137" s="64" t="s">
        <v>49</v>
      </c>
      <c r="D137" s="65" t="s">
        <v>126</v>
      </c>
      <c r="E137" s="64" t="s">
        <v>53</v>
      </c>
      <c r="F137" s="49" t="n">
        <v>18307</v>
      </c>
      <c r="G137" s="50" t="n">
        <f aca="false">H137-F137</f>
        <v>-12512</v>
      </c>
      <c r="H137" s="49" t="n">
        <v>5795</v>
      </c>
      <c r="I137" s="51"/>
      <c r="J137" s="49"/>
      <c r="L137" s="56"/>
      <c r="M137" s="50" t="n">
        <f aca="false">H137+I137+J137+K137+L137</f>
        <v>5795</v>
      </c>
      <c r="N137" s="57" t="n">
        <f aca="false">L137</f>
        <v>0</v>
      </c>
    </row>
    <row r="138" s="55" customFormat="true" ht="18.75" hidden="false" customHeight="false" outlineLevel="0" collapsed="false">
      <c r="A138" s="38" t="s">
        <v>127</v>
      </c>
      <c r="B138" s="39" t="s">
        <v>35</v>
      </c>
      <c r="C138" s="40" t="s">
        <v>128</v>
      </c>
      <c r="D138" s="59"/>
      <c r="E138" s="40"/>
      <c r="F138" s="60" t="n">
        <f aca="false">F139+F141+F144</f>
        <v>390918</v>
      </c>
      <c r="G138" s="61" t="n">
        <f aca="false">G139+G141+G144</f>
        <v>-2030</v>
      </c>
      <c r="H138" s="60" t="n">
        <f aca="false">H139+H141+H144</f>
        <v>388888</v>
      </c>
      <c r="I138" s="61" t="n">
        <f aca="false">I139+I141+I144+I159</f>
        <v>43996</v>
      </c>
      <c r="J138" s="61" t="n">
        <f aca="false">J139+J141+J144+J159</f>
        <v>0</v>
      </c>
      <c r="K138" s="61" t="n">
        <f aca="false">K139+K141+K144+K159</f>
        <v>0</v>
      </c>
      <c r="L138" s="61" t="n">
        <f aca="false">L139+L141+L144+L159</f>
        <v>0</v>
      </c>
      <c r="M138" s="61" t="n">
        <f aca="false">M139+M141+M144+M159</f>
        <v>432884</v>
      </c>
      <c r="N138" s="60" t="n">
        <f aca="false">N139+N141+N144+N159</f>
        <v>0</v>
      </c>
    </row>
    <row r="139" s="55" customFormat="true" ht="66.75" hidden="true" customHeight="true" outlineLevel="0" collapsed="false">
      <c r="A139" s="53" t="s">
        <v>26</v>
      </c>
      <c r="B139" s="63" t="s">
        <v>35</v>
      </c>
      <c r="C139" s="64" t="s">
        <v>128</v>
      </c>
      <c r="D139" s="65" t="s">
        <v>27</v>
      </c>
      <c r="E139" s="40"/>
      <c r="F139" s="56"/>
      <c r="G139" s="74"/>
      <c r="H139" s="56"/>
      <c r="I139" s="75"/>
      <c r="J139" s="56"/>
      <c r="L139" s="56"/>
      <c r="M139" s="74"/>
      <c r="N139" s="56"/>
    </row>
    <row r="140" s="55" customFormat="true" ht="33.75" hidden="true" customHeight="true" outlineLevel="0" collapsed="false">
      <c r="A140" s="53" t="s">
        <v>129</v>
      </c>
      <c r="B140" s="63" t="s">
        <v>35</v>
      </c>
      <c r="C140" s="64" t="s">
        <v>128</v>
      </c>
      <c r="D140" s="65" t="s">
        <v>27</v>
      </c>
      <c r="E140" s="64" t="s">
        <v>31</v>
      </c>
      <c r="F140" s="56"/>
      <c r="G140" s="74"/>
      <c r="H140" s="56"/>
      <c r="I140" s="75"/>
      <c r="J140" s="56"/>
      <c r="L140" s="56"/>
      <c r="M140" s="74"/>
      <c r="N140" s="56"/>
    </row>
    <row r="141" s="55" customFormat="true" ht="18.75" hidden="false" customHeight="true" outlineLevel="0" collapsed="false">
      <c r="A141" s="53" t="s">
        <v>130</v>
      </c>
      <c r="B141" s="63" t="s">
        <v>35</v>
      </c>
      <c r="C141" s="64" t="s">
        <v>128</v>
      </c>
      <c r="D141" s="65" t="s">
        <v>131</v>
      </c>
      <c r="E141" s="64"/>
      <c r="F141" s="49" t="n">
        <f aca="false">F142</f>
        <v>3096</v>
      </c>
      <c r="G141" s="50" t="n">
        <f aca="false">G142</f>
        <v>-276</v>
      </c>
      <c r="H141" s="49" t="n">
        <f aca="false">H142</f>
        <v>2820</v>
      </c>
      <c r="I141" s="50" t="n">
        <f aca="false">I142</f>
        <v>0</v>
      </c>
      <c r="J141" s="49" t="n">
        <f aca="false">J142</f>
        <v>0</v>
      </c>
      <c r="K141" s="51" t="n">
        <f aca="false">K142</f>
        <v>0</v>
      </c>
      <c r="L141" s="49" t="n">
        <f aca="false">L142</f>
        <v>0</v>
      </c>
      <c r="M141" s="50" t="n">
        <f aca="false">M142</f>
        <v>2820</v>
      </c>
      <c r="N141" s="49" t="n">
        <f aca="false">N142</f>
        <v>0</v>
      </c>
    </row>
    <row r="142" s="55" customFormat="true" ht="106.5" hidden="false" customHeight="true" outlineLevel="0" collapsed="false">
      <c r="A142" s="114" t="s">
        <v>132</v>
      </c>
      <c r="B142" s="63" t="s">
        <v>35</v>
      </c>
      <c r="C142" s="64" t="s">
        <v>128</v>
      </c>
      <c r="D142" s="65" t="s">
        <v>133</v>
      </c>
      <c r="E142" s="64"/>
      <c r="F142" s="49" t="n">
        <f aca="false">F143</f>
        <v>3096</v>
      </c>
      <c r="G142" s="50" t="n">
        <f aca="false">G143</f>
        <v>-276</v>
      </c>
      <c r="H142" s="49" t="n">
        <f aca="false">H143</f>
        <v>2820</v>
      </c>
      <c r="I142" s="50" t="n">
        <f aca="false">I143</f>
        <v>0</v>
      </c>
      <c r="J142" s="49" t="n">
        <f aca="false">J143</f>
        <v>0</v>
      </c>
      <c r="K142" s="51" t="n">
        <f aca="false">K143</f>
        <v>0</v>
      </c>
      <c r="L142" s="49" t="n">
        <f aca="false">L143</f>
        <v>0</v>
      </c>
      <c r="M142" s="50" t="n">
        <f aca="false">M143</f>
        <v>2820</v>
      </c>
      <c r="N142" s="49" t="n">
        <f aca="false">N143</f>
        <v>0</v>
      </c>
    </row>
    <row r="143" s="55" customFormat="true" ht="87.75" hidden="false" customHeight="true" outlineLevel="0" collapsed="false">
      <c r="A143" s="53" t="s">
        <v>71</v>
      </c>
      <c r="B143" s="63" t="s">
        <v>35</v>
      </c>
      <c r="C143" s="64" t="s">
        <v>128</v>
      </c>
      <c r="D143" s="65" t="s">
        <v>133</v>
      </c>
      <c r="E143" s="64" t="s">
        <v>72</v>
      </c>
      <c r="F143" s="49" t="n">
        <v>3096</v>
      </c>
      <c r="G143" s="50" t="n">
        <f aca="false">H143-F143</f>
        <v>-276</v>
      </c>
      <c r="H143" s="49" t="n">
        <v>2820</v>
      </c>
      <c r="I143" s="51"/>
      <c r="J143" s="49"/>
      <c r="L143" s="56"/>
      <c r="M143" s="50" t="n">
        <f aca="false">H143+I143+J143+K143+L143</f>
        <v>2820</v>
      </c>
      <c r="N143" s="57" t="n">
        <f aca="false">L143</f>
        <v>0</v>
      </c>
    </row>
    <row r="144" s="55" customFormat="true" ht="27.75" hidden="false" customHeight="true" outlineLevel="0" collapsed="false">
      <c r="A144" s="53" t="s">
        <v>134</v>
      </c>
      <c r="B144" s="63" t="s">
        <v>35</v>
      </c>
      <c r="C144" s="64" t="s">
        <v>128</v>
      </c>
      <c r="D144" s="65" t="s">
        <v>135</v>
      </c>
      <c r="E144" s="64"/>
      <c r="F144" s="66" t="n">
        <f aca="false">F145+F146+F148+F150+F152+F154+F157</f>
        <v>387822</v>
      </c>
      <c r="G144" s="67" t="n">
        <f aca="false">G145+G146+G148+G150+G152+G154+G157</f>
        <v>-1754</v>
      </c>
      <c r="H144" s="66" t="n">
        <f aca="false">H145+H146+H148+H150+H152+H154+H157</f>
        <v>386068</v>
      </c>
      <c r="I144" s="67" t="n">
        <f aca="false">I145+I146+I148+I150+I152+I154+I157</f>
        <v>1488</v>
      </c>
      <c r="J144" s="66" t="n">
        <f aca="false">J145+J146+J148+J150+J152+J154+J157</f>
        <v>0</v>
      </c>
      <c r="K144" s="68" t="n">
        <f aca="false">K145+K146+K148+K150+K152+K154+K157</f>
        <v>0</v>
      </c>
      <c r="L144" s="66" t="n">
        <f aca="false">L145+L146+L148+L150+L152+L154+L157</f>
        <v>0</v>
      </c>
      <c r="M144" s="67" t="n">
        <f aca="false">M145+M146+M148+M150+M152+M154+M157</f>
        <v>387556</v>
      </c>
      <c r="N144" s="66" t="n">
        <f aca="false">N145+N146+N148+N150+N152+N154+N157</f>
        <v>0</v>
      </c>
    </row>
    <row r="145" s="55" customFormat="true" ht="82.5" hidden="true" customHeight="true" outlineLevel="0" collapsed="false">
      <c r="A145" s="53" t="s">
        <v>71</v>
      </c>
      <c r="B145" s="63" t="s">
        <v>35</v>
      </c>
      <c r="C145" s="64" t="s">
        <v>128</v>
      </c>
      <c r="D145" s="65" t="s">
        <v>135</v>
      </c>
      <c r="E145" s="64" t="s">
        <v>72</v>
      </c>
      <c r="F145" s="56"/>
      <c r="G145" s="74"/>
      <c r="H145" s="56"/>
      <c r="I145" s="75"/>
      <c r="J145" s="56"/>
      <c r="L145" s="56"/>
      <c r="M145" s="74"/>
      <c r="N145" s="56"/>
    </row>
    <row r="146" s="55" customFormat="true" ht="102.75" hidden="false" customHeight="true" outlineLevel="0" collapsed="false">
      <c r="A146" s="114" t="s">
        <v>136</v>
      </c>
      <c r="B146" s="63" t="s">
        <v>35</v>
      </c>
      <c r="C146" s="64" t="s">
        <v>128</v>
      </c>
      <c r="D146" s="65" t="s">
        <v>137</v>
      </c>
      <c r="E146" s="64"/>
      <c r="F146" s="66" t="n">
        <f aca="false">F147</f>
        <v>58391</v>
      </c>
      <c r="G146" s="67" t="n">
        <f aca="false">G147</f>
        <v>-3369</v>
      </c>
      <c r="H146" s="66" t="n">
        <f aca="false">H147</f>
        <v>55022</v>
      </c>
      <c r="I146" s="67" t="n">
        <f aca="false">I147</f>
        <v>0</v>
      </c>
      <c r="J146" s="66" t="n">
        <f aca="false">J147</f>
        <v>0</v>
      </c>
      <c r="K146" s="68" t="n">
        <f aca="false">K147</f>
        <v>0</v>
      </c>
      <c r="L146" s="66" t="n">
        <f aca="false">L147</f>
        <v>0</v>
      </c>
      <c r="M146" s="67" t="n">
        <f aca="false">M147</f>
        <v>55022</v>
      </c>
      <c r="N146" s="66" t="n">
        <f aca="false">N147</f>
        <v>0</v>
      </c>
    </row>
    <row r="147" s="55" customFormat="true" ht="80.25" hidden="false" customHeight="true" outlineLevel="0" collapsed="false">
      <c r="A147" s="53" t="s">
        <v>71</v>
      </c>
      <c r="B147" s="63" t="s">
        <v>35</v>
      </c>
      <c r="C147" s="64" t="s">
        <v>128</v>
      </c>
      <c r="D147" s="65" t="s">
        <v>137</v>
      </c>
      <c r="E147" s="64" t="s">
        <v>72</v>
      </c>
      <c r="F147" s="49" t="n">
        <v>58391</v>
      </c>
      <c r="G147" s="50" t="n">
        <f aca="false">H147-F147</f>
        <v>-3369</v>
      </c>
      <c r="H147" s="49" t="n">
        <v>55022</v>
      </c>
      <c r="I147" s="51"/>
      <c r="J147" s="49"/>
      <c r="L147" s="56"/>
      <c r="M147" s="50" t="n">
        <f aca="false">H147+I147+J147+K147+L147</f>
        <v>55022</v>
      </c>
      <c r="N147" s="57" t="n">
        <f aca="false">L147</f>
        <v>0</v>
      </c>
    </row>
    <row r="148" s="55" customFormat="true" ht="57" hidden="false" customHeight="true" outlineLevel="0" collapsed="false">
      <c r="A148" s="114" t="s">
        <v>138</v>
      </c>
      <c r="B148" s="63" t="s">
        <v>35</v>
      </c>
      <c r="C148" s="64" t="s">
        <v>128</v>
      </c>
      <c r="D148" s="65" t="s">
        <v>139</v>
      </c>
      <c r="E148" s="64"/>
      <c r="F148" s="66" t="n">
        <f aca="false">F149</f>
        <v>195370</v>
      </c>
      <c r="G148" s="67" t="n">
        <f aca="false">G149</f>
        <v>-10096</v>
      </c>
      <c r="H148" s="66" t="n">
        <f aca="false">H149</f>
        <v>185274</v>
      </c>
      <c r="I148" s="67" t="n">
        <f aca="false">I149</f>
        <v>0</v>
      </c>
      <c r="J148" s="66" t="n">
        <f aca="false">J149</f>
        <v>0</v>
      </c>
      <c r="K148" s="68" t="n">
        <f aca="false">K149</f>
        <v>0</v>
      </c>
      <c r="L148" s="66" t="n">
        <f aca="false">L149</f>
        <v>0</v>
      </c>
      <c r="M148" s="67" t="n">
        <f aca="false">M149</f>
        <v>185274</v>
      </c>
      <c r="N148" s="66" t="n">
        <f aca="false">N149</f>
        <v>0</v>
      </c>
    </row>
    <row r="149" s="55" customFormat="true" ht="82.5" hidden="false" customHeight="true" outlineLevel="0" collapsed="false">
      <c r="A149" s="53" t="s">
        <v>71</v>
      </c>
      <c r="B149" s="63" t="s">
        <v>35</v>
      </c>
      <c r="C149" s="64" t="s">
        <v>128</v>
      </c>
      <c r="D149" s="65" t="s">
        <v>139</v>
      </c>
      <c r="E149" s="64" t="s">
        <v>72</v>
      </c>
      <c r="F149" s="49" t="n">
        <v>195370</v>
      </c>
      <c r="G149" s="50" t="n">
        <f aca="false">H149-F149</f>
        <v>-10096</v>
      </c>
      <c r="H149" s="49" t="n">
        <v>185274</v>
      </c>
      <c r="I149" s="51"/>
      <c r="J149" s="49"/>
      <c r="L149" s="56"/>
      <c r="M149" s="50" t="n">
        <f aca="false">H149+I149+J149+K149+L149</f>
        <v>185274</v>
      </c>
      <c r="N149" s="57" t="n">
        <f aca="false">L149</f>
        <v>0</v>
      </c>
    </row>
    <row r="150" s="55" customFormat="true" ht="116.25" hidden="false" customHeight="true" outlineLevel="0" collapsed="false">
      <c r="A150" s="114" t="s">
        <v>140</v>
      </c>
      <c r="B150" s="63" t="s">
        <v>35</v>
      </c>
      <c r="C150" s="64" t="s">
        <v>128</v>
      </c>
      <c r="D150" s="65" t="s">
        <v>141</v>
      </c>
      <c r="E150" s="64"/>
      <c r="F150" s="49" t="n">
        <f aca="false">F151</f>
        <v>16250</v>
      </c>
      <c r="G150" s="50" t="n">
        <f aca="false">G151</f>
        <v>0</v>
      </c>
      <c r="H150" s="49" t="n">
        <f aca="false">H151</f>
        <v>16250</v>
      </c>
      <c r="I150" s="50" t="n">
        <f aca="false">I151</f>
        <v>0</v>
      </c>
      <c r="J150" s="49" t="n">
        <f aca="false">J151</f>
        <v>0</v>
      </c>
      <c r="K150" s="51" t="n">
        <f aca="false">K151</f>
        <v>0</v>
      </c>
      <c r="L150" s="49" t="n">
        <f aca="false">L151</f>
        <v>0</v>
      </c>
      <c r="M150" s="50" t="n">
        <f aca="false">M151</f>
        <v>16250</v>
      </c>
      <c r="N150" s="49" t="n">
        <f aca="false">N151</f>
        <v>0</v>
      </c>
    </row>
    <row r="151" s="55" customFormat="true" ht="83.25" hidden="false" customHeight="true" outlineLevel="0" collapsed="false">
      <c r="A151" s="53" t="s">
        <v>71</v>
      </c>
      <c r="B151" s="63" t="s">
        <v>35</v>
      </c>
      <c r="C151" s="64" t="s">
        <v>128</v>
      </c>
      <c r="D151" s="65" t="s">
        <v>141</v>
      </c>
      <c r="E151" s="64" t="s">
        <v>72</v>
      </c>
      <c r="F151" s="49" t="n">
        <v>16250</v>
      </c>
      <c r="G151" s="50" t="n">
        <f aca="false">H151-F151</f>
        <v>0</v>
      </c>
      <c r="H151" s="49" t="n">
        <v>16250</v>
      </c>
      <c r="I151" s="51"/>
      <c r="J151" s="49"/>
      <c r="L151" s="56"/>
      <c r="M151" s="50" t="n">
        <f aca="false">H151+I151+J151+K151+L151</f>
        <v>16250</v>
      </c>
      <c r="N151" s="57" t="n">
        <f aca="false">L151</f>
        <v>0</v>
      </c>
    </row>
    <row r="152" s="55" customFormat="true" ht="102" hidden="false" customHeight="true" outlineLevel="0" collapsed="false">
      <c r="A152" s="114" t="s">
        <v>142</v>
      </c>
      <c r="B152" s="63" t="s">
        <v>35</v>
      </c>
      <c r="C152" s="64" t="s">
        <v>128</v>
      </c>
      <c r="D152" s="65" t="s">
        <v>143</v>
      </c>
      <c r="E152" s="64"/>
      <c r="F152" s="49" t="n">
        <f aca="false">F153</f>
        <v>12240</v>
      </c>
      <c r="G152" s="50" t="n">
        <f aca="false">G153</f>
        <v>11730</v>
      </c>
      <c r="H152" s="49" t="n">
        <f aca="false">H153</f>
        <v>23970</v>
      </c>
      <c r="I152" s="50" t="n">
        <f aca="false">I153</f>
        <v>0</v>
      </c>
      <c r="J152" s="49" t="n">
        <f aca="false">J153</f>
        <v>0</v>
      </c>
      <c r="K152" s="51" t="n">
        <f aca="false">K153</f>
        <v>0</v>
      </c>
      <c r="L152" s="49" t="n">
        <f aca="false">L153</f>
        <v>0</v>
      </c>
      <c r="M152" s="50" t="n">
        <f aca="false">M153</f>
        <v>23970</v>
      </c>
      <c r="N152" s="49" t="n">
        <f aca="false">N153</f>
        <v>0</v>
      </c>
    </row>
    <row r="153" s="55" customFormat="true" ht="80.25" hidden="false" customHeight="true" outlineLevel="0" collapsed="false">
      <c r="A153" s="53" t="s">
        <v>71</v>
      </c>
      <c r="B153" s="63" t="s">
        <v>35</v>
      </c>
      <c r="C153" s="64" t="s">
        <v>128</v>
      </c>
      <c r="D153" s="65" t="s">
        <v>143</v>
      </c>
      <c r="E153" s="64" t="s">
        <v>72</v>
      </c>
      <c r="F153" s="49" t="n">
        <v>12240</v>
      </c>
      <c r="G153" s="50" t="n">
        <f aca="false">H153-F153</f>
        <v>11730</v>
      </c>
      <c r="H153" s="49" t="n">
        <v>23970</v>
      </c>
      <c r="I153" s="51"/>
      <c r="J153" s="49"/>
      <c r="L153" s="56"/>
      <c r="M153" s="50" t="n">
        <f aca="false">H153+I153+J153+K153+L153</f>
        <v>23970</v>
      </c>
      <c r="N153" s="57" t="n">
        <f aca="false">L153</f>
        <v>0</v>
      </c>
    </row>
    <row r="154" s="55" customFormat="true" ht="32.25" hidden="false" customHeight="true" outlineLevel="0" collapsed="false">
      <c r="A154" s="53" t="s">
        <v>144</v>
      </c>
      <c r="B154" s="63" t="s">
        <v>35</v>
      </c>
      <c r="C154" s="64" t="s">
        <v>128</v>
      </c>
      <c r="D154" s="115" t="s">
        <v>145</v>
      </c>
      <c r="E154" s="64"/>
      <c r="F154" s="49" t="n">
        <f aca="false">F155</f>
        <v>1989</v>
      </c>
      <c r="G154" s="50" t="n">
        <f aca="false">G155</f>
        <v>-19</v>
      </c>
      <c r="H154" s="49" t="n">
        <f aca="false">H155</f>
        <v>1970</v>
      </c>
      <c r="I154" s="50" t="n">
        <f aca="false">I155+I156</f>
        <v>1488</v>
      </c>
      <c r="J154" s="49" t="n">
        <f aca="false">J155+J156</f>
        <v>0</v>
      </c>
      <c r="K154" s="51" t="n">
        <f aca="false">K155+K156</f>
        <v>0</v>
      </c>
      <c r="L154" s="49" t="n">
        <f aca="false">L155+L156</f>
        <v>0</v>
      </c>
      <c r="M154" s="50" t="n">
        <f aca="false">M155+M156</f>
        <v>3458</v>
      </c>
      <c r="N154" s="49" t="n">
        <f aca="false">N155+N156</f>
        <v>0</v>
      </c>
    </row>
    <row r="155" s="55" customFormat="true" ht="89.25" hidden="false" customHeight="true" outlineLevel="0" collapsed="false">
      <c r="A155" s="53" t="s">
        <v>67</v>
      </c>
      <c r="B155" s="63" t="s">
        <v>35</v>
      </c>
      <c r="C155" s="64" t="s">
        <v>128</v>
      </c>
      <c r="D155" s="115" t="s">
        <v>145</v>
      </c>
      <c r="E155" s="64" t="s">
        <v>68</v>
      </c>
      <c r="F155" s="49" t="n">
        <v>1989</v>
      </c>
      <c r="G155" s="50" t="n">
        <f aca="false">H155-F155</f>
        <v>-19</v>
      </c>
      <c r="H155" s="49" t="n">
        <v>1970</v>
      </c>
      <c r="I155" s="51"/>
      <c r="J155" s="49"/>
      <c r="L155" s="56"/>
      <c r="M155" s="50" t="n">
        <f aca="false">H155+I155+J155+K155+L155</f>
        <v>1970</v>
      </c>
      <c r="N155" s="57" t="n">
        <f aca="false">L155</f>
        <v>0</v>
      </c>
    </row>
    <row r="156" s="55" customFormat="true" ht="89.25" hidden="false" customHeight="true" outlineLevel="0" collapsed="false">
      <c r="A156" s="53" t="s">
        <v>101</v>
      </c>
      <c r="B156" s="63" t="s">
        <v>35</v>
      </c>
      <c r="C156" s="64" t="s">
        <v>128</v>
      </c>
      <c r="D156" s="115" t="s">
        <v>145</v>
      </c>
      <c r="E156" s="64" t="s">
        <v>102</v>
      </c>
      <c r="F156" s="49"/>
      <c r="G156" s="50"/>
      <c r="H156" s="49"/>
      <c r="I156" s="51" t="n">
        <v>1488</v>
      </c>
      <c r="J156" s="49"/>
      <c r="L156" s="56"/>
      <c r="M156" s="50" t="n">
        <f aca="false">H156+I156+J156+K156+L156</f>
        <v>1488</v>
      </c>
      <c r="N156" s="57" t="n">
        <f aca="false">L156</f>
        <v>0</v>
      </c>
    </row>
    <row r="157" s="55" customFormat="true" ht="51.75" hidden="false" customHeight="true" outlineLevel="0" collapsed="false">
      <c r="A157" s="53" t="s">
        <v>146</v>
      </c>
      <c r="B157" s="63" t="s">
        <v>35</v>
      </c>
      <c r="C157" s="64" t="s">
        <v>128</v>
      </c>
      <c r="D157" s="115" t="s">
        <v>147</v>
      </c>
      <c r="E157" s="64"/>
      <c r="F157" s="49" t="n">
        <f aca="false">F158</f>
        <v>103582</v>
      </c>
      <c r="G157" s="50" t="n">
        <f aca="false">G158</f>
        <v>0</v>
      </c>
      <c r="H157" s="49" t="n">
        <f aca="false">H158</f>
        <v>103582</v>
      </c>
      <c r="I157" s="50" t="n">
        <f aca="false">I158</f>
        <v>0</v>
      </c>
      <c r="J157" s="49" t="n">
        <f aca="false">J158</f>
        <v>0</v>
      </c>
      <c r="K157" s="51" t="n">
        <f aca="false">K158</f>
        <v>0</v>
      </c>
      <c r="L157" s="49" t="n">
        <f aca="false">L158</f>
        <v>0</v>
      </c>
      <c r="M157" s="50" t="n">
        <f aca="false">M158</f>
        <v>103582</v>
      </c>
      <c r="N157" s="49" t="n">
        <f aca="false">N158</f>
        <v>0</v>
      </c>
    </row>
    <row r="158" s="55" customFormat="true" ht="21.75" hidden="false" customHeight="true" outlineLevel="0" collapsed="false">
      <c r="A158" s="53" t="s">
        <v>61</v>
      </c>
      <c r="B158" s="63" t="s">
        <v>35</v>
      </c>
      <c r="C158" s="64" t="s">
        <v>128</v>
      </c>
      <c r="D158" s="115" t="s">
        <v>147</v>
      </c>
      <c r="E158" s="64" t="s">
        <v>62</v>
      </c>
      <c r="F158" s="49" t="n">
        <v>103582</v>
      </c>
      <c r="G158" s="50" t="n">
        <f aca="false">H158-F158</f>
        <v>0</v>
      </c>
      <c r="H158" s="49" t="n">
        <v>103582</v>
      </c>
      <c r="I158" s="51"/>
      <c r="J158" s="49"/>
      <c r="L158" s="56"/>
      <c r="M158" s="50" t="n">
        <f aca="false">H158+I158+J158+K158+L158</f>
        <v>103582</v>
      </c>
      <c r="N158" s="57" t="n">
        <f aca="false">L158</f>
        <v>0</v>
      </c>
    </row>
    <row r="159" s="55" customFormat="true" ht="21.75" hidden="false" customHeight="true" outlineLevel="0" collapsed="false">
      <c r="A159" s="53" t="s">
        <v>148</v>
      </c>
      <c r="B159" s="115" t="s">
        <v>35</v>
      </c>
      <c r="C159" s="64" t="s">
        <v>128</v>
      </c>
      <c r="D159" s="65" t="s">
        <v>149</v>
      </c>
      <c r="E159" s="64"/>
      <c r="F159" s="49"/>
      <c r="G159" s="50"/>
      <c r="H159" s="49"/>
      <c r="I159" s="51" t="n">
        <f aca="false">I160</f>
        <v>42508</v>
      </c>
      <c r="J159" s="49" t="n">
        <f aca="false">J160</f>
        <v>0</v>
      </c>
      <c r="K159" s="51" t="n">
        <f aca="false">K160</f>
        <v>0</v>
      </c>
      <c r="L159" s="49" t="n">
        <f aca="false">L160</f>
        <v>0</v>
      </c>
      <c r="M159" s="50" t="n">
        <f aca="false">M160</f>
        <v>42508</v>
      </c>
      <c r="N159" s="49" t="n">
        <f aca="false">N160</f>
        <v>0</v>
      </c>
    </row>
    <row r="160" s="55" customFormat="true" ht="48.75" hidden="false" customHeight="true" outlineLevel="0" collapsed="false">
      <c r="A160" s="53" t="s">
        <v>150</v>
      </c>
      <c r="B160" s="115" t="s">
        <v>35</v>
      </c>
      <c r="C160" s="64" t="s">
        <v>128</v>
      </c>
      <c r="D160" s="116" t="s">
        <v>151</v>
      </c>
      <c r="E160" s="117"/>
      <c r="F160" s="49"/>
      <c r="G160" s="50"/>
      <c r="H160" s="49"/>
      <c r="I160" s="51" t="n">
        <f aca="false">I161</f>
        <v>42508</v>
      </c>
      <c r="J160" s="49" t="n">
        <f aca="false">J161</f>
        <v>0</v>
      </c>
      <c r="K160" s="51" t="n">
        <f aca="false">K161</f>
        <v>0</v>
      </c>
      <c r="L160" s="49" t="n">
        <f aca="false">L161</f>
        <v>0</v>
      </c>
      <c r="M160" s="50" t="n">
        <f aca="false">M161</f>
        <v>42508</v>
      </c>
      <c r="N160" s="49" t="n">
        <f aca="false">N161</f>
        <v>0</v>
      </c>
    </row>
    <row r="161" s="55" customFormat="true" ht="39" hidden="false" customHeight="true" outlineLevel="0" collapsed="false">
      <c r="A161" s="53" t="s">
        <v>152</v>
      </c>
      <c r="B161" s="115" t="s">
        <v>35</v>
      </c>
      <c r="C161" s="64" t="s">
        <v>128</v>
      </c>
      <c r="D161" s="116" t="s">
        <v>151</v>
      </c>
      <c r="E161" s="64" t="s">
        <v>153</v>
      </c>
      <c r="F161" s="49"/>
      <c r="G161" s="50"/>
      <c r="H161" s="49"/>
      <c r="I161" s="51" t="n">
        <v>42508</v>
      </c>
      <c r="J161" s="49"/>
      <c r="L161" s="56"/>
      <c r="M161" s="50" t="n">
        <f aca="false">H161+I161+J161+K161+L161</f>
        <v>42508</v>
      </c>
      <c r="N161" s="57" t="n">
        <f aca="false">L161</f>
        <v>0</v>
      </c>
    </row>
    <row r="162" s="55" customFormat="true" ht="15.75" hidden="false" customHeight="true" outlineLevel="0" collapsed="false">
      <c r="A162" s="53"/>
      <c r="B162" s="63"/>
      <c r="C162" s="64"/>
      <c r="D162" s="65"/>
      <c r="E162" s="64"/>
      <c r="F162" s="56"/>
      <c r="G162" s="74"/>
      <c r="H162" s="56"/>
      <c r="I162" s="75"/>
      <c r="J162" s="56"/>
      <c r="L162" s="56"/>
      <c r="M162" s="74"/>
      <c r="N162" s="56"/>
    </row>
    <row r="163" s="55" customFormat="true" ht="18.75" hidden="false" customHeight="false" outlineLevel="0" collapsed="false">
      <c r="A163" s="38" t="s">
        <v>154</v>
      </c>
      <c r="B163" s="39" t="s">
        <v>35</v>
      </c>
      <c r="C163" s="40" t="s">
        <v>104</v>
      </c>
      <c r="D163" s="59"/>
      <c r="E163" s="40"/>
      <c r="F163" s="42" t="n">
        <f aca="false">F166+F175</f>
        <v>410553</v>
      </c>
      <c r="G163" s="43" t="n">
        <f aca="false">G166+G175+G172</f>
        <v>52944</v>
      </c>
      <c r="H163" s="42" t="n">
        <f aca="false">H166+H175+H172</f>
        <v>463497</v>
      </c>
      <c r="I163" s="43" t="n">
        <f aca="false">I166+I175+I172</f>
        <v>0</v>
      </c>
      <c r="J163" s="42" t="n">
        <f aca="false">J166+J175+J172</f>
        <v>0</v>
      </c>
      <c r="K163" s="44" t="n">
        <f aca="false">K166+K175+K172</f>
        <v>0</v>
      </c>
      <c r="L163" s="42" t="n">
        <f aca="false">L166+L175+L172</f>
        <v>0</v>
      </c>
      <c r="M163" s="43" t="n">
        <f aca="false">M166+M175+M172</f>
        <v>463497</v>
      </c>
      <c r="N163" s="42" t="n">
        <f aca="false">N166+N175+N172</f>
        <v>0</v>
      </c>
    </row>
    <row r="164" customFormat="false" ht="49.5" hidden="true" customHeight="true" outlineLevel="0" collapsed="false">
      <c r="A164" s="53" t="s">
        <v>120</v>
      </c>
      <c r="B164" s="63" t="s">
        <v>35</v>
      </c>
      <c r="C164" s="64" t="s">
        <v>104</v>
      </c>
      <c r="D164" s="65" t="s">
        <v>121</v>
      </c>
      <c r="E164" s="64"/>
      <c r="F164" s="23"/>
      <c r="G164" s="24"/>
      <c r="H164" s="23"/>
      <c r="I164" s="25"/>
      <c r="J164" s="23"/>
      <c r="L164" s="23"/>
      <c r="M164" s="24"/>
      <c r="N164" s="23"/>
    </row>
    <row r="165" s="45" customFormat="true" ht="99.75" hidden="true" customHeight="true" outlineLevel="0" collapsed="false">
      <c r="A165" s="53" t="s">
        <v>122</v>
      </c>
      <c r="B165" s="63" t="s">
        <v>35</v>
      </c>
      <c r="C165" s="64" t="s">
        <v>104</v>
      </c>
      <c r="D165" s="65" t="s">
        <v>121</v>
      </c>
      <c r="E165" s="64" t="s">
        <v>123</v>
      </c>
      <c r="F165" s="109"/>
      <c r="G165" s="110"/>
      <c r="H165" s="109"/>
      <c r="I165" s="111"/>
      <c r="J165" s="109"/>
      <c r="L165" s="109"/>
      <c r="M165" s="110"/>
      <c r="N165" s="109"/>
    </row>
    <row r="166" s="45" customFormat="true" ht="18.75" hidden="false" customHeight="false" outlineLevel="0" collapsed="false">
      <c r="A166" s="53" t="s">
        <v>155</v>
      </c>
      <c r="B166" s="63" t="s">
        <v>35</v>
      </c>
      <c r="C166" s="64" t="s">
        <v>104</v>
      </c>
      <c r="D166" s="65" t="s">
        <v>156</v>
      </c>
      <c r="E166" s="64"/>
      <c r="F166" s="49" t="n">
        <f aca="false">F167</f>
        <v>346804</v>
      </c>
      <c r="G166" s="50" t="n">
        <f aca="false">G167</f>
        <v>-32751</v>
      </c>
      <c r="H166" s="49" t="n">
        <f aca="false">H167</f>
        <v>314053</v>
      </c>
      <c r="I166" s="50" t="n">
        <f aca="false">I167</f>
        <v>0</v>
      </c>
      <c r="J166" s="49" t="n">
        <f aca="false">J167</f>
        <v>0</v>
      </c>
      <c r="K166" s="51" t="n">
        <f aca="false">K167</f>
        <v>0</v>
      </c>
      <c r="L166" s="49" t="n">
        <f aca="false">L167</f>
        <v>0</v>
      </c>
      <c r="M166" s="50" t="n">
        <f aca="false">M167</f>
        <v>314053</v>
      </c>
      <c r="N166" s="49" t="n">
        <f aca="false">N167</f>
        <v>0</v>
      </c>
    </row>
    <row r="167" s="45" customFormat="true" ht="18.75" hidden="false" customHeight="false" outlineLevel="0" collapsed="false">
      <c r="A167" s="53" t="s">
        <v>157</v>
      </c>
      <c r="B167" s="63" t="s">
        <v>35</v>
      </c>
      <c r="C167" s="64" t="s">
        <v>104</v>
      </c>
      <c r="D167" s="65" t="s">
        <v>158</v>
      </c>
      <c r="E167" s="64"/>
      <c r="F167" s="49" t="n">
        <f aca="false">F168+F169+F170+F171</f>
        <v>346804</v>
      </c>
      <c r="G167" s="50" t="n">
        <f aca="false">G168+G169+G170+G171</f>
        <v>-32751</v>
      </c>
      <c r="H167" s="49" t="n">
        <f aca="false">H168+H169+H170+H171</f>
        <v>314053</v>
      </c>
      <c r="I167" s="50" t="n">
        <f aca="false">I168+I169+I170+I171</f>
        <v>0</v>
      </c>
      <c r="J167" s="49" t="n">
        <f aca="false">J168+J169+J170+J171</f>
        <v>0</v>
      </c>
      <c r="K167" s="51" t="n">
        <f aca="false">K168+K169+K170+K171</f>
        <v>0</v>
      </c>
      <c r="L167" s="49" t="n">
        <f aca="false">L168+L169+L170+L171</f>
        <v>0</v>
      </c>
      <c r="M167" s="50" t="n">
        <f aca="false">M168+M169+M170+M171</f>
        <v>314053</v>
      </c>
      <c r="N167" s="49" t="n">
        <f aca="false">N168+N169+N170+N171</f>
        <v>0</v>
      </c>
    </row>
    <row r="168" s="45" customFormat="true" ht="33.75" hidden="false" customHeight="false" outlineLevel="0" collapsed="false">
      <c r="A168" s="53" t="s">
        <v>99</v>
      </c>
      <c r="B168" s="63" t="s">
        <v>35</v>
      </c>
      <c r="C168" s="64" t="s">
        <v>104</v>
      </c>
      <c r="D168" s="65" t="s">
        <v>158</v>
      </c>
      <c r="E168" s="64" t="s">
        <v>100</v>
      </c>
      <c r="F168" s="49" t="n">
        <v>23033</v>
      </c>
      <c r="G168" s="50" t="n">
        <f aca="false">H168-F168</f>
        <v>1788</v>
      </c>
      <c r="H168" s="49" t="n">
        <v>24821</v>
      </c>
      <c r="I168" s="51"/>
      <c r="J168" s="49"/>
      <c r="L168" s="109"/>
      <c r="M168" s="50" t="n">
        <f aca="false">H168+I168+J168+K168+L168</f>
        <v>24821</v>
      </c>
      <c r="N168" s="57" t="n">
        <f aca="false">L168</f>
        <v>0</v>
      </c>
    </row>
    <row r="169" s="45" customFormat="true" ht="56.25" hidden="false" customHeight="true" outlineLevel="0" collapsed="false">
      <c r="A169" s="53" t="s">
        <v>52</v>
      </c>
      <c r="B169" s="63" t="s">
        <v>35</v>
      </c>
      <c r="C169" s="64" t="s">
        <v>104</v>
      </c>
      <c r="D169" s="65" t="s">
        <v>158</v>
      </c>
      <c r="E169" s="64" t="s">
        <v>53</v>
      </c>
      <c r="F169" s="49" t="n">
        <v>323771</v>
      </c>
      <c r="G169" s="50" t="n">
        <f aca="false">H169-F169</f>
        <v>-34539</v>
      </c>
      <c r="H169" s="49" t="n">
        <v>289232</v>
      </c>
      <c r="I169" s="51"/>
      <c r="J169" s="49"/>
      <c r="L169" s="109"/>
      <c r="M169" s="50" t="n">
        <f aca="false">H169+I169+J169+K169+L169</f>
        <v>289232</v>
      </c>
      <c r="N169" s="57" t="n">
        <f aca="false">L169</f>
        <v>0</v>
      </c>
    </row>
    <row r="170" s="45" customFormat="true" ht="83.25" hidden="true" customHeight="false" outlineLevel="0" collapsed="false">
      <c r="A170" s="53" t="s">
        <v>67</v>
      </c>
      <c r="B170" s="63" t="s">
        <v>35</v>
      </c>
      <c r="C170" s="64" t="s">
        <v>104</v>
      </c>
      <c r="D170" s="65" t="s">
        <v>158</v>
      </c>
      <c r="E170" s="64" t="s">
        <v>68</v>
      </c>
      <c r="F170" s="49"/>
      <c r="G170" s="110"/>
      <c r="H170" s="109"/>
      <c r="I170" s="111"/>
      <c r="J170" s="109"/>
      <c r="L170" s="109"/>
      <c r="M170" s="110"/>
      <c r="N170" s="109"/>
    </row>
    <row r="171" s="45" customFormat="true" ht="83.25" hidden="true" customHeight="false" outlineLevel="0" collapsed="false">
      <c r="A171" s="53" t="s">
        <v>101</v>
      </c>
      <c r="B171" s="63" t="s">
        <v>35</v>
      </c>
      <c r="C171" s="64" t="s">
        <v>104</v>
      </c>
      <c r="D171" s="65" t="s">
        <v>158</v>
      </c>
      <c r="E171" s="64" t="s">
        <v>102</v>
      </c>
      <c r="F171" s="49"/>
      <c r="G171" s="110"/>
      <c r="H171" s="109"/>
      <c r="I171" s="111"/>
      <c r="J171" s="109"/>
      <c r="L171" s="109"/>
      <c r="M171" s="110"/>
      <c r="N171" s="109"/>
    </row>
    <row r="172" s="45" customFormat="true" ht="24" hidden="false" customHeight="true" outlineLevel="0" collapsed="false">
      <c r="A172" s="53" t="s">
        <v>148</v>
      </c>
      <c r="B172" s="63" t="s">
        <v>35</v>
      </c>
      <c r="C172" s="64" t="s">
        <v>104</v>
      </c>
      <c r="D172" s="65" t="s">
        <v>149</v>
      </c>
      <c r="E172" s="64"/>
      <c r="F172" s="49"/>
      <c r="G172" s="50" t="n">
        <f aca="false">G173</f>
        <v>73120</v>
      </c>
      <c r="H172" s="49" t="n">
        <f aca="false">H173</f>
        <v>73120</v>
      </c>
      <c r="I172" s="50" t="n">
        <f aca="false">I173</f>
        <v>0</v>
      </c>
      <c r="J172" s="49" t="n">
        <f aca="false">J173</f>
        <v>0</v>
      </c>
      <c r="K172" s="51" t="n">
        <f aca="false">K173</f>
        <v>0</v>
      </c>
      <c r="L172" s="49" t="n">
        <f aca="false">L173</f>
        <v>0</v>
      </c>
      <c r="M172" s="50" t="n">
        <f aca="false">M173</f>
        <v>73120</v>
      </c>
      <c r="N172" s="49" t="n">
        <f aca="false">N173</f>
        <v>0</v>
      </c>
    </row>
    <row r="173" s="45" customFormat="true" ht="134.25" hidden="false" customHeight="true" outlineLevel="0" collapsed="false">
      <c r="A173" s="53" t="s">
        <v>159</v>
      </c>
      <c r="B173" s="63" t="s">
        <v>35</v>
      </c>
      <c r="C173" s="64" t="s">
        <v>104</v>
      </c>
      <c r="D173" s="65" t="s">
        <v>160</v>
      </c>
      <c r="E173" s="64"/>
      <c r="F173" s="49"/>
      <c r="G173" s="50" t="n">
        <f aca="false">G174</f>
        <v>73120</v>
      </c>
      <c r="H173" s="49" t="n">
        <f aca="false">H174</f>
        <v>73120</v>
      </c>
      <c r="I173" s="50" t="n">
        <f aca="false">I174</f>
        <v>0</v>
      </c>
      <c r="J173" s="49" t="n">
        <f aca="false">J174</f>
        <v>0</v>
      </c>
      <c r="K173" s="51" t="n">
        <f aca="false">K174</f>
        <v>0</v>
      </c>
      <c r="L173" s="49" t="n">
        <f aca="false">L174</f>
        <v>0</v>
      </c>
      <c r="M173" s="50" t="n">
        <f aca="false">M174</f>
        <v>73120</v>
      </c>
      <c r="N173" s="49" t="n">
        <f aca="false">N174</f>
        <v>0</v>
      </c>
    </row>
    <row r="174" s="45" customFormat="true" ht="51.75" hidden="false" customHeight="true" outlineLevel="0" collapsed="false">
      <c r="A174" s="53" t="s">
        <v>52</v>
      </c>
      <c r="B174" s="63" t="s">
        <v>35</v>
      </c>
      <c r="C174" s="64" t="s">
        <v>104</v>
      </c>
      <c r="D174" s="65" t="s">
        <v>160</v>
      </c>
      <c r="E174" s="64" t="s">
        <v>53</v>
      </c>
      <c r="F174" s="49"/>
      <c r="G174" s="50" t="n">
        <f aca="false">H174-F174</f>
        <v>73120</v>
      </c>
      <c r="H174" s="49" t="n">
        <v>73120</v>
      </c>
      <c r="I174" s="51"/>
      <c r="J174" s="49"/>
      <c r="L174" s="109"/>
      <c r="M174" s="50" t="n">
        <f aca="false">H174+I174+J174+K174+L174</f>
        <v>73120</v>
      </c>
      <c r="N174" s="57" t="n">
        <f aca="false">L174</f>
        <v>0</v>
      </c>
    </row>
    <row r="175" s="45" customFormat="true" ht="24" hidden="false" customHeight="true" outlineLevel="0" collapsed="false">
      <c r="A175" s="53" t="s">
        <v>75</v>
      </c>
      <c r="B175" s="63" t="s">
        <v>35</v>
      </c>
      <c r="C175" s="64" t="s">
        <v>104</v>
      </c>
      <c r="D175" s="65" t="s">
        <v>76</v>
      </c>
      <c r="E175" s="64"/>
      <c r="F175" s="49" t="n">
        <f aca="false">F176+F179</f>
        <v>63749</v>
      </c>
      <c r="G175" s="50" t="n">
        <f aca="false">G176+G179</f>
        <v>12575</v>
      </c>
      <c r="H175" s="49" t="n">
        <f aca="false">H176+H179</f>
        <v>76324</v>
      </c>
      <c r="I175" s="50" t="n">
        <f aca="false">I176+I179</f>
        <v>0</v>
      </c>
      <c r="J175" s="49" t="n">
        <f aca="false">J176+J179</f>
        <v>0</v>
      </c>
      <c r="K175" s="51" t="n">
        <f aca="false">K176+K179</f>
        <v>0</v>
      </c>
      <c r="L175" s="49" t="n">
        <f aca="false">L176+L179</f>
        <v>0</v>
      </c>
      <c r="M175" s="50" t="n">
        <f aca="false">M176+M179</f>
        <v>76324</v>
      </c>
      <c r="N175" s="49" t="n">
        <f aca="false">N176+N179</f>
        <v>0</v>
      </c>
    </row>
    <row r="176" s="45" customFormat="true" ht="56.25" hidden="false" customHeight="true" outlineLevel="0" collapsed="false">
      <c r="A176" s="53" t="s">
        <v>161</v>
      </c>
      <c r="B176" s="63" t="s">
        <v>35</v>
      </c>
      <c r="C176" s="64" t="s">
        <v>104</v>
      </c>
      <c r="D176" s="65" t="s">
        <v>162</v>
      </c>
      <c r="E176" s="64"/>
      <c r="F176" s="49" t="n">
        <f aca="false">F177+F178</f>
        <v>51594</v>
      </c>
      <c r="G176" s="50" t="n">
        <f aca="false">G177+G178</f>
        <v>0</v>
      </c>
      <c r="H176" s="49" t="n">
        <f aca="false">H177+H178</f>
        <v>51594</v>
      </c>
      <c r="I176" s="50" t="n">
        <f aca="false">I177+I178</f>
        <v>0</v>
      </c>
      <c r="J176" s="49" t="n">
        <f aca="false">J177+J178</f>
        <v>0</v>
      </c>
      <c r="K176" s="51" t="n">
        <f aca="false">K177+K178</f>
        <v>0</v>
      </c>
      <c r="L176" s="49" t="n">
        <f aca="false">L177+L178</f>
        <v>0</v>
      </c>
      <c r="M176" s="50" t="n">
        <f aca="false">M177+M178</f>
        <v>51594</v>
      </c>
      <c r="N176" s="49" t="n">
        <f aca="false">N177+N178</f>
        <v>0</v>
      </c>
    </row>
    <row r="177" s="45" customFormat="true" ht="50.25" hidden="false" customHeight="false" outlineLevel="0" collapsed="false">
      <c r="A177" s="53" t="s">
        <v>52</v>
      </c>
      <c r="B177" s="63" t="s">
        <v>35</v>
      </c>
      <c r="C177" s="64" t="s">
        <v>104</v>
      </c>
      <c r="D177" s="65" t="s">
        <v>162</v>
      </c>
      <c r="E177" s="64" t="s">
        <v>53</v>
      </c>
      <c r="F177" s="49" t="n">
        <v>50000</v>
      </c>
      <c r="G177" s="50" t="n">
        <f aca="false">H177-F177</f>
        <v>0</v>
      </c>
      <c r="H177" s="49" t="n">
        <v>50000</v>
      </c>
      <c r="I177" s="51"/>
      <c r="J177" s="49"/>
      <c r="L177" s="109"/>
      <c r="M177" s="50" t="n">
        <f aca="false">H177+I177+J177+K177+L177</f>
        <v>50000</v>
      </c>
      <c r="N177" s="57" t="n">
        <f aca="false">L177</f>
        <v>0</v>
      </c>
    </row>
    <row r="178" s="45" customFormat="true" ht="87" hidden="false" customHeight="true" outlineLevel="0" collapsed="false">
      <c r="A178" s="53" t="s">
        <v>122</v>
      </c>
      <c r="B178" s="63" t="s">
        <v>35</v>
      </c>
      <c r="C178" s="64" t="s">
        <v>104</v>
      </c>
      <c r="D178" s="65" t="s">
        <v>162</v>
      </c>
      <c r="E178" s="64" t="s">
        <v>123</v>
      </c>
      <c r="F178" s="49" t="n">
        <v>1594</v>
      </c>
      <c r="G178" s="50" t="n">
        <f aca="false">H178-F178</f>
        <v>0</v>
      </c>
      <c r="H178" s="49" t="n">
        <f aca="false">1594</f>
        <v>1594</v>
      </c>
      <c r="I178" s="51"/>
      <c r="J178" s="49"/>
      <c r="L178" s="109"/>
      <c r="M178" s="50" t="n">
        <f aca="false">H178+I178+J178+K178+L178</f>
        <v>1594</v>
      </c>
      <c r="N178" s="57" t="n">
        <f aca="false">L178</f>
        <v>0</v>
      </c>
    </row>
    <row r="179" s="45" customFormat="true" ht="57.75" hidden="false" customHeight="true" outlineLevel="0" collapsed="false">
      <c r="A179" s="53" t="s">
        <v>163</v>
      </c>
      <c r="B179" s="63" t="s">
        <v>35</v>
      </c>
      <c r="C179" s="64" t="s">
        <v>104</v>
      </c>
      <c r="D179" s="65" t="s">
        <v>164</v>
      </c>
      <c r="E179" s="64"/>
      <c r="F179" s="49" t="n">
        <f aca="false">F180+F182</f>
        <v>12155</v>
      </c>
      <c r="G179" s="50" t="n">
        <f aca="false">G180+G181+G182</f>
        <v>12575</v>
      </c>
      <c r="H179" s="49" t="n">
        <f aca="false">H180+H181+H182</f>
        <v>24730</v>
      </c>
      <c r="I179" s="50" t="n">
        <f aca="false">I180+I181+I182</f>
        <v>0</v>
      </c>
      <c r="J179" s="49" t="n">
        <f aca="false">J180+J181+J182</f>
        <v>0</v>
      </c>
      <c r="K179" s="51" t="n">
        <f aca="false">K180+K181+K182</f>
        <v>0</v>
      </c>
      <c r="L179" s="49" t="n">
        <f aca="false">L180+L181+L182</f>
        <v>0</v>
      </c>
      <c r="M179" s="50" t="n">
        <f aca="false">M180+M181+M182</f>
        <v>24730</v>
      </c>
      <c r="N179" s="49" t="n">
        <f aca="false">N180+N181+N182</f>
        <v>0</v>
      </c>
    </row>
    <row r="180" s="45" customFormat="true" ht="60.75" hidden="false" customHeight="true" outlineLevel="0" collapsed="false">
      <c r="A180" s="53" t="s">
        <v>52</v>
      </c>
      <c r="B180" s="63" t="s">
        <v>35</v>
      </c>
      <c r="C180" s="64" t="s">
        <v>104</v>
      </c>
      <c r="D180" s="65" t="s">
        <v>164</v>
      </c>
      <c r="E180" s="64" t="s">
        <v>53</v>
      </c>
      <c r="F180" s="49" t="n">
        <v>12155</v>
      </c>
      <c r="G180" s="50" t="n">
        <f aca="false">H180-F180</f>
        <v>5504</v>
      </c>
      <c r="H180" s="49" t="n">
        <f aca="false">12155+5504</f>
        <v>17659</v>
      </c>
      <c r="I180" s="51"/>
      <c r="J180" s="49"/>
      <c r="L180" s="109"/>
      <c r="M180" s="50" t="n">
        <f aca="false">H180+I180+J180+K180+L180</f>
        <v>17659</v>
      </c>
      <c r="N180" s="57" t="n">
        <f aca="false">L180</f>
        <v>0</v>
      </c>
    </row>
    <row r="181" s="45" customFormat="true" ht="95.25" hidden="false" customHeight="true" outlineLevel="0" collapsed="false">
      <c r="A181" s="53" t="s">
        <v>122</v>
      </c>
      <c r="B181" s="63" t="s">
        <v>35</v>
      </c>
      <c r="C181" s="64" t="s">
        <v>104</v>
      </c>
      <c r="D181" s="65" t="s">
        <v>164</v>
      </c>
      <c r="E181" s="64" t="s">
        <v>123</v>
      </c>
      <c r="F181" s="49"/>
      <c r="G181" s="50" t="n">
        <f aca="false">H181-F181</f>
        <v>7071</v>
      </c>
      <c r="H181" s="49" t="n">
        <v>7071</v>
      </c>
      <c r="I181" s="51"/>
      <c r="J181" s="49"/>
      <c r="L181" s="109"/>
      <c r="M181" s="50" t="n">
        <f aca="false">H181+I181+J181+K181+L181</f>
        <v>7071</v>
      </c>
      <c r="N181" s="57" t="n">
        <f aca="false">L181</f>
        <v>0</v>
      </c>
    </row>
    <row r="182" s="45" customFormat="true" ht="83.25" hidden="true" customHeight="false" outlineLevel="0" collapsed="false">
      <c r="A182" s="53" t="s">
        <v>67</v>
      </c>
      <c r="B182" s="63" t="s">
        <v>35</v>
      </c>
      <c r="C182" s="64" t="s">
        <v>104</v>
      </c>
      <c r="D182" s="65" t="s">
        <v>164</v>
      </c>
      <c r="E182" s="64" t="s">
        <v>68</v>
      </c>
      <c r="F182" s="49"/>
      <c r="G182" s="110"/>
      <c r="H182" s="109"/>
      <c r="I182" s="111"/>
      <c r="J182" s="109"/>
      <c r="L182" s="109"/>
      <c r="M182" s="110"/>
      <c r="N182" s="109"/>
    </row>
    <row r="183" s="45" customFormat="true" ht="18.75" hidden="false" customHeight="true" outlineLevel="0" collapsed="false">
      <c r="A183" s="53"/>
      <c r="B183" s="63"/>
      <c r="C183" s="64"/>
      <c r="D183" s="65"/>
      <c r="E183" s="64"/>
      <c r="F183" s="109"/>
      <c r="G183" s="110"/>
      <c r="H183" s="109"/>
      <c r="I183" s="111"/>
      <c r="J183" s="109"/>
      <c r="L183" s="109"/>
      <c r="M183" s="110"/>
      <c r="N183" s="109"/>
    </row>
    <row r="184" s="45" customFormat="true" ht="18.75" hidden="true" customHeight="false" outlineLevel="0" collapsed="false">
      <c r="A184" s="38" t="s">
        <v>165</v>
      </c>
      <c r="B184" s="39" t="s">
        <v>35</v>
      </c>
      <c r="C184" s="40" t="s">
        <v>166</v>
      </c>
      <c r="D184" s="65"/>
      <c r="E184" s="64"/>
      <c r="F184" s="60" t="n">
        <f aca="false">F185</f>
        <v>0</v>
      </c>
      <c r="G184" s="61" t="n">
        <f aca="false">G185</f>
        <v>0</v>
      </c>
      <c r="H184" s="60" t="n">
        <f aca="false">H185</f>
        <v>0</v>
      </c>
      <c r="I184" s="62"/>
      <c r="J184" s="60"/>
      <c r="L184" s="109"/>
      <c r="M184" s="110"/>
      <c r="N184" s="109"/>
    </row>
    <row r="185" s="45" customFormat="true" ht="73.5" hidden="true" customHeight="true" outlineLevel="0" collapsed="false">
      <c r="A185" s="46" t="s">
        <v>26</v>
      </c>
      <c r="B185" s="63" t="s">
        <v>35</v>
      </c>
      <c r="C185" s="64" t="s">
        <v>166</v>
      </c>
      <c r="D185" s="65" t="s">
        <v>27</v>
      </c>
      <c r="E185" s="64"/>
      <c r="F185" s="66" t="n">
        <f aca="false">F186+F187</f>
        <v>0</v>
      </c>
      <c r="G185" s="67" t="n">
        <f aca="false">G186+G187</f>
        <v>0</v>
      </c>
      <c r="H185" s="66" t="n">
        <f aca="false">H186+H187</f>
        <v>0</v>
      </c>
      <c r="I185" s="68"/>
      <c r="J185" s="66"/>
      <c r="L185" s="109"/>
      <c r="M185" s="110"/>
      <c r="N185" s="109"/>
    </row>
    <row r="186" s="45" customFormat="true" ht="83.25" hidden="true" customHeight="false" outlineLevel="0" collapsed="false">
      <c r="A186" s="53" t="s">
        <v>67</v>
      </c>
      <c r="B186" s="63" t="s">
        <v>35</v>
      </c>
      <c r="C186" s="64" t="s">
        <v>166</v>
      </c>
      <c r="D186" s="65" t="s">
        <v>27</v>
      </c>
      <c r="E186" s="64" t="s">
        <v>68</v>
      </c>
      <c r="F186" s="109"/>
      <c r="G186" s="50" t="n">
        <f aca="false">H186-F186</f>
        <v>0</v>
      </c>
      <c r="H186" s="49"/>
      <c r="I186" s="51"/>
      <c r="J186" s="49"/>
      <c r="L186" s="109"/>
      <c r="M186" s="110"/>
      <c r="N186" s="109"/>
    </row>
    <row r="187" s="45" customFormat="true" ht="91.5" hidden="true" customHeight="true" outlineLevel="0" collapsed="false">
      <c r="A187" s="53" t="s">
        <v>101</v>
      </c>
      <c r="B187" s="63" t="s">
        <v>35</v>
      </c>
      <c r="C187" s="64" t="s">
        <v>166</v>
      </c>
      <c r="D187" s="65" t="s">
        <v>27</v>
      </c>
      <c r="E187" s="64" t="s">
        <v>102</v>
      </c>
      <c r="F187" s="49" t="n">
        <f aca="false">F188</f>
        <v>0</v>
      </c>
      <c r="G187" s="50" t="n">
        <f aca="false">H187-F187</f>
        <v>0</v>
      </c>
      <c r="H187" s="49"/>
      <c r="I187" s="51"/>
      <c r="J187" s="49"/>
      <c r="L187" s="109"/>
      <c r="M187" s="110"/>
      <c r="N187" s="109"/>
    </row>
    <row r="188" s="45" customFormat="true" ht="18.75" hidden="true" customHeight="false" outlineLevel="0" collapsed="false">
      <c r="A188" s="53"/>
      <c r="B188" s="63"/>
      <c r="C188" s="64"/>
      <c r="D188" s="65"/>
      <c r="E188" s="64"/>
      <c r="F188" s="49"/>
      <c r="G188" s="110"/>
      <c r="H188" s="109"/>
      <c r="I188" s="111"/>
      <c r="J188" s="109"/>
      <c r="L188" s="109"/>
      <c r="M188" s="110"/>
      <c r="N188" s="109"/>
    </row>
    <row r="189" s="52" customFormat="true" ht="37.5" hidden="false" customHeight="true" outlineLevel="0" collapsed="false">
      <c r="A189" s="38" t="s">
        <v>167</v>
      </c>
      <c r="B189" s="39" t="s">
        <v>35</v>
      </c>
      <c r="C189" s="40" t="s">
        <v>168</v>
      </c>
      <c r="D189" s="59"/>
      <c r="E189" s="40"/>
      <c r="F189" s="60" t="n">
        <f aca="false">F190+F195+F197+F199+F201+F205+F211</f>
        <v>41459</v>
      </c>
      <c r="G189" s="61" t="n">
        <f aca="false">G190+G195+G197+G199+G201+G205+G211</f>
        <v>3405</v>
      </c>
      <c r="H189" s="60" t="n">
        <f aca="false">H190+H195+H197+H199+H201+H205+H211</f>
        <v>44864</v>
      </c>
      <c r="I189" s="61" t="n">
        <f aca="false">I190+I195+I197+I199+I201+I205+I211</f>
        <v>0</v>
      </c>
      <c r="J189" s="60" t="n">
        <f aca="false">J190+J195+J197+J199+J201+J205+J211</f>
        <v>0</v>
      </c>
      <c r="K189" s="62" t="n">
        <f aca="false">K190+K195+K197+K199+K201+K205+K211</f>
        <v>0</v>
      </c>
      <c r="L189" s="60" t="n">
        <f aca="false">L190+L195+L197+L199+L201+L205+L211</f>
        <v>0</v>
      </c>
      <c r="M189" s="61" t="n">
        <f aca="false">M190+M195+M197+M199+M201+M205+M211</f>
        <v>44864</v>
      </c>
      <c r="N189" s="60" t="n">
        <f aca="false">N190+N195+N197+N199+N201+N205+N211</f>
        <v>0</v>
      </c>
    </row>
    <row r="190" s="52" customFormat="true" ht="69.75" hidden="true" customHeight="true" outlineLevel="0" collapsed="false">
      <c r="A190" s="53" t="s">
        <v>26</v>
      </c>
      <c r="B190" s="63" t="s">
        <v>35</v>
      </c>
      <c r="C190" s="64" t="s">
        <v>168</v>
      </c>
      <c r="D190" s="65" t="s">
        <v>27</v>
      </c>
      <c r="E190" s="40"/>
      <c r="F190" s="49" t="n">
        <f aca="false">F191+F194</f>
        <v>0</v>
      </c>
      <c r="G190" s="112"/>
      <c r="H190" s="76"/>
      <c r="I190" s="113"/>
      <c r="J190" s="76"/>
      <c r="L190" s="76"/>
      <c r="M190" s="112"/>
      <c r="N190" s="76"/>
    </row>
    <row r="191" s="52" customFormat="true" ht="20.25" hidden="true" customHeight="true" outlineLevel="0" collapsed="false">
      <c r="A191" s="53" t="s">
        <v>61</v>
      </c>
      <c r="B191" s="63" t="s">
        <v>35</v>
      </c>
      <c r="C191" s="64" t="s">
        <v>168</v>
      </c>
      <c r="D191" s="65" t="s">
        <v>27</v>
      </c>
      <c r="E191" s="64" t="s">
        <v>62</v>
      </c>
      <c r="F191" s="49" t="n">
        <f aca="false">102470-102470</f>
        <v>0</v>
      </c>
      <c r="G191" s="112"/>
      <c r="H191" s="76"/>
      <c r="I191" s="113"/>
      <c r="J191" s="76"/>
      <c r="L191" s="76"/>
      <c r="M191" s="112"/>
      <c r="N191" s="76"/>
    </row>
    <row r="192" s="52" customFormat="true" ht="83.25" hidden="true" customHeight="true" outlineLevel="0" collapsed="false">
      <c r="A192" s="53" t="s">
        <v>26</v>
      </c>
      <c r="B192" s="63" t="s">
        <v>35</v>
      </c>
      <c r="C192" s="64" t="s">
        <v>168</v>
      </c>
      <c r="D192" s="65" t="s">
        <v>27</v>
      </c>
      <c r="E192" s="40"/>
      <c r="F192" s="76"/>
      <c r="G192" s="112"/>
      <c r="H192" s="76"/>
      <c r="I192" s="113"/>
      <c r="J192" s="76"/>
      <c r="L192" s="76"/>
      <c r="M192" s="112"/>
      <c r="N192" s="76"/>
    </row>
    <row r="193" s="52" customFormat="true" ht="66" hidden="true" customHeight="true" outlineLevel="0" collapsed="false">
      <c r="A193" s="53" t="s">
        <v>169</v>
      </c>
      <c r="B193" s="63" t="s">
        <v>35</v>
      </c>
      <c r="C193" s="64" t="s">
        <v>168</v>
      </c>
      <c r="D193" s="65" t="s">
        <v>27</v>
      </c>
      <c r="E193" s="64" t="s">
        <v>53</v>
      </c>
      <c r="F193" s="76"/>
      <c r="G193" s="112"/>
      <c r="H193" s="76"/>
      <c r="I193" s="113"/>
      <c r="J193" s="76"/>
      <c r="L193" s="76"/>
      <c r="M193" s="112"/>
      <c r="N193" s="76"/>
    </row>
    <row r="194" s="52" customFormat="true" ht="33" hidden="true" customHeight="true" outlineLevel="0" collapsed="false">
      <c r="A194" s="53" t="s">
        <v>129</v>
      </c>
      <c r="B194" s="63" t="s">
        <v>35</v>
      </c>
      <c r="C194" s="64" t="s">
        <v>168</v>
      </c>
      <c r="D194" s="65" t="s">
        <v>27</v>
      </c>
      <c r="E194" s="64" t="s">
        <v>31</v>
      </c>
      <c r="F194" s="76"/>
      <c r="G194" s="112"/>
      <c r="H194" s="76"/>
      <c r="I194" s="113"/>
      <c r="J194" s="76"/>
      <c r="L194" s="76"/>
      <c r="M194" s="112"/>
      <c r="N194" s="76"/>
    </row>
    <row r="195" s="52" customFormat="true" ht="35.25" hidden="true" customHeight="true" outlineLevel="0" collapsed="false">
      <c r="A195" s="53" t="s">
        <v>63</v>
      </c>
      <c r="B195" s="63" t="s">
        <v>35</v>
      </c>
      <c r="C195" s="64" t="s">
        <v>168</v>
      </c>
      <c r="D195" s="65" t="s">
        <v>64</v>
      </c>
      <c r="E195" s="64"/>
      <c r="F195" s="49" t="n">
        <f aca="false">F196</f>
        <v>0</v>
      </c>
      <c r="G195" s="112"/>
      <c r="H195" s="76"/>
      <c r="I195" s="113"/>
      <c r="J195" s="76"/>
      <c r="L195" s="76"/>
      <c r="M195" s="112"/>
      <c r="N195" s="76"/>
    </row>
    <row r="196" s="52" customFormat="true" ht="82.5" hidden="true" customHeight="false" outlineLevel="0" collapsed="false">
      <c r="A196" s="53" t="s">
        <v>67</v>
      </c>
      <c r="B196" s="63" t="s">
        <v>35</v>
      </c>
      <c r="C196" s="64" t="s">
        <v>168</v>
      </c>
      <c r="D196" s="65" t="s">
        <v>64</v>
      </c>
      <c r="E196" s="64" t="s">
        <v>68</v>
      </c>
      <c r="F196" s="49"/>
      <c r="G196" s="112"/>
      <c r="H196" s="76"/>
      <c r="I196" s="113"/>
      <c r="J196" s="76"/>
      <c r="L196" s="76"/>
      <c r="M196" s="112"/>
      <c r="N196" s="76"/>
    </row>
    <row r="197" s="55" customFormat="true" ht="56.25" hidden="false" customHeight="true" outlineLevel="0" collapsed="false">
      <c r="A197" s="53" t="s">
        <v>120</v>
      </c>
      <c r="B197" s="63" t="s">
        <v>35</v>
      </c>
      <c r="C197" s="64" t="s">
        <v>168</v>
      </c>
      <c r="D197" s="65" t="s">
        <v>121</v>
      </c>
      <c r="E197" s="64"/>
      <c r="F197" s="66" t="n">
        <f aca="false">F198</f>
        <v>800</v>
      </c>
      <c r="G197" s="67" t="n">
        <f aca="false">G198</f>
        <v>41</v>
      </c>
      <c r="H197" s="66" t="n">
        <f aca="false">H198</f>
        <v>841</v>
      </c>
      <c r="I197" s="67" t="n">
        <f aca="false">I198</f>
        <v>0</v>
      </c>
      <c r="J197" s="66" t="n">
        <f aca="false">J198</f>
        <v>0</v>
      </c>
      <c r="K197" s="68" t="n">
        <f aca="false">K198</f>
        <v>0</v>
      </c>
      <c r="L197" s="66" t="n">
        <f aca="false">L198</f>
        <v>0</v>
      </c>
      <c r="M197" s="67" t="n">
        <f aca="false">M198</f>
        <v>841</v>
      </c>
      <c r="N197" s="66" t="n">
        <f aca="false">N198</f>
        <v>0</v>
      </c>
    </row>
    <row r="198" s="37" customFormat="true" ht="90.75" hidden="false" customHeight="true" outlineLevel="0" collapsed="false">
      <c r="A198" s="53" t="s">
        <v>122</v>
      </c>
      <c r="B198" s="63" t="s">
        <v>35</v>
      </c>
      <c r="C198" s="64" t="s">
        <v>168</v>
      </c>
      <c r="D198" s="65" t="s">
        <v>121</v>
      </c>
      <c r="E198" s="64" t="s">
        <v>123</v>
      </c>
      <c r="F198" s="49" t="n">
        <v>800</v>
      </c>
      <c r="G198" s="50" t="n">
        <f aca="false">H198-F198</f>
        <v>41</v>
      </c>
      <c r="H198" s="57" t="n">
        <v>841</v>
      </c>
      <c r="I198" s="70"/>
      <c r="J198" s="57"/>
      <c r="L198" s="34"/>
      <c r="M198" s="50" t="n">
        <f aca="false">H198+I198+J198+K198+L198</f>
        <v>841</v>
      </c>
      <c r="N198" s="57" t="n">
        <f aca="false">L198</f>
        <v>0</v>
      </c>
    </row>
    <row r="199" s="52" customFormat="true" ht="39.75" hidden="false" customHeight="true" outlineLevel="0" collapsed="false">
      <c r="A199" s="53" t="s">
        <v>170</v>
      </c>
      <c r="B199" s="63" t="s">
        <v>35</v>
      </c>
      <c r="C199" s="64" t="s">
        <v>168</v>
      </c>
      <c r="D199" s="65" t="s">
        <v>171</v>
      </c>
      <c r="E199" s="64"/>
      <c r="F199" s="66" t="n">
        <f aca="false">F200+F207+F209</f>
        <v>29248</v>
      </c>
      <c r="G199" s="67" t="n">
        <f aca="false">G200+G207+G209</f>
        <v>-17847</v>
      </c>
      <c r="H199" s="66" t="n">
        <f aca="false">H200+H207+H209</f>
        <v>11401</v>
      </c>
      <c r="I199" s="67" t="n">
        <f aca="false">I200+I207+I209</f>
        <v>0</v>
      </c>
      <c r="J199" s="66" t="n">
        <f aca="false">J200+J207+J209</f>
        <v>0</v>
      </c>
      <c r="K199" s="68" t="n">
        <f aca="false">K200+K207+K209</f>
        <v>0</v>
      </c>
      <c r="L199" s="66" t="n">
        <f aca="false">L200+L207+L209</f>
        <v>0</v>
      </c>
      <c r="M199" s="67" t="n">
        <f aca="false">M200+M207+M209</f>
        <v>11401</v>
      </c>
      <c r="N199" s="66" t="n">
        <f aca="false">N200+N207+N209</f>
        <v>0</v>
      </c>
    </row>
    <row r="200" s="55" customFormat="true" ht="71.25" hidden="true" customHeight="true" outlineLevel="0" collapsed="false">
      <c r="A200" s="53" t="s">
        <v>169</v>
      </c>
      <c r="B200" s="63" t="s">
        <v>35</v>
      </c>
      <c r="C200" s="64" t="s">
        <v>168</v>
      </c>
      <c r="D200" s="65" t="s">
        <v>171</v>
      </c>
      <c r="E200" s="64" t="s">
        <v>53</v>
      </c>
      <c r="F200" s="56"/>
      <c r="G200" s="74"/>
      <c r="H200" s="56"/>
      <c r="I200" s="75"/>
      <c r="J200" s="56"/>
      <c r="L200" s="56"/>
      <c r="M200" s="74"/>
      <c r="N200" s="56"/>
    </row>
    <row r="201" s="121" customFormat="true" ht="33.75" hidden="true" customHeight="true" outlineLevel="0" collapsed="false">
      <c r="A201" s="53" t="s">
        <v>172</v>
      </c>
      <c r="B201" s="63" t="s">
        <v>35</v>
      </c>
      <c r="C201" s="64" t="s">
        <v>168</v>
      </c>
      <c r="D201" s="65" t="s">
        <v>173</v>
      </c>
      <c r="E201" s="64"/>
      <c r="F201" s="118"/>
      <c r="G201" s="119"/>
      <c r="H201" s="118"/>
      <c r="I201" s="120"/>
      <c r="J201" s="118"/>
      <c r="L201" s="118"/>
      <c r="M201" s="119"/>
      <c r="N201" s="118"/>
    </row>
    <row r="202" s="125" customFormat="true" ht="66.75" hidden="true" customHeight="true" outlineLevel="0" collapsed="false">
      <c r="A202" s="53" t="s">
        <v>169</v>
      </c>
      <c r="B202" s="63" t="s">
        <v>35</v>
      </c>
      <c r="C202" s="64" t="s">
        <v>168</v>
      </c>
      <c r="D202" s="65" t="s">
        <v>173</v>
      </c>
      <c r="E202" s="64" t="s">
        <v>53</v>
      </c>
      <c r="F202" s="122"/>
      <c r="G202" s="123"/>
      <c r="H202" s="122"/>
      <c r="I202" s="124"/>
      <c r="J202" s="122"/>
      <c r="L202" s="122"/>
      <c r="M202" s="123"/>
      <c r="N202" s="122"/>
    </row>
    <row r="203" s="125" customFormat="true" ht="33.75" hidden="true" customHeight="true" outlineLevel="0" collapsed="false">
      <c r="A203" s="53" t="s">
        <v>174</v>
      </c>
      <c r="B203" s="63" t="s">
        <v>35</v>
      </c>
      <c r="C203" s="64" t="s">
        <v>168</v>
      </c>
      <c r="D203" s="65" t="s">
        <v>175</v>
      </c>
      <c r="E203" s="64"/>
      <c r="F203" s="122"/>
      <c r="G203" s="123"/>
      <c r="H203" s="122"/>
      <c r="I203" s="124"/>
      <c r="J203" s="122"/>
      <c r="L203" s="122"/>
      <c r="M203" s="123"/>
      <c r="N203" s="122"/>
    </row>
    <row r="204" s="125" customFormat="true" ht="83.25" hidden="true" customHeight="true" outlineLevel="0" collapsed="false">
      <c r="A204" s="53" t="s">
        <v>176</v>
      </c>
      <c r="B204" s="63" t="s">
        <v>35</v>
      </c>
      <c r="C204" s="64" t="s">
        <v>168</v>
      </c>
      <c r="D204" s="65" t="s">
        <v>175</v>
      </c>
      <c r="E204" s="64" t="s">
        <v>72</v>
      </c>
      <c r="F204" s="122"/>
      <c r="G204" s="123"/>
      <c r="H204" s="122"/>
      <c r="I204" s="124"/>
      <c r="J204" s="122"/>
      <c r="L204" s="122"/>
      <c r="M204" s="123"/>
      <c r="N204" s="122"/>
    </row>
    <row r="205" s="129" customFormat="true" ht="16.5" hidden="true" customHeight="true" outlineLevel="0" collapsed="false">
      <c r="A205" s="53" t="s">
        <v>177</v>
      </c>
      <c r="B205" s="63" t="s">
        <v>35</v>
      </c>
      <c r="C205" s="64" t="s">
        <v>168</v>
      </c>
      <c r="D205" s="65" t="s">
        <v>178</v>
      </c>
      <c r="E205" s="64"/>
      <c r="F205" s="126"/>
      <c r="G205" s="127"/>
      <c r="H205" s="126"/>
      <c r="I205" s="128"/>
      <c r="J205" s="126"/>
      <c r="L205" s="126"/>
      <c r="M205" s="127"/>
      <c r="N205" s="126"/>
    </row>
    <row r="206" s="129" customFormat="true" ht="66" hidden="true" customHeight="true" outlineLevel="0" collapsed="false">
      <c r="A206" s="53" t="s">
        <v>52</v>
      </c>
      <c r="B206" s="63" t="s">
        <v>35</v>
      </c>
      <c r="C206" s="64" t="s">
        <v>168</v>
      </c>
      <c r="D206" s="65" t="s">
        <v>178</v>
      </c>
      <c r="E206" s="64" t="s">
        <v>53</v>
      </c>
      <c r="F206" s="126"/>
      <c r="G206" s="127"/>
      <c r="H206" s="126"/>
      <c r="I206" s="128"/>
      <c r="J206" s="126"/>
      <c r="L206" s="126"/>
      <c r="M206" s="127"/>
      <c r="N206" s="126"/>
    </row>
    <row r="207" s="129" customFormat="true" ht="87.75" hidden="false" customHeight="true" outlineLevel="0" collapsed="false">
      <c r="A207" s="53" t="s">
        <v>179</v>
      </c>
      <c r="B207" s="63" t="s">
        <v>35</v>
      </c>
      <c r="C207" s="64" t="s">
        <v>168</v>
      </c>
      <c r="D207" s="65" t="s">
        <v>180</v>
      </c>
      <c r="E207" s="64"/>
      <c r="F207" s="49" t="n">
        <f aca="false">F208</f>
        <v>20999</v>
      </c>
      <c r="G207" s="50" t="n">
        <f aca="false">G208</f>
        <v>-17847</v>
      </c>
      <c r="H207" s="49" t="n">
        <f aca="false">H208</f>
        <v>3152</v>
      </c>
      <c r="I207" s="50" t="n">
        <f aca="false">I208</f>
        <v>0</v>
      </c>
      <c r="J207" s="49" t="n">
        <f aca="false">J208</f>
        <v>0</v>
      </c>
      <c r="K207" s="51" t="n">
        <f aca="false">K208</f>
        <v>0</v>
      </c>
      <c r="L207" s="49" t="n">
        <f aca="false">L208</f>
        <v>0</v>
      </c>
      <c r="M207" s="50" t="n">
        <f aca="false">M208</f>
        <v>3152</v>
      </c>
      <c r="N207" s="49" t="n">
        <f aca="false">N208</f>
        <v>0</v>
      </c>
    </row>
    <row r="208" s="129" customFormat="true" ht="52.5" hidden="false" customHeight="true" outlineLevel="0" collapsed="false">
      <c r="A208" s="53" t="s">
        <v>169</v>
      </c>
      <c r="B208" s="63" t="s">
        <v>35</v>
      </c>
      <c r="C208" s="64" t="s">
        <v>168</v>
      </c>
      <c r="D208" s="65" t="s">
        <v>180</v>
      </c>
      <c r="E208" s="64" t="s">
        <v>53</v>
      </c>
      <c r="F208" s="49" t="n">
        <v>20999</v>
      </c>
      <c r="G208" s="50" t="n">
        <f aca="false">H208-F208</f>
        <v>-17847</v>
      </c>
      <c r="H208" s="49" t="n">
        <v>3152</v>
      </c>
      <c r="I208" s="51"/>
      <c r="J208" s="49"/>
      <c r="L208" s="126"/>
      <c r="M208" s="50" t="n">
        <f aca="false">H208+I208+J208+K208+L208</f>
        <v>3152</v>
      </c>
      <c r="N208" s="57" t="n">
        <f aca="false">L208</f>
        <v>0</v>
      </c>
    </row>
    <row r="209" s="129" customFormat="true" ht="48" hidden="false" customHeight="true" outlineLevel="0" collapsed="false">
      <c r="A209" s="53" t="s">
        <v>181</v>
      </c>
      <c r="B209" s="63" t="s">
        <v>35</v>
      </c>
      <c r="C209" s="64" t="s">
        <v>168</v>
      </c>
      <c r="D209" s="65" t="s">
        <v>182</v>
      </c>
      <c r="E209" s="64"/>
      <c r="F209" s="49" t="n">
        <f aca="false">F210</f>
        <v>8249</v>
      </c>
      <c r="G209" s="50" t="n">
        <f aca="false">G210</f>
        <v>0</v>
      </c>
      <c r="H209" s="49" t="n">
        <f aca="false">H210</f>
        <v>8249</v>
      </c>
      <c r="I209" s="50" t="n">
        <f aca="false">I210</f>
        <v>0</v>
      </c>
      <c r="J209" s="49" t="n">
        <f aca="false">J210</f>
        <v>0</v>
      </c>
      <c r="K209" s="51" t="n">
        <f aca="false">K210</f>
        <v>0</v>
      </c>
      <c r="L209" s="49" t="n">
        <f aca="false">L210</f>
        <v>0</v>
      </c>
      <c r="M209" s="50" t="n">
        <f aca="false">M210</f>
        <v>8249</v>
      </c>
      <c r="N209" s="49" t="n">
        <f aca="false">N210</f>
        <v>0</v>
      </c>
    </row>
    <row r="210" s="129" customFormat="true" ht="85.5" hidden="false" customHeight="true" outlineLevel="0" collapsed="false">
      <c r="A210" s="53" t="s">
        <v>67</v>
      </c>
      <c r="B210" s="63" t="s">
        <v>35</v>
      </c>
      <c r="C210" s="64" t="s">
        <v>168</v>
      </c>
      <c r="D210" s="65" t="s">
        <v>182</v>
      </c>
      <c r="E210" s="64" t="s">
        <v>68</v>
      </c>
      <c r="F210" s="49" t="n">
        <v>8249</v>
      </c>
      <c r="G210" s="50" t="n">
        <f aca="false">H210-F210</f>
        <v>0</v>
      </c>
      <c r="H210" s="49" t="n">
        <v>8249</v>
      </c>
      <c r="I210" s="51"/>
      <c r="J210" s="49"/>
      <c r="L210" s="126"/>
      <c r="M210" s="50" t="n">
        <f aca="false">H210+I210+J210+K210+L210</f>
        <v>8249</v>
      </c>
      <c r="N210" s="57" t="n">
        <f aca="false">L210</f>
        <v>0</v>
      </c>
    </row>
    <row r="211" s="129" customFormat="true" ht="33.75" hidden="false" customHeight="true" outlineLevel="0" collapsed="false">
      <c r="A211" s="53" t="s">
        <v>75</v>
      </c>
      <c r="B211" s="63" t="s">
        <v>35</v>
      </c>
      <c r="C211" s="64" t="s">
        <v>168</v>
      </c>
      <c r="D211" s="65" t="s">
        <v>76</v>
      </c>
      <c r="E211" s="64"/>
      <c r="F211" s="49" t="n">
        <f aca="false">F214+F221+F223</f>
        <v>11411</v>
      </c>
      <c r="G211" s="50" t="n">
        <f aca="false">G212+G214+G221+G223</f>
        <v>21211</v>
      </c>
      <c r="H211" s="49" t="n">
        <f aca="false">H212+H214+H221+H223</f>
        <v>32622</v>
      </c>
      <c r="I211" s="50" t="n">
        <f aca="false">I212+I214+I221+I223</f>
        <v>0</v>
      </c>
      <c r="J211" s="49" t="n">
        <f aca="false">J212+J214+J221+J223</f>
        <v>0</v>
      </c>
      <c r="K211" s="51" t="n">
        <f aca="false">K212+K214+K221+K223</f>
        <v>0</v>
      </c>
      <c r="L211" s="49" t="n">
        <f aca="false">L212+L214+L221+L223</f>
        <v>0</v>
      </c>
      <c r="M211" s="50" t="n">
        <f aca="false">M212+M214+M221+M223</f>
        <v>32622</v>
      </c>
      <c r="N211" s="49" t="n">
        <f aca="false">N212+N214+N221+N223</f>
        <v>0</v>
      </c>
    </row>
    <row r="212" s="129" customFormat="true" ht="62.25" hidden="false" customHeight="true" outlineLevel="0" collapsed="false">
      <c r="A212" s="53" t="s">
        <v>161</v>
      </c>
      <c r="B212" s="63" t="s">
        <v>35</v>
      </c>
      <c r="C212" s="64" t="s">
        <v>168</v>
      </c>
      <c r="D212" s="65" t="s">
        <v>162</v>
      </c>
      <c r="E212" s="64"/>
      <c r="F212" s="49"/>
      <c r="G212" s="50" t="n">
        <f aca="false">G213</f>
        <v>14512</v>
      </c>
      <c r="H212" s="49" t="n">
        <f aca="false">H213</f>
        <v>14512</v>
      </c>
      <c r="I212" s="50" t="n">
        <f aca="false">I213</f>
        <v>0</v>
      </c>
      <c r="J212" s="49" t="n">
        <f aca="false">J213</f>
        <v>0</v>
      </c>
      <c r="K212" s="51" t="n">
        <f aca="false">K213</f>
        <v>0</v>
      </c>
      <c r="L212" s="49" t="n">
        <f aca="false">L213</f>
        <v>0</v>
      </c>
      <c r="M212" s="50" t="n">
        <f aca="false">M213</f>
        <v>14512</v>
      </c>
      <c r="N212" s="49" t="n">
        <f aca="false">N213</f>
        <v>0</v>
      </c>
    </row>
    <row r="213" s="129" customFormat="true" ht="57" hidden="false" customHeight="true" outlineLevel="0" collapsed="false">
      <c r="A213" s="53" t="s">
        <v>52</v>
      </c>
      <c r="B213" s="63" t="s">
        <v>35</v>
      </c>
      <c r="C213" s="64" t="s">
        <v>168</v>
      </c>
      <c r="D213" s="65" t="s">
        <v>162</v>
      </c>
      <c r="E213" s="64" t="s">
        <v>53</v>
      </c>
      <c r="F213" s="49"/>
      <c r="G213" s="50" t="n">
        <f aca="false">H213-F213</f>
        <v>14512</v>
      </c>
      <c r="H213" s="49" t="n">
        <v>14512</v>
      </c>
      <c r="I213" s="51"/>
      <c r="J213" s="49"/>
      <c r="L213" s="126"/>
      <c r="M213" s="50" t="n">
        <f aca="false">H213+I213+J213+K213+L213</f>
        <v>14512</v>
      </c>
      <c r="N213" s="57" t="n">
        <f aca="false">L213</f>
        <v>0</v>
      </c>
    </row>
    <row r="214" s="129" customFormat="true" ht="63.75" hidden="false" customHeight="true" outlineLevel="0" collapsed="false">
      <c r="A214" s="53" t="s">
        <v>183</v>
      </c>
      <c r="B214" s="63" t="s">
        <v>35</v>
      </c>
      <c r="C214" s="64" t="s">
        <v>168</v>
      </c>
      <c r="D214" s="65" t="s">
        <v>184</v>
      </c>
      <c r="E214" s="64"/>
      <c r="F214" s="49" t="n">
        <f aca="false">F215+F216+F217</f>
        <v>9411</v>
      </c>
      <c r="G214" s="50" t="n">
        <f aca="false">G215+G216+G217+G219</f>
        <v>5818</v>
      </c>
      <c r="H214" s="49" t="n">
        <f aca="false">H215+H216+H217+H219</f>
        <v>15229</v>
      </c>
      <c r="I214" s="50" t="n">
        <f aca="false">I215+I216+I217+I219</f>
        <v>0</v>
      </c>
      <c r="J214" s="49" t="n">
        <f aca="false">J215+J216+J217+J219</f>
        <v>0</v>
      </c>
      <c r="K214" s="51" t="n">
        <f aca="false">K215+K216+K217+K219</f>
        <v>0</v>
      </c>
      <c r="L214" s="49" t="n">
        <f aca="false">L215+L216+L217+L219</f>
        <v>0</v>
      </c>
      <c r="M214" s="50" t="n">
        <f aca="false">M215+M216+M217+M219</f>
        <v>15229</v>
      </c>
      <c r="N214" s="49" t="n">
        <f aca="false">N215+N216+N217+N219</f>
        <v>0</v>
      </c>
    </row>
    <row r="215" s="129" customFormat="true" ht="49.5" hidden="true" customHeight="false" outlineLevel="0" collapsed="false">
      <c r="A215" s="53" t="s">
        <v>169</v>
      </c>
      <c r="B215" s="63" t="s">
        <v>35</v>
      </c>
      <c r="C215" s="64" t="s">
        <v>168</v>
      </c>
      <c r="D215" s="65" t="s">
        <v>184</v>
      </c>
      <c r="E215" s="64" t="s">
        <v>53</v>
      </c>
      <c r="F215" s="49"/>
      <c r="G215" s="127"/>
      <c r="H215" s="126"/>
      <c r="I215" s="128"/>
      <c r="J215" s="126"/>
      <c r="L215" s="126"/>
      <c r="M215" s="127"/>
      <c r="N215" s="126"/>
    </row>
    <row r="216" s="130" customFormat="true" ht="66" hidden="true" customHeight="false" outlineLevel="0" collapsed="false">
      <c r="A216" s="53" t="s">
        <v>185</v>
      </c>
      <c r="B216" s="82" t="s">
        <v>35</v>
      </c>
      <c r="C216" s="83" t="s">
        <v>168</v>
      </c>
      <c r="D216" s="84" t="s">
        <v>184</v>
      </c>
      <c r="E216" s="83" t="s">
        <v>186</v>
      </c>
      <c r="F216" s="85" t="n">
        <v>1471</v>
      </c>
      <c r="G216" s="86" t="n">
        <f aca="false">H216-F216</f>
        <v>-1471</v>
      </c>
      <c r="H216" s="91"/>
      <c r="I216" s="92"/>
      <c r="J216" s="91"/>
      <c r="L216" s="131"/>
      <c r="M216" s="132"/>
      <c r="N216" s="131"/>
    </row>
    <row r="217" s="130" customFormat="true" ht="198" hidden="true" customHeight="false" outlineLevel="0" collapsed="false">
      <c r="A217" s="133" t="s">
        <v>187</v>
      </c>
      <c r="B217" s="82" t="s">
        <v>35</v>
      </c>
      <c r="C217" s="83" t="s">
        <v>168</v>
      </c>
      <c r="D217" s="84" t="s">
        <v>188</v>
      </c>
      <c r="E217" s="83"/>
      <c r="F217" s="85" t="n">
        <f aca="false">F218</f>
        <v>7940</v>
      </c>
      <c r="G217" s="86" t="n">
        <f aca="false">G218</f>
        <v>-7940</v>
      </c>
      <c r="H217" s="85" t="n">
        <f aca="false">H218</f>
        <v>0</v>
      </c>
      <c r="I217" s="86" t="n">
        <f aca="false">I218</f>
        <v>0</v>
      </c>
      <c r="J217" s="85" t="n">
        <f aca="false">J218</f>
        <v>0</v>
      </c>
      <c r="K217" s="87" t="n">
        <f aca="false">K218</f>
        <v>0</v>
      </c>
      <c r="L217" s="85" t="n">
        <f aca="false">L218</f>
        <v>0</v>
      </c>
      <c r="M217" s="86" t="n">
        <f aca="false">M218</f>
        <v>0</v>
      </c>
      <c r="N217" s="85" t="n">
        <f aca="false">N218</f>
        <v>0</v>
      </c>
    </row>
    <row r="218" s="130" customFormat="true" ht="82.5" hidden="true" customHeight="false" outlineLevel="0" collapsed="false">
      <c r="A218" s="134" t="s">
        <v>189</v>
      </c>
      <c r="B218" s="82" t="s">
        <v>35</v>
      </c>
      <c r="C218" s="83" t="s">
        <v>168</v>
      </c>
      <c r="D218" s="84" t="s">
        <v>188</v>
      </c>
      <c r="E218" s="83" t="s">
        <v>190</v>
      </c>
      <c r="F218" s="85" t="n">
        <v>7940</v>
      </c>
      <c r="G218" s="86" t="n">
        <f aca="false">H218-F218</f>
        <v>-7940</v>
      </c>
      <c r="H218" s="85"/>
      <c r="I218" s="87"/>
      <c r="J218" s="85"/>
      <c r="L218" s="131"/>
      <c r="M218" s="132"/>
      <c r="N218" s="131"/>
    </row>
    <row r="219" s="129" customFormat="true" ht="213" hidden="false" customHeight="true" outlineLevel="0" collapsed="false">
      <c r="A219" s="135" t="s">
        <v>191</v>
      </c>
      <c r="B219" s="63" t="s">
        <v>35</v>
      </c>
      <c r="C219" s="64" t="s">
        <v>168</v>
      </c>
      <c r="D219" s="65" t="s">
        <v>188</v>
      </c>
      <c r="E219" s="64"/>
      <c r="F219" s="49"/>
      <c r="G219" s="50" t="n">
        <f aca="false">G220</f>
        <v>15229</v>
      </c>
      <c r="H219" s="49" t="n">
        <f aca="false">H220</f>
        <v>15229</v>
      </c>
      <c r="I219" s="50" t="n">
        <f aca="false">I220</f>
        <v>0</v>
      </c>
      <c r="J219" s="49" t="n">
        <f aca="false">J220</f>
        <v>0</v>
      </c>
      <c r="K219" s="51" t="n">
        <f aca="false">K220</f>
        <v>0</v>
      </c>
      <c r="L219" s="49" t="n">
        <f aca="false">L220</f>
        <v>0</v>
      </c>
      <c r="M219" s="50" t="n">
        <f aca="false">M220</f>
        <v>15229</v>
      </c>
      <c r="N219" s="49" t="n">
        <f aca="false">N220</f>
        <v>0</v>
      </c>
    </row>
    <row r="220" s="129" customFormat="true" ht="95.25" hidden="false" customHeight="true" outlineLevel="0" collapsed="false">
      <c r="A220" s="134" t="s">
        <v>189</v>
      </c>
      <c r="B220" s="63" t="s">
        <v>35</v>
      </c>
      <c r="C220" s="64" t="s">
        <v>168</v>
      </c>
      <c r="D220" s="65" t="s">
        <v>188</v>
      </c>
      <c r="E220" s="64" t="s">
        <v>190</v>
      </c>
      <c r="F220" s="49"/>
      <c r="G220" s="50" t="n">
        <f aca="false">H220-F220</f>
        <v>15229</v>
      </c>
      <c r="H220" s="49" t="n">
        <v>15229</v>
      </c>
      <c r="I220" s="51"/>
      <c r="J220" s="49"/>
      <c r="L220" s="126"/>
      <c r="M220" s="50" t="n">
        <f aca="false">H220+I220+J220+K220+L220</f>
        <v>15229</v>
      </c>
      <c r="N220" s="57" t="n">
        <f aca="false">L220</f>
        <v>0</v>
      </c>
    </row>
    <row r="221" s="129" customFormat="true" ht="59.25" hidden="false" customHeight="true" outlineLevel="0" collapsed="false">
      <c r="A221" s="53" t="s">
        <v>192</v>
      </c>
      <c r="B221" s="63" t="s">
        <v>35</v>
      </c>
      <c r="C221" s="64" t="s">
        <v>168</v>
      </c>
      <c r="D221" s="65" t="s">
        <v>193</v>
      </c>
      <c r="E221" s="64"/>
      <c r="F221" s="49" t="n">
        <f aca="false">F222</f>
        <v>0</v>
      </c>
      <c r="G221" s="50" t="n">
        <f aca="false">G222</f>
        <v>1000</v>
      </c>
      <c r="H221" s="49" t="n">
        <f aca="false">H222</f>
        <v>1000</v>
      </c>
      <c r="I221" s="50" t="n">
        <f aca="false">I222</f>
        <v>0</v>
      </c>
      <c r="J221" s="49" t="n">
        <f aca="false">J222</f>
        <v>0</v>
      </c>
      <c r="K221" s="51" t="n">
        <f aca="false">K222</f>
        <v>0</v>
      </c>
      <c r="L221" s="49" t="n">
        <f aca="false">L222</f>
        <v>0</v>
      </c>
      <c r="M221" s="50" t="n">
        <f aca="false">M222</f>
        <v>1000</v>
      </c>
      <c r="N221" s="49" t="n">
        <f aca="false">N222</f>
        <v>0</v>
      </c>
    </row>
    <row r="222" s="129" customFormat="true" ht="54" hidden="false" customHeight="true" outlineLevel="0" collapsed="false">
      <c r="A222" s="53" t="s">
        <v>52</v>
      </c>
      <c r="B222" s="63" t="s">
        <v>35</v>
      </c>
      <c r="C222" s="64" t="s">
        <v>168</v>
      </c>
      <c r="D222" s="65" t="s">
        <v>193</v>
      </c>
      <c r="E222" s="64" t="s">
        <v>53</v>
      </c>
      <c r="F222" s="49"/>
      <c r="G222" s="50" t="n">
        <f aca="false">H222-F222</f>
        <v>1000</v>
      </c>
      <c r="H222" s="57" t="n">
        <v>1000</v>
      </c>
      <c r="I222" s="70"/>
      <c r="J222" s="57"/>
      <c r="L222" s="126"/>
      <c r="M222" s="50" t="n">
        <f aca="false">H222+I222+J222+K222+L222</f>
        <v>1000</v>
      </c>
      <c r="N222" s="57" t="n">
        <f aca="false">L222</f>
        <v>0</v>
      </c>
    </row>
    <row r="223" s="129" customFormat="true" ht="58.5" hidden="false" customHeight="true" outlineLevel="0" collapsed="false">
      <c r="A223" s="53" t="s">
        <v>194</v>
      </c>
      <c r="B223" s="63" t="s">
        <v>35</v>
      </c>
      <c r="C223" s="64" t="s">
        <v>168</v>
      </c>
      <c r="D223" s="65" t="s">
        <v>195</v>
      </c>
      <c r="E223" s="64"/>
      <c r="F223" s="49" t="n">
        <f aca="false">F224</f>
        <v>2000</v>
      </c>
      <c r="G223" s="50" t="n">
        <f aca="false">G224</f>
        <v>-119</v>
      </c>
      <c r="H223" s="49" t="n">
        <f aca="false">H224</f>
        <v>1881</v>
      </c>
      <c r="I223" s="50" t="n">
        <f aca="false">I224</f>
        <v>0</v>
      </c>
      <c r="J223" s="49" t="n">
        <f aca="false">J224</f>
        <v>0</v>
      </c>
      <c r="K223" s="51" t="n">
        <f aca="false">K224</f>
        <v>0</v>
      </c>
      <c r="L223" s="49" t="n">
        <f aca="false">L224</f>
        <v>0</v>
      </c>
      <c r="M223" s="50" t="n">
        <f aca="false">M224</f>
        <v>1881</v>
      </c>
      <c r="N223" s="49" t="n">
        <f aca="false">N224</f>
        <v>0</v>
      </c>
    </row>
    <row r="224" s="129" customFormat="true" ht="60.75" hidden="false" customHeight="true" outlineLevel="0" collapsed="false">
      <c r="A224" s="53" t="s">
        <v>52</v>
      </c>
      <c r="B224" s="63" t="s">
        <v>35</v>
      </c>
      <c r="C224" s="64" t="s">
        <v>168</v>
      </c>
      <c r="D224" s="65" t="s">
        <v>195</v>
      </c>
      <c r="E224" s="64" t="s">
        <v>53</v>
      </c>
      <c r="F224" s="49" t="n">
        <v>2000</v>
      </c>
      <c r="G224" s="50" t="n">
        <f aca="false">H224-F224</f>
        <v>-119</v>
      </c>
      <c r="H224" s="49" t="n">
        <v>1881</v>
      </c>
      <c r="I224" s="51"/>
      <c r="J224" s="49"/>
      <c r="L224" s="126"/>
      <c r="M224" s="50" t="n">
        <f aca="false">H224+I224+J224+K224+L224</f>
        <v>1881</v>
      </c>
      <c r="N224" s="57" t="n">
        <f aca="false">L224</f>
        <v>0</v>
      </c>
    </row>
    <row r="225" customFormat="false" ht="15" hidden="false" customHeight="false" outlineLevel="0" collapsed="false">
      <c r="A225" s="77"/>
      <c r="B225" s="78"/>
      <c r="C225" s="79"/>
      <c r="D225" s="80"/>
      <c r="E225" s="79"/>
      <c r="F225" s="23"/>
      <c r="G225" s="24"/>
      <c r="H225" s="23"/>
      <c r="I225" s="25"/>
      <c r="J225" s="23"/>
      <c r="L225" s="23"/>
      <c r="M225" s="24"/>
      <c r="N225" s="23"/>
    </row>
    <row r="226" s="33" customFormat="true" ht="51.75" hidden="false" customHeight="true" outlineLevel="0" collapsed="false">
      <c r="A226" s="26" t="s">
        <v>196</v>
      </c>
      <c r="B226" s="27" t="s">
        <v>197</v>
      </c>
      <c r="C226" s="28"/>
      <c r="D226" s="29"/>
      <c r="E226" s="28"/>
      <c r="F226" s="95" t="n">
        <f aca="false">F228+F278+F311+F320</f>
        <v>884806</v>
      </c>
      <c r="G226" s="96" t="n">
        <f aca="false">G228+G278+G311+G320</f>
        <v>-21377</v>
      </c>
      <c r="H226" s="95" t="n">
        <f aca="false">H228+H278+H311+H320</f>
        <v>863429</v>
      </c>
      <c r="I226" s="96" t="n">
        <f aca="false">I228+I278+I311+I320</f>
        <v>4883</v>
      </c>
      <c r="J226" s="95" t="n">
        <f aca="false">J228+J278+J311+J320</f>
        <v>4434</v>
      </c>
      <c r="K226" s="97" t="n">
        <f aca="false">K228+K278+K311+K320</f>
        <v>0</v>
      </c>
      <c r="L226" s="95" t="n">
        <f aca="false">L228+L278+L311+L320</f>
        <v>0</v>
      </c>
      <c r="M226" s="96" t="n">
        <f aca="false">M228+M278+M311+M320</f>
        <v>872746</v>
      </c>
      <c r="N226" s="95" t="n">
        <f aca="false">N228+N278+N311+N320</f>
        <v>0</v>
      </c>
    </row>
    <row r="227" customFormat="false" ht="15" hidden="false" customHeight="false" outlineLevel="0" collapsed="false">
      <c r="A227" s="77"/>
      <c r="B227" s="78"/>
      <c r="C227" s="79"/>
      <c r="D227" s="80"/>
      <c r="E227" s="79"/>
      <c r="F227" s="23"/>
      <c r="G227" s="24"/>
      <c r="H227" s="23"/>
      <c r="I227" s="25"/>
      <c r="J227" s="23"/>
      <c r="L227" s="23"/>
      <c r="M227" s="24"/>
      <c r="N227" s="23"/>
    </row>
    <row r="228" s="45" customFormat="true" ht="18.75" hidden="false" customHeight="false" outlineLevel="0" collapsed="false">
      <c r="A228" s="136" t="s">
        <v>198</v>
      </c>
      <c r="B228" s="39" t="s">
        <v>199</v>
      </c>
      <c r="C228" s="40" t="s">
        <v>24</v>
      </c>
      <c r="D228" s="59"/>
      <c r="E228" s="64"/>
      <c r="F228" s="42" t="n">
        <f aca="false">F229+F232+F234+F237+F249</f>
        <v>67788</v>
      </c>
      <c r="G228" s="43" t="n">
        <f aca="false">G229+G232+G234+G237+G249</f>
        <v>-13522</v>
      </c>
      <c r="H228" s="42" t="n">
        <f aca="false">H229+H232+H234+H237+H249</f>
        <v>54266</v>
      </c>
      <c r="I228" s="43" t="n">
        <f aca="false">I229+I232+I234+I237+I249</f>
        <v>4595</v>
      </c>
      <c r="J228" s="42" t="n">
        <f aca="false">J229+J232+J234+J237+J249</f>
        <v>0</v>
      </c>
      <c r="K228" s="44" t="n">
        <f aca="false">K229+K232+K234+K237+K249</f>
        <v>0</v>
      </c>
      <c r="L228" s="42" t="n">
        <f aca="false">L229+L232+L234+L237+L249</f>
        <v>0</v>
      </c>
      <c r="M228" s="43" t="n">
        <f aca="false">M229+M232+M234+M237+M249</f>
        <v>58861</v>
      </c>
      <c r="N228" s="42" t="n">
        <f aca="false">N229+N232+N234+N237+N249</f>
        <v>0</v>
      </c>
    </row>
    <row r="229" s="45" customFormat="true" ht="46.5" hidden="false" customHeight="true" outlineLevel="0" collapsed="false">
      <c r="A229" s="53" t="s">
        <v>63</v>
      </c>
      <c r="B229" s="63" t="s">
        <v>199</v>
      </c>
      <c r="C229" s="64" t="s">
        <v>24</v>
      </c>
      <c r="D229" s="65" t="s">
        <v>200</v>
      </c>
      <c r="E229" s="64"/>
      <c r="F229" s="49" t="n">
        <f aca="false">F230</f>
        <v>39</v>
      </c>
      <c r="G229" s="50" t="n">
        <f aca="false">G230</f>
        <v>404</v>
      </c>
      <c r="H229" s="49" t="n">
        <f aca="false">H230</f>
        <v>443</v>
      </c>
      <c r="I229" s="50" t="n">
        <f aca="false">I230</f>
        <v>0</v>
      </c>
      <c r="J229" s="49" t="n">
        <f aca="false">J230</f>
        <v>0</v>
      </c>
      <c r="K229" s="51" t="n">
        <f aca="false">K230</f>
        <v>0</v>
      </c>
      <c r="L229" s="49" t="n">
        <f aca="false">L230</f>
        <v>0</v>
      </c>
      <c r="M229" s="50" t="n">
        <f aca="false">M230</f>
        <v>443</v>
      </c>
      <c r="N229" s="49" t="n">
        <f aca="false">N230</f>
        <v>0</v>
      </c>
    </row>
    <row r="230" s="45" customFormat="true" ht="88.5" hidden="false" customHeight="true" outlineLevel="0" collapsed="false">
      <c r="A230" s="137" t="s">
        <v>201</v>
      </c>
      <c r="B230" s="63" t="s">
        <v>199</v>
      </c>
      <c r="C230" s="64" t="s">
        <v>24</v>
      </c>
      <c r="D230" s="65" t="s">
        <v>202</v>
      </c>
      <c r="E230" s="64"/>
      <c r="F230" s="49" t="n">
        <f aca="false">F231</f>
        <v>39</v>
      </c>
      <c r="G230" s="50" t="n">
        <f aca="false">G231</f>
        <v>404</v>
      </c>
      <c r="H230" s="49" t="n">
        <f aca="false">H231</f>
        <v>443</v>
      </c>
      <c r="I230" s="50" t="n">
        <f aca="false">I231</f>
        <v>0</v>
      </c>
      <c r="J230" s="49" t="n">
        <f aca="false">J231</f>
        <v>0</v>
      </c>
      <c r="K230" s="51" t="n">
        <f aca="false">K231</f>
        <v>0</v>
      </c>
      <c r="L230" s="49" t="n">
        <f aca="false">L231</f>
        <v>0</v>
      </c>
      <c r="M230" s="50" t="n">
        <f aca="false">M231</f>
        <v>443</v>
      </c>
      <c r="N230" s="49" t="n">
        <f aca="false">N231</f>
        <v>0</v>
      </c>
    </row>
    <row r="231" s="45" customFormat="true" ht="54.75" hidden="false" customHeight="true" outlineLevel="0" collapsed="false">
      <c r="A231" s="134" t="s">
        <v>52</v>
      </c>
      <c r="B231" s="63" t="s">
        <v>199</v>
      </c>
      <c r="C231" s="64" t="s">
        <v>24</v>
      </c>
      <c r="D231" s="65" t="s">
        <v>202</v>
      </c>
      <c r="E231" s="64" t="s">
        <v>53</v>
      </c>
      <c r="F231" s="49" t="n">
        <v>39</v>
      </c>
      <c r="G231" s="50" t="n">
        <f aca="false">H231-F231</f>
        <v>404</v>
      </c>
      <c r="H231" s="57" t="n">
        <v>443</v>
      </c>
      <c r="I231" s="70"/>
      <c r="J231" s="57"/>
      <c r="L231" s="109"/>
      <c r="M231" s="50" t="n">
        <f aca="false">H231+I231+J231+K231+L231</f>
        <v>443</v>
      </c>
      <c r="N231" s="57" t="n">
        <f aca="false">L231</f>
        <v>0</v>
      </c>
    </row>
    <row r="232" s="138" customFormat="true" ht="50.25" hidden="true" customHeight="false" outlineLevel="0" collapsed="false">
      <c r="A232" s="53" t="s">
        <v>120</v>
      </c>
      <c r="B232" s="82" t="s">
        <v>199</v>
      </c>
      <c r="C232" s="83" t="s">
        <v>24</v>
      </c>
      <c r="D232" s="84" t="s">
        <v>121</v>
      </c>
      <c r="E232" s="83"/>
      <c r="F232" s="85" t="n">
        <f aca="false">F233</f>
        <v>11442</v>
      </c>
      <c r="G232" s="86" t="n">
        <f aca="false">G233</f>
        <v>-11442</v>
      </c>
      <c r="H232" s="85" t="n">
        <f aca="false">H233</f>
        <v>0</v>
      </c>
      <c r="I232" s="86" t="n">
        <f aca="false">I233</f>
        <v>0</v>
      </c>
      <c r="J232" s="85" t="n">
        <f aca="false">J233</f>
        <v>0</v>
      </c>
      <c r="K232" s="87" t="n">
        <f aca="false">K233</f>
        <v>0</v>
      </c>
      <c r="L232" s="85" t="n">
        <f aca="false">L233</f>
        <v>0</v>
      </c>
      <c r="M232" s="86" t="n">
        <f aca="false">M233</f>
        <v>0</v>
      </c>
      <c r="N232" s="85" t="n">
        <f aca="false">N233</f>
        <v>0</v>
      </c>
    </row>
    <row r="233" s="138" customFormat="true" ht="91.5" hidden="true" customHeight="true" outlineLevel="0" collapsed="false">
      <c r="A233" s="53" t="s">
        <v>122</v>
      </c>
      <c r="B233" s="82" t="s">
        <v>199</v>
      </c>
      <c r="C233" s="83" t="s">
        <v>24</v>
      </c>
      <c r="D233" s="84" t="s">
        <v>121</v>
      </c>
      <c r="E233" s="83" t="s">
        <v>123</v>
      </c>
      <c r="F233" s="85" t="n">
        <v>11442</v>
      </c>
      <c r="G233" s="86" t="n">
        <f aca="false">H233-F233</f>
        <v>-11442</v>
      </c>
      <c r="H233" s="91"/>
      <c r="I233" s="92"/>
      <c r="J233" s="91"/>
      <c r="L233" s="139"/>
      <c r="M233" s="140"/>
      <c r="N233" s="139"/>
    </row>
    <row r="234" s="45" customFormat="true" ht="83.25" hidden="true" customHeight="true" outlineLevel="0" collapsed="false">
      <c r="A234" s="137" t="s">
        <v>203</v>
      </c>
      <c r="B234" s="63" t="s">
        <v>199</v>
      </c>
      <c r="C234" s="64" t="s">
        <v>24</v>
      </c>
      <c r="D234" s="65" t="s">
        <v>204</v>
      </c>
      <c r="E234" s="64"/>
      <c r="F234" s="109"/>
      <c r="G234" s="110"/>
      <c r="H234" s="109"/>
      <c r="I234" s="111"/>
      <c r="J234" s="109"/>
      <c r="L234" s="109"/>
      <c r="M234" s="110"/>
      <c r="N234" s="109"/>
    </row>
    <row r="235" s="45" customFormat="true" ht="50.25" hidden="true" customHeight="true" outlineLevel="0" collapsed="false">
      <c r="A235" s="137" t="s">
        <v>205</v>
      </c>
      <c r="B235" s="63" t="s">
        <v>199</v>
      </c>
      <c r="C235" s="64" t="s">
        <v>24</v>
      </c>
      <c r="D235" s="65" t="s">
        <v>206</v>
      </c>
      <c r="E235" s="64"/>
      <c r="F235" s="109"/>
      <c r="G235" s="110"/>
      <c r="H235" s="109"/>
      <c r="I235" s="111"/>
      <c r="J235" s="109"/>
      <c r="L235" s="109"/>
      <c r="M235" s="110"/>
      <c r="N235" s="109"/>
    </row>
    <row r="236" s="45" customFormat="true" ht="83.25" hidden="true" customHeight="true" outlineLevel="0" collapsed="false">
      <c r="A236" s="53" t="s">
        <v>71</v>
      </c>
      <c r="B236" s="63" t="s">
        <v>199</v>
      </c>
      <c r="C236" s="64" t="s">
        <v>24</v>
      </c>
      <c r="D236" s="65" t="s">
        <v>206</v>
      </c>
      <c r="E236" s="64" t="s">
        <v>72</v>
      </c>
      <c r="F236" s="109"/>
      <c r="G236" s="110"/>
      <c r="H236" s="109"/>
      <c r="I236" s="111"/>
      <c r="J236" s="109"/>
      <c r="L236" s="109"/>
      <c r="M236" s="110"/>
      <c r="N236" s="109"/>
    </row>
    <row r="237" s="45" customFormat="true" ht="22.5" hidden="false" customHeight="true" outlineLevel="0" collapsed="false">
      <c r="A237" s="137" t="s">
        <v>207</v>
      </c>
      <c r="B237" s="63" t="s">
        <v>199</v>
      </c>
      <c r="C237" s="64" t="s">
        <v>24</v>
      </c>
      <c r="D237" s="65" t="s">
        <v>208</v>
      </c>
      <c r="E237" s="64"/>
      <c r="F237" s="49" t="n">
        <f aca="false">F238+F239+F241+F243+F245+F247</f>
        <v>36013</v>
      </c>
      <c r="G237" s="50" t="n">
        <f aca="false">G238+G239+G241+G243+G245+G247</f>
        <v>-3599</v>
      </c>
      <c r="H237" s="49" t="n">
        <f aca="false">H238+H239+H241+H243+H245+H247</f>
        <v>32414</v>
      </c>
      <c r="I237" s="50" t="n">
        <f aca="false">I238+I239+I241+I243+I245+I247</f>
        <v>0</v>
      </c>
      <c r="J237" s="49" t="n">
        <f aca="false">J238+J239+J241+J243+J245+J247</f>
        <v>0</v>
      </c>
      <c r="K237" s="51" t="n">
        <f aca="false">K238+K239+K241+K243+K245+K247</f>
        <v>0</v>
      </c>
      <c r="L237" s="49" t="n">
        <f aca="false">L238+L239+L241+L243+L245+L247</f>
        <v>0</v>
      </c>
      <c r="M237" s="50" t="n">
        <f aca="false">M238+M239+M241+M243+M245+M247</f>
        <v>32414</v>
      </c>
      <c r="N237" s="49" t="n">
        <f aca="false">N238+N239+N241+N243+N245+N247</f>
        <v>0</v>
      </c>
    </row>
    <row r="238" s="45" customFormat="true" ht="54.75" hidden="false" customHeight="true" outlineLevel="0" collapsed="false">
      <c r="A238" s="134" t="s">
        <v>52</v>
      </c>
      <c r="B238" s="63" t="s">
        <v>199</v>
      </c>
      <c r="C238" s="64" t="s">
        <v>24</v>
      </c>
      <c r="D238" s="65" t="s">
        <v>208</v>
      </c>
      <c r="E238" s="64" t="s">
        <v>53</v>
      </c>
      <c r="F238" s="49" t="n">
        <v>7661</v>
      </c>
      <c r="G238" s="50" t="n">
        <f aca="false">H238-F238</f>
        <v>-2032</v>
      </c>
      <c r="H238" s="49" t="n">
        <v>5629</v>
      </c>
      <c r="I238" s="51"/>
      <c r="J238" s="49"/>
      <c r="L238" s="109"/>
      <c r="M238" s="50" t="n">
        <f aca="false">H238+I238+J238+K238+L238</f>
        <v>5629</v>
      </c>
      <c r="N238" s="57" t="n">
        <f aca="false">L238</f>
        <v>0</v>
      </c>
    </row>
    <row r="239" s="45" customFormat="true" ht="83.25" hidden="true" customHeight="true" outlineLevel="0" collapsed="false">
      <c r="A239" s="134" t="s">
        <v>209</v>
      </c>
      <c r="B239" s="63" t="s">
        <v>199</v>
      </c>
      <c r="C239" s="64" t="s">
        <v>24</v>
      </c>
      <c r="D239" s="65" t="s">
        <v>210</v>
      </c>
      <c r="E239" s="64"/>
      <c r="F239" s="109"/>
      <c r="G239" s="110"/>
      <c r="H239" s="109"/>
      <c r="I239" s="111"/>
      <c r="J239" s="109"/>
      <c r="L239" s="109"/>
      <c r="M239" s="110"/>
      <c r="N239" s="109"/>
    </row>
    <row r="240" s="52" customFormat="true" ht="82.5" hidden="true" customHeight="true" outlineLevel="0" collapsed="false">
      <c r="A240" s="53" t="s">
        <v>71</v>
      </c>
      <c r="B240" s="63" t="s">
        <v>199</v>
      </c>
      <c r="C240" s="64" t="s">
        <v>24</v>
      </c>
      <c r="D240" s="65" t="s">
        <v>210</v>
      </c>
      <c r="E240" s="64" t="s">
        <v>72</v>
      </c>
      <c r="F240" s="76"/>
      <c r="G240" s="112"/>
      <c r="H240" s="76"/>
      <c r="I240" s="113"/>
      <c r="J240" s="76"/>
      <c r="L240" s="76"/>
      <c r="M240" s="112"/>
      <c r="N240" s="76"/>
    </row>
    <row r="241" s="52" customFormat="true" ht="120.75" hidden="false" customHeight="true" outlineLevel="0" collapsed="false">
      <c r="A241" s="53" t="s">
        <v>211</v>
      </c>
      <c r="B241" s="63" t="s">
        <v>199</v>
      </c>
      <c r="C241" s="64" t="s">
        <v>24</v>
      </c>
      <c r="D241" s="65" t="s">
        <v>210</v>
      </c>
      <c r="E241" s="64"/>
      <c r="F241" s="49" t="n">
        <f aca="false">F242</f>
        <v>21871</v>
      </c>
      <c r="G241" s="50" t="n">
        <f aca="false">G242</f>
        <v>-2721</v>
      </c>
      <c r="H241" s="49" t="n">
        <f aca="false">H242</f>
        <v>19150</v>
      </c>
      <c r="I241" s="50" t="n">
        <f aca="false">I242</f>
        <v>0</v>
      </c>
      <c r="J241" s="49" t="n">
        <f aca="false">J242</f>
        <v>0</v>
      </c>
      <c r="K241" s="51" t="n">
        <f aca="false">K242</f>
        <v>0</v>
      </c>
      <c r="L241" s="49" t="n">
        <f aca="false">L242</f>
        <v>0</v>
      </c>
      <c r="M241" s="50" t="n">
        <f aca="false">M242</f>
        <v>19150</v>
      </c>
      <c r="N241" s="49" t="n">
        <f aca="false">N242</f>
        <v>0</v>
      </c>
    </row>
    <row r="242" s="52" customFormat="true" ht="92.25" hidden="false" customHeight="true" outlineLevel="0" collapsed="false">
      <c r="A242" s="53" t="s">
        <v>71</v>
      </c>
      <c r="B242" s="63" t="s">
        <v>199</v>
      </c>
      <c r="C242" s="64" t="s">
        <v>24</v>
      </c>
      <c r="D242" s="65" t="s">
        <v>210</v>
      </c>
      <c r="E242" s="64" t="s">
        <v>72</v>
      </c>
      <c r="F242" s="49" t="n">
        <v>21871</v>
      </c>
      <c r="G242" s="50" t="n">
        <f aca="false">H242-F242</f>
        <v>-2721</v>
      </c>
      <c r="H242" s="49" t="n">
        <v>19150</v>
      </c>
      <c r="I242" s="51"/>
      <c r="J242" s="49"/>
      <c r="L242" s="76"/>
      <c r="M242" s="50" t="n">
        <f aca="false">H242+I242+J242+K242+L242</f>
        <v>19150</v>
      </c>
      <c r="N242" s="57" t="n">
        <f aca="false">L242</f>
        <v>0</v>
      </c>
    </row>
    <row r="243" s="52" customFormat="true" ht="49.5" hidden="true" customHeight="true" outlineLevel="0" collapsed="false">
      <c r="A243" s="53" t="s">
        <v>212</v>
      </c>
      <c r="B243" s="63" t="s">
        <v>199</v>
      </c>
      <c r="C243" s="64" t="s">
        <v>24</v>
      </c>
      <c r="D243" s="65" t="s">
        <v>213</v>
      </c>
      <c r="E243" s="64"/>
      <c r="F243" s="76"/>
      <c r="G243" s="112"/>
      <c r="H243" s="76"/>
      <c r="I243" s="113"/>
      <c r="J243" s="76"/>
      <c r="L243" s="76"/>
      <c r="M243" s="112"/>
      <c r="N243" s="76"/>
    </row>
    <row r="244" s="52" customFormat="true" ht="82.5" hidden="true" customHeight="true" outlineLevel="0" collapsed="false">
      <c r="A244" s="53" t="s">
        <v>71</v>
      </c>
      <c r="B244" s="63" t="s">
        <v>199</v>
      </c>
      <c r="C244" s="64" t="s">
        <v>24</v>
      </c>
      <c r="D244" s="65" t="s">
        <v>213</v>
      </c>
      <c r="E244" s="64" t="s">
        <v>72</v>
      </c>
      <c r="F244" s="76"/>
      <c r="G244" s="112"/>
      <c r="H244" s="76"/>
      <c r="I244" s="113"/>
      <c r="J244" s="76"/>
      <c r="L244" s="76"/>
      <c r="M244" s="112"/>
      <c r="N244" s="76"/>
    </row>
    <row r="245" s="52" customFormat="true" ht="87.75" hidden="true" customHeight="true" outlineLevel="0" collapsed="false">
      <c r="A245" s="53" t="s">
        <v>214</v>
      </c>
      <c r="B245" s="63" t="s">
        <v>199</v>
      </c>
      <c r="C245" s="64" t="s">
        <v>24</v>
      </c>
      <c r="D245" s="65" t="s">
        <v>215</v>
      </c>
      <c r="E245" s="64"/>
      <c r="F245" s="49" t="n">
        <f aca="false">F246</f>
        <v>0</v>
      </c>
      <c r="G245" s="112"/>
      <c r="H245" s="76"/>
      <c r="I245" s="113"/>
      <c r="J245" s="76"/>
      <c r="L245" s="76"/>
      <c r="M245" s="112"/>
      <c r="N245" s="76"/>
    </row>
    <row r="246" s="52" customFormat="true" ht="90.75" hidden="true" customHeight="true" outlineLevel="0" collapsed="false">
      <c r="A246" s="53" t="s">
        <v>71</v>
      </c>
      <c r="B246" s="63" t="s">
        <v>199</v>
      </c>
      <c r="C246" s="64" t="s">
        <v>24</v>
      </c>
      <c r="D246" s="65" t="s">
        <v>215</v>
      </c>
      <c r="E246" s="64" t="s">
        <v>72</v>
      </c>
      <c r="F246" s="57"/>
      <c r="G246" s="112"/>
      <c r="H246" s="76"/>
      <c r="I246" s="113"/>
      <c r="J246" s="76"/>
      <c r="L246" s="76"/>
      <c r="M246" s="112"/>
      <c r="N246" s="76"/>
    </row>
    <row r="247" s="52" customFormat="true" ht="49.5" hidden="false" customHeight="false" outlineLevel="0" collapsed="false">
      <c r="A247" s="53" t="s">
        <v>216</v>
      </c>
      <c r="B247" s="63" t="s">
        <v>199</v>
      </c>
      <c r="C247" s="64" t="s">
        <v>24</v>
      </c>
      <c r="D247" s="65" t="s">
        <v>217</v>
      </c>
      <c r="E247" s="64"/>
      <c r="F247" s="49" t="n">
        <f aca="false">F248</f>
        <v>6481</v>
      </c>
      <c r="G247" s="50" t="n">
        <f aca="false">G248</f>
        <v>1154</v>
      </c>
      <c r="H247" s="49" t="n">
        <f aca="false">H248</f>
        <v>7635</v>
      </c>
      <c r="I247" s="50" t="n">
        <f aca="false">I248</f>
        <v>0</v>
      </c>
      <c r="J247" s="49" t="n">
        <f aca="false">J248</f>
        <v>0</v>
      </c>
      <c r="K247" s="51" t="n">
        <f aca="false">K248</f>
        <v>0</v>
      </c>
      <c r="L247" s="49" t="n">
        <f aca="false">L248</f>
        <v>0</v>
      </c>
      <c r="M247" s="50" t="n">
        <f aca="false">M248</f>
        <v>7635</v>
      </c>
      <c r="N247" s="49" t="n">
        <f aca="false">N248</f>
        <v>0</v>
      </c>
    </row>
    <row r="248" s="52" customFormat="true" ht="92.25" hidden="false" customHeight="true" outlineLevel="0" collapsed="false">
      <c r="A248" s="53" t="s">
        <v>71</v>
      </c>
      <c r="B248" s="63" t="s">
        <v>199</v>
      </c>
      <c r="C248" s="64" t="s">
        <v>24</v>
      </c>
      <c r="D248" s="65" t="s">
        <v>217</v>
      </c>
      <c r="E248" s="64" t="s">
        <v>72</v>
      </c>
      <c r="F248" s="49" t="n">
        <v>6481</v>
      </c>
      <c r="G248" s="50" t="n">
        <f aca="false">H248-F248</f>
        <v>1154</v>
      </c>
      <c r="H248" s="49" t="n">
        <v>7635</v>
      </c>
      <c r="I248" s="51"/>
      <c r="J248" s="49"/>
      <c r="L248" s="76"/>
      <c r="M248" s="50" t="n">
        <f aca="false">H248+I248+J248+K248+L248</f>
        <v>7635</v>
      </c>
      <c r="N248" s="57" t="n">
        <f aca="false">L248</f>
        <v>0</v>
      </c>
    </row>
    <row r="249" s="37" customFormat="true" ht="25.5" hidden="false" customHeight="true" outlineLevel="0" collapsed="false">
      <c r="A249" s="53" t="s">
        <v>75</v>
      </c>
      <c r="B249" s="63" t="s">
        <v>199</v>
      </c>
      <c r="C249" s="64" t="s">
        <v>24</v>
      </c>
      <c r="D249" s="65" t="s">
        <v>76</v>
      </c>
      <c r="E249" s="64"/>
      <c r="F249" s="49" t="n">
        <f aca="false">F250+F256+F261+F264+F259+F267</f>
        <v>20294</v>
      </c>
      <c r="G249" s="50" t="n">
        <f aca="false">G250+G256+G261+G264+G259+G267+G270+G273</f>
        <v>1115</v>
      </c>
      <c r="H249" s="49" t="n">
        <f aca="false">H250+H256+H261+H264+H259+H267+H270+H273</f>
        <v>21409</v>
      </c>
      <c r="I249" s="50" t="n">
        <f aca="false">I250+I256+I261+I264+I259+I267+I270+I273</f>
        <v>4595</v>
      </c>
      <c r="J249" s="49" t="n">
        <f aca="false">J250+J256+J261+J264+J259+J267+J270+J273</f>
        <v>0</v>
      </c>
      <c r="K249" s="51" t="n">
        <f aca="false">K250+K256+K261+K264+K259+K267+K270+K273</f>
        <v>0</v>
      </c>
      <c r="L249" s="49" t="n">
        <f aca="false">L250+L256+L261+L264+L259+L267+L270+L273</f>
        <v>0</v>
      </c>
      <c r="M249" s="50" t="n">
        <f aca="false">M250+M256+M261+M264+M259+M267+M270+M273</f>
        <v>26004</v>
      </c>
      <c r="N249" s="49" t="n">
        <f aca="false">N250+N256+N261+N264+N259+N267+N270+N273</f>
        <v>0</v>
      </c>
    </row>
    <row r="250" s="37" customFormat="true" ht="60.75" hidden="false" customHeight="true" outlineLevel="0" collapsed="false">
      <c r="A250" s="53" t="s">
        <v>218</v>
      </c>
      <c r="B250" s="63" t="s">
        <v>199</v>
      </c>
      <c r="C250" s="64" t="s">
        <v>24</v>
      </c>
      <c r="D250" s="65" t="s">
        <v>219</v>
      </c>
      <c r="E250" s="64"/>
      <c r="F250" s="49" t="n">
        <f aca="false">F251</f>
        <v>4080</v>
      </c>
      <c r="G250" s="50" t="n">
        <f aca="false">G251</f>
        <v>-2040</v>
      </c>
      <c r="H250" s="49" t="n">
        <f aca="false">H251</f>
        <v>2040</v>
      </c>
      <c r="I250" s="50" t="n">
        <f aca="false">I251</f>
        <v>0</v>
      </c>
      <c r="J250" s="49" t="n">
        <f aca="false">J251</f>
        <v>0</v>
      </c>
      <c r="K250" s="51" t="n">
        <f aca="false">K251</f>
        <v>0</v>
      </c>
      <c r="L250" s="49" t="n">
        <f aca="false">L251</f>
        <v>0</v>
      </c>
      <c r="M250" s="50" t="n">
        <f aca="false">M251</f>
        <v>2040</v>
      </c>
      <c r="N250" s="49" t="n">
        <f aca="false">N251</f>
        <v>0</v>
      </c>
    </row>
    <row r="251" s="52" customFormat="true" ht="119.25" hidden="false" customHeight="true" outlineLevel="0" collapsed="false">
      <c r="A251" s="133" t="s">
        <v>220</v>
      </c>
      <c r="B251" s="63" t="s">
        <v>199</v>
      </c>
      <c r="C251" s="64" t="s">
        <v>24</v>
      </c>
      <c r="D251" s="65" t="s">
        <v>221</v>
      </c>
      <c r="E251" s="64"/>
      <c r="F251" s="49" t="n">
        <f aca="false">F252</f>
        <v>4080</v>
      </c>
      <c r="G251" s="50" t="n">
        <f aca="false">G252</f>
        <v>-2040</v>
      </c>
      <c r="H251" s="49" t="n">
        <f aca="false">H252</f>
        <v>2040</v>
      </c>
      <c r="I251" s="50" t="n">
        <f aca="false">I252</f>
        <v>0</v>
      </c>
      <c r="J251" s="49" t="n">
        <f aca="false">J252</f>
        <v>0</v>
      </c>
      <c r="K251" s="51" t="n">
        <f aca="false">K252</f>
        <v>0</v>
      </c>
      <c r="L251" s="49" t="n">
        <f aca="false">L252</f>
        <v>0</v>
      </c>
      <c r="M251" s="50" t="n">
        <f aca="false">M252</f>
        <v>2040</v>
      </c>
      <c r="N251" s="49" t="n">
        <f aca="false">N252</f>
        <v>0</v>
      </c>
    </row>
    <row r="252" s="52" customFormat="true" ht="87.75" hidden="false" customHeight="true" outlineLevel="0" collapsed="false">
      <c r="A252" s="53" t="s">
        <v>71</v>
      </c>
      <c r="B252" s="63" t="s">
        <v>199</v>
      </c>
      <c r="C252" s="64" t="s">
        <v>24</v>
      </c>
      <c r="D252" s="65" t="s">
        <v>221</v>
      </c>
      <c r="E252" s="64" t="s">
        <v>72</v>
      </c>
      <c r="F252" s="49" t="n">
        <v>4080</v>
      </c>
      <c r="G252" s="50" t="n">
        <f aca="false">H252-F252</f>
        <v>-2040</v>
      </c>
      <c r="H252" s="49" t="n">
        <v>2040</v>
      </c>
      <c r="I252" s="51"/>
      <c r="J252" s="49"/>
      <c r="L252" s="76"/>
      <c r="M252" s="50" t="n">
        <f aca="false">H252+I252+J252+K252+L252</f>
        <v>2040</v>
      </c>
      <c r="N252" s="57" t="n">
        <f aca="false">L252</f>
        <v>0</v>
      </c>
    </row>
    <row r="253" s="52" customFormat="true" ht="33" hidden="true" customHeight="true" outlineLevel="0" collapsed="false">
      <c r="A253" s="53" t="s">
        <v>222</v>
      </c>
      <c r="B253" s="63" t="s">
        <v>199</v>
      </c>
      <c r="C253" s="64" t="s">
        <v>24</v>
      </c>
      <c r="D253" s="65" t="s">
        <v>223</v>
      </c>
      <c r="E253" s="64"/>
      <c r="F253" s="76"/>
      <c r="G253" s="112"/>
      <c r="H253" s="76"/>
      <c r="I253" s="113"/>
      <c r="J253" s="76"/>
      <c r="L253" s="76"/>
      <c r="M253" s="112"/>
      <c r="N253" s="76"/>
    </row>
    <row r="254" s="52" customFormat="true" ht="82.5" hidden="true" customHeight="true" outlineLevel="0" collapsed="false">
      <c r="A254" s="53" t="s">
        <v>224</v>
      </c>
      <c r="B254" s="63" t="s">
        <v>199</v>
      </c>
      <c r="C254" s="64" t="s">
        <v>24</v>
      </c>
      <c r="D254" s="65" t="s">
        <v>225</v>
      </c>
      <c r="E254" s="64"/>
      <c r="F254" s="76"/>
      <c r="G254" s="112"/>
      <c r="H254" s="76"/>
      <c r="I254" s="113"/>
      <c r="J254" s="76"/>
      <c r="L254" s="76"/>
      <c r="M254" s="112"/>
      <c r="N254" s="76"/>
    </row>
    <row r="255" s="52" customFormat="true" ht="82.5" hidden="true" customHeight="true" outlineLevel="0" collapsed="false">
      <c r="A255" s="53" t="s">
        <v>71</v>
      </c>
      <c r="B255" s="63" t="s">
        <v>199</v>
      </c>
      <c r="C255" s="64" t="s">
        <v>24</v>
      </c>
      <c r="D255" s="65" t="s">
        <v>225</v>
      </c>
      <c r="E255" s="64" t="s">
        <v>72</v>
      </c>
      <c r="F255" s="76"/>
      <c r="G255" s="112"/>
      <c r="H255" s="76"/>
      <c r="I255" s="113"/>
      <c r="J255" s="76"/>
      <c r="L255" s="76"/>
      <c r="M255" s="112"/>
      <c r="N255" s="76"/>
    </row>
    <row r="256" s="52" customFormat="true" ht="82.5" hidden="false" customHeight="false" outlineLevel="0" collapsed="false">
      <c r="A256" s="53" t="s">
        <v>226</v>
      </c>
      <c r="B256" s="63" t="s">
        <v>199</v>
      </c>
      <c r="C256" s="64" t="s">
        <v>24</v>
      </c>
      <c r="D256" s="65" t="s">
        <v>227</v>
      </c>
      <c r="E256" s="64"/>
      <c r="F256" s="49" t="n">
        <f aca="false">F257</f>
        <v>1796</v>
      </c>
      <c r="G256" s="50" t="n">
        <f aca="false">G257</f>
        <v>0</v>
      </c>
      <c r="H256" s="49" t="n">
        <f aca="false">H257</f>
        <v>1796</v>
      </c>
      <c r="I256" s="50" t="n">
        <f aca="false">I257</f>
        <v>0</v>
      </c>
      <c r="J256" s="49" t="n">
        <f aca="false">J257</f>
        <v>0</v>
      </c>
      <c r="K256" s="51" t="n">
        <f aca="false">K257</f>
        <v>0</v>
      </c>
      <c r="L256" s="49" t="n">
        <f aca="false">L257</f>
        <v>0</v>
      </c>
      <c r="M256" s="50" t="n">
        <f aca="false">M257</f>
        <v>1796</v>
      </c>
      <c r="N256" s="49" t="n">
        <f aca="false">N257</f>
        <v>0</v>
      </c>
    </row>
    <row r="257" s="52" customFormat="true" ht="148.5" hidden="false" customHeight="false" outlineLevel="0" collapsed="false">
      <c r="A257" s="133" t="s">
        <v>228</v>
      </c>
      <c r="B257" s="63" t="s">
        <v>199</v>
      </c>
      <c r="C257" s="64" t="s">
        <v>24</v>
      </c>
      <c r="D257" s="65" t="s">
        <v>229</v>
      </c>
      <c r="E257" s="64"/>
      <c r="F257" s="49" t="n">
        <f aca="false">F258</f>
        <v>1796</v>
      </c>
      <c r="G257" s="50" t="n">
        <f aca="false">G258</f>
        <v>0</v>
      </c>
      <c r="H257" s="49" t="n">
        <f aca="false">H258</f>
        <v>1796</v>
      </c>
      <c r="I257" s="50" t="n">
        <f aca="false">I258</f>
        <v>0</v>
      </c>
      <c r="J257" s="49" t="n">
        <f aca="false">J258</f>
        <v>0</v>
      </c>
      <c r="K257" s="51" t="n">
        <f aca="false">K258</f>
        <v>0</v>
      </c>
      <c r="L257" s="49" t="n">
        <f aca="false">L258</f>
        <v>0</v>
      </c>
      <c r="M257" s="50" t="n">
        <f aca="false">M258</f>
        <v>1796</v>
      </c>
      <c r="N257" s="49" t="n">
        <f aca="false">N258</f>
        <v>0</v>
      </c>
    </row>
    <row r="258" s="52" customFormat="true" ht="88.5" hidden="false" customHeight="true" outlineLevel="0" collapsed="false">
      <c r="A258" s="53" t="s">
        <v>71</v>
      </c>
      <c r="B258" s="63" t="s">
        <v>199</v>
      </c>
      <c r="C258" s="64" t="s">
        <v>24</v>
      </c>
      <c r="D258" s="65" t="s">
        <v>229</v>
      </c>
      <c r="E258" s="64" t="s">
        <v>72</v>
      </c>
      <c r="F258" s="49" t="n">
        <v>1796</v>
      </c>
      <c r="G258" s="50" t="n">
        <f aca="false">H258-F258</f>
        <v>0</v>
      </c>
      <c r="H258" s="49" t="n">
        <v>1796</v>
      </c>
      <c r="I258" s="51"/>
      <c r="J258" s="49"/>
      <c r="L258" s="76"/>
      <c r="M258" s="50" t="n">
        <f aca="false">H258+I258+J258+K258+L258</f>
        <v>1796</v>
      </c>
      <c r="N258" s="57" t="n">
        <f aca="false">L258</f>
        <v>0</v>
      </c>
    </row>
    <row r="259" s="52" customFormat="true" ht="61.5" hidden="false" customHeight="true" outlineLevel="0" collapsed="false">
      <c r="A259" s="53" t="s">
        <v>194</v>
      </c>
      <c r="B259" s="63" t="s">
        <v>199</v>
      </c>
      <c r="C259" s="64" t="s">
        <v>24</v>
      </c>
      <c r="D259" s="65" t="s">
        <v>195</v>
      </c>
      <c r="E259" s="64"/>
      <c r="F259" s="49" t="n">
        <f aca="false">F260</f>
        <v>6657</v>
      </c>
      <c r="G259" s="50" t="n">
        <f aca="false">G260</f>
        <v>3661</v>
      </c>
      <c r="H259" s="49" t="n">
        <f aca="false">H260</f>
        <v>10318</v>
      </c>
      <c r="I259" s="50" t="n">
        <f aca="false">I260</f>
        <v>0</v>
      </c>
      <c r="J259" s="49" t="n">
        <f aca="false">J260</f>
        <v>0</v>
      </c>
      <c r="K259" s="51" t="n">
        <f aca="false">K260</f>
        <v>0</v>
      </c>
      <c r="L259" s="49" t="n">
        <f aca="false">L260</f>
        <v>0</v>
      </c>
      <c r="M259" s="50" t="n">
        <f aca="false">M260</f>
        <v>10318</v>
      </c>
      <c r="N259" s="49" t="n">
        <f aca="false">N260</f>
        <v>0</v>
      </c>
    </row>
    <row r="260" s="52" customFormat="true" ht="86.25" hidden="false" customHeight="true" outlineLevel="0" collapsed="false">
      <c r="A260" s="53" t="s">
        <v>122</v>
      </c>
      <c r="B260" s="63" t="s">
        <v>199</v>
      </c>
      <c r="C260" s="64" t="s">
        <v>24</v>
      </c>
      <c r="D260" s="65" t="s">
        <v>195</v>
      </c>
      <c r="E260" s="64" t="s">
        <v>123</v>
      </c>
      <c r="F260" s="49" t="n">
        <v>6657</v>
      </c>
      <c r="G260" s="50" t="n">
        <f aca="false">H260-F260</f>
        <v>3661</v>
      </c>
      <c r="H260" s="49" t="n">
        <v>10318</v>
      </c>
      <c r="I260" s="51"/>
      <c r="J260" s="49"/>
      <c r="L260" s="76"/>
      <c r="M260" s="50" t="n">
        <f aca="false">H260+I260+J260+K260+L260</f>
        <v>10318</v>
      </c>
      <c r="N260" s="57" t="n">
        <f aca="false">L260</f>
        <v>0</v>
      </c>
    </row>
    <row r="261" s="52" customFormat="true" ht="54.75" hidden="false" customHeight="true" outlineLevel="0" collapsed="false">
      <c r="A261" s="53" t="s">
        <v>230</v>
      </c>
      <c r="B261" s="63" t="s">
        <v>199</v>
      </c>
      <c r="C261" s="64" t="s">
        <v>24</v>
      </c>
      <c r="D261" s="65" t="s">
        <v>231</v>
      </c>
      <c r="E261" s="64"/>
      <c r="F261" s="49" t="n">
        <f aca="false">F263</f>
        <v>0</v>
      </c>
      <c r="G261" s="112"/>
      <c r="H261" s="76"/>
      <c r="I261" s="51" t="n">
        <f aca="false">I262+I263</f>
        <v>4595</v>
      </c>
      <c r="J261" s="49" t="n">
        <f aca="false">J262+J263</f>
        <v>0</v>
      </c>
      <c r="K261" s="51" t="n">
        <f aca="false">K262+K263</f>
        <v>0</v>
      </c>
      <c r="L261" s="49" t="n">
        <f aca="false">L262+L263</f>
        <v>0</v>
      </c>
      <c r="M261" s="50" t="n">
        <f aca="false">M262+M263</f>
        <v>4595</v>
      </c>
      <c r="N261" s="49" t="n">
        <f aca="false">N262+N263</f>
        <v>0</v>
      </c>
    </row>
    <row r="262" s="52" customFormat="true" ht="55.5" hidden="false" customHeight="true" outlineLevel="0" collapsed="false">
      <c r="A262" s="134" t="s">
        <v>52</v>
      </c>
      <c r="B262" s="63" t="s">
        <v>199</v>
      </c>
      <c r="C262" s="64" t="s">
        <v>24</v>
      </c>
      <c r="D262" s="65" t="s">
        <v>231</v>
      </c>
      <c r="E262" s="64" t="s">
        <v>53</v>
      </c>
      <c r="F262" s="49"/>
      <c r="G262" s="112"/>
      <c r="H262" s="76"/>
      <c r="I262" s="51" t="n">
        <v>95</v>
      </c>
      <c r="J262" s="49"/>
      <c r="K262" s="51"/>
      <c r="L262" s="49"/>
      <c r="M262" s="50" t="n">
        <f aca="false">H262+I262+J262+K262+L262</f>
        <v>95</v>
      </c>
      <c r="N262" s="49" t="n">
        <f aca="false">L262</f>
        <v>0</v>
      </c>
    </row>
    <row r="263" s="52" customFormat="true" ht="90.75" hidden="false" customHeight="true" outlineLevel="0" collapsed="false">
      <c r="A263" s="53" t="s">
        <v>122</v>
      </c>
      <c r="B263" s="63" t="s">
        <v>199</v>
      </c>
      <c r="C263" s="64" t="s">
        <v>24</v>
      </c>
      <c r="D263" s="65" t="s">
        <v>231</v>
      </c>
      <c r="E263" s="64" t="s">
        <v>123</v>
      </c>
      <c r="F263" s="49"/>
      <c r="G263" s="112"/>
      <c r="H263" s="76"/>
      <c r="I263" s="51" t="n">
        <f aca="false">4500</f>
        <v>4500</v>
      </c>
      <c r="J263" s="49"/>
      <c r="K263" s="106"/>
      <c r="L263" s="49"/>
      <c r="M263" s="50" t="n">
        <f aca="false">H263+I263+J263+K263+L263</f>
        <v>4500</v>
      </c>
      <c r="N263" s="49" t="n">
        <f aca="false">L263</f>
        <v>0</v>
      </c>
    </row>
    <row r="264" s="141" customFormat="true" ht="140.25" hidden="true" customHeight="true" outlineLevel="0" collapsed="false">
      <c r="A264" s="133" t="s">
        <v>232</v>
      </c>
      <c r="B264" s="82" t="s">
        <v>199</v>
      </c>
      <c r="C264" s="83" t="s">
        <v>24</v>
      </c>
      <c r="D264" s="84" t="s">
        <v>233</v>
      </c>
      <c r="E264" s="83"/>
      <c r="F264" s="85" t="n">
        <f aca="false">F265</f>
        <v>1764</v>
      </c>
      <c r="G264" s="86" t="n">
        <f aca="false">G265</f>
        <v>-1764</v>
      </c>
      <c r="H264" s="85" t="n">
        <f aca="false">H265</f>
        <v>0</v>
      </c>
      <c r="I264" s="86" t="n">
        <f aca="false">I265</f>
        <v>0</v>
      </c>
      <c r="J264" s="85" t="n">
        <f aca="false">J265</f>
        <v>0</v>
      </c>
      <c r="K264" s="87" t="n">
        <f aca="false">K265</f>
        <v>0</v>
      </c>
      <c r="L264" s="85" t="n">
        <f aca="false">L265</f>
        <v>0</v>
      </c>
      <c r="M264" s="86" t="n">
        <f aca="false">M265</f>
        <v>0</v>
      </c>
      <c r="N264" s="85" t="n">
        <f aca="false">N265</f>
        <v>0</v>
      </c>
    </row>
    <row r="265" s="141" customFormat="true" ht="196.5" hidden="true" customHeight="true" outlineLevel="0" collapsed="false">
      <c r="A265" s="53" t="s">
        <v>234</v>
      </c>
      <c r="B265" s="82" t="s">
        <v>199</v>
      </c>
      <c r="C265" s="83" t="s">
        <v>24</v>
      </c>
      <c r="D265" s="84" t="s">
        <v>235</v>
      </c>
      <c r="E265" s="83"/>
      <c r="F265" s="85" t="n">
        <f aca="false">F266</f>
        <v>1764</v>
      </c>
      <c r="G265" s="86" t="n">
        <f aca="false">G266</f>
        <v>-1764</v>
      </c>
      <c r="H265" s="85" t="n">
        <f aca="false">H266</f>
        <v>0</v>
      </c>
      <c r="I265" s="86" t="n">
        <f aca="false">I266</f>
        <v>0</v>
      </c>
      <c r="J265" s="85" t="n">
        <f aca="false">J266</f>
        <v>0</v>
      </c>
      <c r="K265" s="87" t="n">
        <f aca="false">K266</f>
        <v>0</v>
      </c>
      <c r="L265" s="85" t="n">
        <f aca="false">L266</f>
        <v>0</v>
      </c>
      <c r="M265" s="86" t="n">
        <f aca="false">M266</f>
        <v>0</v>
      </c>
      <c r="N265" s="85" t="n">
        <f aca="false">N266</f>
        <v>0</v>
      </c>
    </row>
    <row r="266" s="141" customFormat="true" ht="82.5" hidden="true" customHeight="false" outlineLevel="0" collapsed="false">
      <c r="A266" s="134" t="s">
        <v>71</v>
      </c>
      <c r="B266" s="82" t="s">
        <v>199</v>
      </c>
      <c r="C266" s="83" t="s">
        <v>24</v>
      </c>
      <c r="D266" s="84" t="s">
        <v>235</v>
      </c>
      <c r="E266" s="83" t="s">
        <v>72</v>
      </c>
      <c r="F266" s="85" t="n">
        <v>1764</v>
      </c>
      <c r="G266" s="86" t="n">
        <f aca="false">H266-F266</f>
        <v>-1764</v>
      </c>
      <c r="H266" s="91"/>
      <c r="I266" s="92"/>
      <c r="J266" s="91"/>
      <c r="L266" s="142"/>
      <c r="M266" s="143"/>
      <c r="N266" s="142"/>
    </row>
    <row r="267" s="52" customFormat="true" ht="75.75" hidden="false" customHeight="true" outlineLevel="0" collapsed="false">
      <c r="A267" s="134" t="s">
        <v>236</v>
      </c>
      <c r="B267" s="63" t="s">
        <v>199</v>
      </c>
      <c r="C267" s="64" t="s">
        <v>24</v>
      </c>
      <c r="D267" s="65" t="s">
        <v>237</v>
      </c>
      <c r="E267" s="64"/>
      <c r="F267" s="49" t="n">
        <f aca="false">F268</f>
        <v>5997</v>
      </c>
      <c r="G267" s="50" t="n">
        <f aca="false">G268</f>
        <v>-3997</v>
      </c>
      <c r="H267" s="49" t="n">
        <f aca="false">H268</f>
        <v>2000</v>
      </c>
      <c r="I267" s="50" t="n">
        <f aca="false">I268</f>
        <v>0</v>
      </c>
      <c r="J267" s="49" t="n">
        <f aca="false">J268</f>
        <v>0</v>
      </c>
      <c r="K267" s="51" t="n">
        <f aca="false">K268</f>
        <v>0</v>
      </c>
      <c r="L267" s="49" t="n">
        <f aca="false">L268</f>
        <v>0</v>
      </c>
      <c r="M267" s="50" t="n">
        <f aca="false">M268</f>
        <v>2000</v>
      </c>
      <c r="N267" s="49" t="n">
        <f aca="false">N268</f>
        <v>0</v>
      </c>
    </row>
    <row r="268" s="52" customFormat="true" ht="117" hidden="false" customHeight="true" outlineLevel="0" collapsed="false">
      <c r="A268" s="135" t="s">
        <v>238</v>
      </c>
      <c r="B268" s="63" t="s">
        <v>199</v>
      </c>
      <c r="C268" s="64" t="s">
        <v>24</v>
      </c>
      <c r="D268" s="65" t="s">
        <v>239</v>
      </c>
      <c r="E268" s="64"/>
      <c r="F268" s="49" t="n">
        <f aca="false">F269</f>
        <v>5997</v>
      </c>
      <c r="G268" s="50" t="n">
        <f aca="false">G269</f>
        <v>-3997</v>
      </c>
      <c r="H268" s="49" t="n">
        <f aca="false">H269</f>
        <v>2000</v>
      </c>
      <c r="I268" s="50" t="n">
        <f aca="false">I269</f>
        <v>0</v>
      </c>
      <c r="J268" s="49" t="n">
        <f aca="false">J269</f>
        <v>0</v>
      </c>
      <c r="K268" s="51" t="n">
        <f aca="false">K269</f>
        <v>0</v>
      </c>
      <c r="L268" s="49" t="n">
        <f aca="false">L269</f>
        <v>0</v>
      </c>
      <c r="M268" s="50" t="n">
        <f aca="false">M269</f>
        <v>2000</v>
      </c>
      <c r="N268" s="49" t="n">
        <f aca="false">N269</f>
        <v>0</v>
      </c>
    </row>
    <row r="269" s="52" customFormat="true" ht="87" hidden="false" customHeight="true" outlineLevel="0" collapsed="false">
      <c r="A269" s="134" t="s">
        <v>71</v>
      </c>
      <c r="B269" s="63" t="s">
        <v>199</v>
      </c>
      <c r="C269" s="64" t="s">
        <v>24</v>
      </c>
      <c r="D269" s="65" t="s">
        <v>239</v>
      </c>
      <c r="E269" s="64" t="s">
        <v>72</v>
      </c>
      <c r="F269" s="49" t="n">
        <v>5997</v>
      </c>
      <c r="G269" s="50" t="n">
        <f aca="false">H269-F269</f>
        <v>-3997</v>
      </c>
      <c r="H269" s="49" t="n">
        <v>2000</v>
      </c>
      <c r="I269" s="51"/>
      <c r="J269" s="49"/>
      <c r="L269" s="76"/>
      <c r="M269" s="50" t="n">
        <f aca="false">H269+I269+J269+K269+L269</f>
        <v>2000</v>
      </c>
      <c r="N269" s="57" t="n">
        <f aca="false">L269</f>
        <v>0</v>
      </c>
    </row>
    <row r="270" s="52" customFormat="true" ht="72.75" hidden="false" customHeight="true" outlineLevel="0" collapsed="false">
      <c r="A270" s="144" t="s">
        <v>240</v>
      </c>
      <c r="B270" s="63" t="s">
        <v>199</v>
      </c>
      <c r="C270" s="64" t="s">
        <v>24</v>
      </c>
      <c r="D270" s="65" t="s">
        <v>241</v>
      </c>
      <c r="E270" s="64"/>
      <c r="F270" s="49"/>
      <c r="G270" s="50" t="n">
        <f aca="false">G271</f>
        <v>2098</v>
      </c>
      <c r="H270" s="49" t="n">
        <f aca="false">H271</f>
        <v>2098</v>
      </c>
      <c r="I270" s="50" t="n">
        <f aca="false">I271</f>
        <v>0</v>
      </c>
      <c r="J270" s="49" t="n">
        <f aca="false">J271</f>
        <v>0</v>
      </c>
      <c r="K270" s="51" t="n">
        <f aca="false">K271</f>
        <v>0</v>
      </c>
      <c r="L270" s="49" t="n">
        <f aca="false">L271</f>
        <v>0</v>
      </c>
      <c r="M270" s="50" t="n">
        <f aca="false">M271</f>
        <v>2098</v>
      </c>
      <c r="N270" s="49" t="n">
        <f aca="false">N271</f>
        <v>0</v>
      </c>
    </row>
    <row r="271" s="52" customFormat="true" ht="122.25" hidden="false" customHeight="true" outlineLevel="0" collapsed="false">
      <c r="A271" s="145" t="s">
        <v>242</v>
      </c>
      <c r="B271" s="63" t="s">
        <v>199</v>
      </c>
      <c r="C271" s="64" t="s">
        <v>24</v>
      </c>
      <c r="D271" s="65" t="s">
        <v>243</v>
      </c>
      <c r="E271" s="64"/>
      <c r="F271" s="49"/>
      <c r="G271" s="50" t="n">
        <f aca="false">G272</f>
        <v>2098</v>
      </c>
      <c r="H271" s="49" t="n">
        <f aca="false">H272</f>
        <v>2098</v>
      </c>
      <c r="I271" s="50" t="n">
        <f aca="false">I272</f>
        <v>0</v>
      </c>
      <c r="J271" s="49" t="n">
        <f aca="false">J272</f>
        <v>0</v>
      </c>
      <c r="K271" s="51" t="n">
        <f aca="false">K272</f>
        <v>0</v>
      </c>
      <c r="L271" s="49" t="n">
        <f aca="false">L272</f>
        <v>0</v>
      </c>
      <c r="M271" s="50" t="n">
        <f aca="false">M272</f>
        <v>2098</v>
      </c>
      <c r="N271" s="49" t="n">
        <f aca="false">N272</f>
        <v>0</v>
      </c>
    </row>
    <row r="272" s="52" customFormat="true" ht="87" hidden="false" customHeight="true" outlineLevel="0" collapsed="false">
      <c r="A272" s="134" t="s">
        <v>71</v>
      </c>
      <c r="B272" s="63" t="s">
        <v>199</v>
      </c>
      <c r="C272" s="64" t="s">
        <v>24</v>
      </c>
      <c r="D272" s="65" t="s">
        <v>243</v>
      </c>
      <c r="E272" s="64" t="s">
        <v>72</v>
      </c>
      <c r="F272" s="49"/>
      <c r="G272" s="50" t="n">
        <f aca="false">H272-F272</f>
        <v>2098</v>
      </c>
      <c r="H272" s="49" t="n">
        <v>2098</v>
      </c>
      <c r="I272" s="51"/>
      <c r="J272" s="49"/>
      <c r="L272" s="76"/>
      <c r="M272" s="50" t="n">
        <f aca="false">H272+I272+J272+K272+L272</f>
        <v>2098</v>
      </c>
      <c r="N272" s="57" t="n">
        <f aca="false">L272</f>
        <v>0</v>
      </c>
    </row>
    <row r="273" s="52" customFormat="true" ht="66" hidden="false" customHeight="false" outlineLevel="0" collapsed="false">
      <c r="A273" s="144" t="s">
        <v>244</v>
      </c>
      <c r="B273" s="63" t="s">
        <v>199</v>
      </c>
      <c r="C273" s="64" t="s">
        <v>24</v>
      </c>
      <c r="D273" s="65" t="s">
        <v>245</v>
      </c>
      <c r="E273" s="64"/>
      <c r="F273" s="49"/>
      <c r="G273" s="50" t="n">
        <f aca="false">G275</f>
        <v>3157</v>
      </c>
      <c r="H273" s="49" t="n">
        <f aca="false">H275</f>
        <v>3157</v>
      </c>
      <c r="I273" s="50" t="n">
        <f aca="false">I274+I275</f>
        <v>0</v>
      </c>
      <c r="J273" s="49" t="n">
        <f aca="false">J274+J275</f>
        <v>0</v>
      </c>
      <c r="K273" s="51" t="n">
        <f aca="false">K274+K275</f>
        <v>0</v>
      </c>
      <c r="L273" s="49" t="n">
        <f aca="false">L274+L275</f>
        <v>0</v>
      </c>
      <c r="M273" s="50" t="n">
        <f aca="false">M274+M275</f>
        <v>3157</v>
      </c>
      <c r="N273" s="49" t="n">
        <f aca="false">N274+N275</f>
        <v>0</v>
      </c>
    </row>
    <row r="274" s="52" customFormat="true" ht="49.5" hidden="false" customHeight="false" outlineLevel="0" collapsed="false">
      <c r="A274" s="134" t="s">
        <v>52</v>
      </c>
      <c r="B274" s="63" t="s">
        <v>199</v>
      </c>
      <c r="C274" s="64" t="s">
        <v>24</v>
      </c>
      <c r="D274" s="65" t="s">
        <v>245</v>
      </c>
      <c r="E274" s="64" t="s">
        <v>53</v>
      </c>
      <c r="F274" s="49"/>
      <c r="G274" s="50"/>
      <c r="H274" s="49"/>
      <c r="I274" s="51"/>
      <c r="J274" s="49" t="n">
        <v>3157</v>
      </c>
      <c r="K274" s="51"/>
      <c r="L274" s="49"/>
      <c r="M274" s="50" t="n">
        <f aca="false">H274+I274+J274+K274+L274</f>
        <v>3157</v>
      </c>
      <c r="N274" s="57" t="n">
        <f aca="false">L274</f>
        <v>0</v>
      </c>
    </row>
    <row r="275" s="141" customFormat="true" ht="132" hidden="true" customHeight="false" outlineLevel="0" collapsed="false">
      <c r="A275" s="145" t="s">
        <v>246</v>
      </c>
      <c r="B275" s="82" t="s">
        <v>199</v>
      </c>
      <c r="C275" s="83" t="s">
        <v>24</v>
      </c>
      <c r="D275" s="84" t="s">
        <v>247</v>
      </c>
      <c r="E275" s="83"/>
      <c r="F275" s="85"/>
      <c r="G275" s="86" t="n">
        <f aca="false">G276</f>
        <v>3157</v>
      </c>
      <c r="H275" s="85" t="n">
        <f aca="false">H276</f>
        <v>3157</v>
      </c>
      <c r="I275" s="86" t="n">
        <f aca="false">I276</f>
        <v>0</v>
      </c>
      <c r="J275" s="85" t="n">
        <f aca="false">J276</f>
        <v>-3157</v>
      </c>
      <c r="K275" s="87" t="n">
        <f aca="false">K276</f>
        <v>0</v>
      </c>
      <c r="L275" s="85" t="n">
        <f aca="false">L276</f>
        <v>0</v>
      </c>
      <c r="M275" s="86" t="n">
        <f aca="false">M276</f>
        <v>0</v>
      </c>
      <c r="N275" s="85" t="n">
        <f aca="false">N276</f>
        <v>0</v>
      </c>
    </row>
    <row r="276" s="141" customFormat="true" ht="87" hidden="true" customHeight="true" outlineLevel="0" collapsed="false">
      <c r="A276" s="134" t="s">
        <v>71</v>
      </c>
      <c r="B276" s="82" t="s">
        <v>199</v>
      </c>
      <c r="C276" s="83" t="s">
        <v>24</v>
      </c>
      <c r="D276" s="84" t="s">
        <v>247</v>
      </c>
      <c r="E276" s="83" t="s">
        <v>72</v>
      </c>
      <c r="F276" s="85"/>
      <c r="G276" s="86" t="n">
        <f aca="false">H276-F276</f>
        <v>3157</v>
      </c>
      <c r="H276" s="85" t="n">
        <v>3157</v>
      </c>
      <c r="I276" s="87"/>
      <c r="J276" s="85" t="n">
        <v>-3157</v>
      </c>
      <c r="L276" s="142"/>
      <c r="M276" s="86" t="n">
        <f aca="false">H276+I276+J276+K276+L276</f>
        <v>0</v>
      </c>
      <c r="N276" s="90" t="n">
        <f aca="false">L276</f>
        <v>0</v>
      </c>
    </row>
    <row r="277" s="55" customFormat="true" ht="15.75" hidden="false" customHeight="true" outlineLevel="0" collapsed="false">
      <c r="A277" s="53"/>
      <c r="B277" s="63"/>
      <c r="C277" s="64"/>
      <c r="D277" s="146"/>
      <c r="E277" s="64"/>
      <c r="F277" s="56"/>
      <c r="G277" s="74"/>
      <c r="H277" s="56"/>
      <c r="I277" s="75"/>
      <c r="J277" s="56"/>
      <c r="L277" s="56"/>
      <c r="M277" s="74"/>
      <c r="N277" s="56"/>
    </row>
    <row r="278" s="69" customFormat="true" ht="16.5" hidden="false" customHeight="true" outlineLevel="0" collapsed="false">
      <c r="A278" s="38" t="s">
        <v>248</v>
      </c>
      <c r="B278" s="39" t="s">
        <v>199</v>
      </c>
      <c r="C278" s="40" t="s">
        <v>25</v>
      </c>
      <c r="D278" s="59"/>
      <c r="E278" s="40"/>
      <c r="F278" s="60" t="n">
        <f aca="false">F279+F281+F299</f>
        <v>225508</v>
      </c>
      <c r="G278" s="61" t="n">
        <f aca="false">G279+G281+G299</f>
        <v>-4701</v>
      </c>
      <c r="H278" s="60" t="n">
        <f aca="false">H279+H281+H299</f>
        <v>220807</v>
      </c>
      <c r="I278" s="61" t="n">
        <f aca="false">I279+I281+I299</f>
        <v>288</v>
      </c>
      <c r="J278" s="60" t="n">
        <f aca="false">J279+J281+J299</f>
        <v>0</v>
      </c>
      <c r="K278" s="62" t="n">
        <f aca="false">K279+K281+K299</f>
        <v>0</v>
      </c>
      <c r="L278" s="60" t="n">
        <f aca="false">L279+L281+L299</f>
        <v>0</v>
      </c>
      <c r="M278" s="61" t="n">
        <f aca="false">M279+M281+M299</f>
        <v>221095</v>
      </c>
      <c r="N278" s="60" t="n">
        <f aca="false">N279+N281+N299</f>
        <v>0</v>
      </c>
    </row>
    <row r="279" s="69" customFormat="true" ht="57" hidden="true" customHeight="true" outlineLevel="0" collapsed="false">
      <c r="A279" s="53" t="s">
        <v>120</v>
      </c>
      <c r="B279" s="63" t="s">
        <v>199</v>
      </c>
      <c r="C279" s="64" t="s">
        <v>25</v>
      </c>
      <c r="D279" s="65" t="s">
        <v>121</v>
      </c>
      <c r="E279" s="64"/>
      <c r="F279" s="66" t="n">
        <f aca="false">F280</f>
        <v>0</v>
      </c>
      <c r="G279" s="72"/>
      <c r="H279" s="71"/>
      <c r="I279" s="73"/>
      <c r="J279" s="71"/>
      <c r="L279" s="71"/>
      <c r="M279" s="72"/>
      <c r="N279" s="71"/>
    </row>
    <row r="280" s="125" customFormat="true" ht="90" hidden="true" customHeight="true" outlineLevel="0" collapsed="false">
      <c r="A280" s="53" t="s">
        <v>122</v>
      </c>
      <c r="B280" s="63" t="s">
        <v>199</v>
      </c>
      <c r="C280" s="64" t="s">
        <v>25</v>
      </c>
      <c r="D280" s="65" t="s">
        <v>121</v>
      </c>
      <c r="E280" s="64" t="s">
        <v>123</v>
      </c>
      <c r="F280" s="122"/>
      <c r="G280" s="123"/>
      <c r="H280" s="122"/>
      <c r="I280" s="124"/>
      <c r="J280" s="122"/>
      <c r="L280" s="122"/>
      <c r="M280" s="123"/>
      <c r="N280" s="122"/>
    </row>
    <row r="281" s="69" customFormat="true" ht="30.75" hidden="false" customHeight="true" outlineLevel="0" collapsed="false">
      <c r="A281" s="53" t="s">
        <v>249</v>
      </c>
      <c r="B281" s="63" t="s">
        <v>199</v>
      </c>
      <c r="C281" s="64" t="s">
        <v>25</v>
      </c>
      <c r="D281" s="65" t="s">
        <v>250</v>
      </c>
      <c r="E281" s="64"/>
      <c r="F281" s="66" t="n">
        <f aca="false">F282+F287+F289+F291+F293+F295+F297</f>
        <v>209418</v>
      </c>
      <c r="G281" s="67" t="n">
        <f aca="false">G282+G287+G289+G291+G293+G295+G297</f>
        <v>-35622</v>
      </c>
      <c r="H281" s="66" t="n">
        <f aca="false">H282+H287+H289+H291+H293+H295+H297</f>
        <v>173796</v>
      </c>
      <c r="I281" s="67" t="n">
        <f aca="false">I282+I287+I289+I291+I293+I295+I297</f>
        <v>0</v>
      </c>
      <c r="J281" s="66" t="n">
        <f aca="false">J282+J287+J289+J291+J293+J295+J297</f>
        <v>0</v>
      </c>
      <c r="K281" s="68" t="n">
        <f aca="false">K282+K287+K289+K291+K293+K295+K297</f>
        <v>0</v>
      </c>
      <c r="L281" s="66" t="n">
        <f aca="false">L282+L287+L289+L291+L293+L295+L297</f>
        <v>0</v>
      </c>
      <c r="M281" s="67" t="n">
        <f aca="false">M282+M287+M289+M291+M293+M295+M297</f>
        <v>173796</v>
      </c>
      <c r="N281" s="66" t="n">
        <f aca="false">N282+N287+N289+N291+N293+N295+N297</f>
        <v>0</v>
      </c>
    </row>
    <row r="282" s="69" customFormat="true" ht="58.5" hidden="false" customHeight="true" outlineLevel="0" collapsed="false">
      <c r="A282" s="134" t="s">
        <v>52</v>
      </c>
      <c r="B282" s="63" t="s">
        <v>199</v>
      </c>
      <c r="C282" s="64" t="s">
        <v>25</v>
      </c>
      <c r="D282" s="65" t="s">
        <v>250</v>
      </c>
      <c r="E282" s="64" t="s">
        <v>53</v>
      </c>
      <c r="F282" s="49" t="n">
        <v>62875</v>
      </c>
      <c r="G282" s="50" t="n">
        <f aca="false">H282-F282</f>
        <v>-11989</v>
      </c>
      <c r="H282" s="49" t="n">
        <v>50886</v>
      </c>
      <c r="I282" s="51"/>
      <c r="J282" s="49"/>
      <c r="L282" s="71"/>
      <c r="M282" s="50" t="n">
        <f aca="false">H282+I282+J282+K282+L282</f>
        <v>50886</v>
      </c>
      <c r="N282" s="57" t="n">
        <f aca="false">L282</f>
        <v>0</v>
      </c>
    </row>
    <row r="283" s="69" customFormat="true" ht="33.75" hidden="true" customHeight="true" outlineLevel="0" collapsed="false">
      <c r="A283" s="134" t="s">
        <v>251</v>
      </c>
      <c r="B283" s="63" t="s">
        <v>199</v>
      </c>
      <c r="C283" s="64" t="s">
        <v>25</v>
      </c>
      <c r="D283" s="65" t="s">
        <v>252</v>
      </c>
      <c r="E283" s="147"/>
      <c r="F283" s="71"/>
      <c r="G283" s="72"/>
      <c r="H283" s="71"/>
      <c r="I283" s="73"/>
      <c r="J283" s="71"/>
      <c r="L283" s="71"/>
      <c r="M283" s="72"/>
      <c r="N283" s="71"/>
    </row>
    <row r="284" s="69" customFormat="true" ht="82.5" hidden="true" customHeight="true" outlineLevel="0" collapsed="false">
      <c r="A284" s="134" t="s">
        <v>71</v>
      </c>
      <c r="B284" s="63" t="s">
        <v>199</v>
      </c>
      <c r="C284" s="64" t="s">
        <v>25</v>
      </c>
      <c r="D284" s="65" t="s">
        <v>252</v>
      </c>
      <c r="E284" s="64" t="s">
        <v>72</v>
      </c>
      <c r="F284" s="71"/>
      <c r="G284" s="72"/>
      <c r="H284" s="71"/>
      <c r="I284" s="73"/>
      <c r="J284" s="71"/>
      <c r="L284" s="71"/>
      <c r="M284" s="72"/>
      <c r="N284" s="71"/>
    </row>
    <row r="285" s="69" customFormat="true" ht="148.5" hidden="true" customHeight="true" outlineLevel="0" collapsed="false">
      <c r="A285" s="134" t="s">
        <v>253</v>
      </c>
      <c r="B285" s="63" t="s">
        <v>199</v>
      </c>
      <c r="C285" s="64" t="s">
        <v>25</v>
      </c>
      <c r="D285" s="65" t="s">
        <v>252</v>
      </c>
      <c r="E285" s="64"/>
      <c r="F285" s="71"/>
      <c r="G285" s="72"/>
      <c r="H285" s="71"/>
      <c r="I285" s="73"/>
      <c r="J285" s="71"/>
      <c r="L285" s="71"/>
      <c r="M285" s="72"/>
      <c r="N285" s="71"/>
    </row>
    <row r="286" s="69" customFormat="true" ht="82.5" hidden="true" customHeight="true" outlineLevel="0" collapsed="false">
      <c r="A286" s="134" t="s">
        <v>71</v>
      </c>
      <c r="B286" s="63" t="s">
        <v>199</v>
      </c>
      <c r="C286" s="64" t="s">
        <v>25</v>
      </c>
      <c r="D286" s="65" t="s">
        <v>252</v>
      </c>
      <c r="E286" s="64" t="s">
        <v>72</v>
      </c>
      <c r="F286" s="71"/>
      <c r="G286" s="72"/>
      <c r="H286" s="71"/>
      <c r="I286" s="73"/>
      <c r="J286" s="71"/>
      <c r="L286" s="71"/>
      <c r="M286" s="72"/>
      <c r="N286" s="71"/>
    </row>
    <row r="287" s="69" customFormat="true" ht="57" hidden="false" customHeight="true" outlineLevel="0" collapsed="false">
      <c r="A287" s="134" t="s">
        <v>254</v>
      </c>
      <c r="B287" s="63" t="s">
        <v>199</v>
      </c>
      <c r="C287" s="64" t="s">
        <v>25</v>
      </c>
      <c r="D287" s="65" t="s">
        <v>255</v>
      </c>
      <c r="E287" s="64"/>
      <c r="F287" s="49" t="n">
        <f aca="false">F288</f>
        <v>6519</v>
      </c>
      <c r="G287" s="50" t="n">
        <f aca="false">G288</f>
        <v>-1154</v>
      </c>
      <c r="H287" s="49" t="n">
        <f aca="false">H288</f>
        <v>5365</v>
      </c>
      <c r="I287" s="50" t="n">
        <f aca="false">I288</f>
        <v>0</v>
      </c>
      <c r="J287" s="49" t="n">
        <f aca="false">J288</f>
        <v>0</v>
      </c>
      <c r="K287" s="51" t="n">
        <f aca="false">K288</f>
        <v>0</v>
      </c>
      <c r="L287" s="49" t="n">
        <f aca="false">L288</f>
        <v>0</v>
      </c>
      <c r="M287" s="50" t="n">
        <f aca="false">M288</f>
        <v>5365</v>
      </c>
      <c r="N287" s="49" t="n">
        <f aca="false">N288</f>
        <v>0</v>
      </c>
    </row>
    <row r="288" s="69" customFormat="true" ht="89.25" hidden="false" customHeight="true" outlineLevel="0" collapsed="false">
      <c r="A288" s="134" t="s">
        <v>71</v>
      </c>
      <c r="B288" s="63" t="s">
        <v>199</v>
      </c>
      <c r="C288" s="64" t="s">
        <v>25</v>
      </c>
      <c r="D288" s="65" t="s">
        <v>255</v>
      </c>
      <c r="E288" s="64" t="s">
        <v>72</v>
      </c>
      <c r="F288" s="49" t="n">
        <v>6519</v>
      </c>
      <c r="G288" s="50" t="n">
        <f aca="false">H288-F288</f>
        <v>-1154</v>
      </c>
      <c r="H288" s="49" t="n">
        <v>5365</v>
      </c>
      <c r="I288" s="51"/>
      <c r="J288" s="49"/>
      <c r="L288" s="71"/>
      <c r="M288" s="50" t="n">
        <f aca="false">H288+I288+J288+K288+L288</f>
        <v>5365</v>
      </c>
      <c r="N288" s="57" t="n">
        <f aca="false">L288</f>
        <v>0</v>
      </c>
    </row>
    <row r="289" s="69" customFormat="true" ht="124.5" hidden="false" customHeight="true" outlineLevel="0" collapsed="false">
      <c r="A289" s="134" t="s">
        <v>256</v>
      </c>
      <c r="B289" s="63" t="s">
        <v>199</v>
      </c>
      <c r="C289" s="64" t="s">
        <v>25</v>
      </c>
      <c r="D289" s="65" t="s">
        <v>257</v>
      </c>
      <c r="E289" s="64"/>
      <c r="F289" s="49" t="n">
        <f aca="false">F290</f>
        <v>2000</v>
      </c>
      <c r="G289" s="50" t="n">
        <f aca="false">G290</f>
        <v>0</v>
      </c>
      <c r="H289" s="49" t="n">
        <f aca="false">H290</f>
        <v>2000</v>
      </c>
      <c r="I289" s="50" t="n">
        <f aca="false">I290</f>
        <v>0</v>
      </c>
      <c r="J289" s="49" t="n">
        <f aca="false">J290</f>
        <v>0</v>
      </c>
      <c r="K289" s="51" t="n">
        <f aca="false">K290</f>
        <v>0</v>
      </c>
      <c r="L289" s="49" t="n">
        <f aca="false">L290</f>
        <v>0</v>
      </c>
      <c r="M289" s="50" t="n">
        <f aca="false">M290</f>
        <v>2000</v>
      </c>
      <c r="N289" s="49" t="n">
        <f aca="false">N290</f>
        <v>0</v>
      </c>
    </row>
    <row r="290" s="69" customFormat="true" ht="86.25" hidden="false" customHeight="true" outlineLevel="0" collapsed="false">
      <c r="A290" s="134" t="s">
        <v>71</v>
      </c>
      <c r="B290" s="63" t="s">
        <v>199</v>
      </c>
      <c r="C290" s="64" t="s">
        <v>25</v>
      </c>
      <c r="D290" s="65" t="s">
        <v>257</v>
      </c>
      <c r="E290" s="64" t="s">
        <v>72</v>
      </c>
      <c r="F290" s="49" t="n">
        <v>2000</v>
      </c>
      <c r="G290" s="50" t="n">
        <f aca="false">H290-F290</f>
        <v>0</v>
      </c>
      <c r="H290" s="49" t="n">
        <v>2000</v>
      </c>
      <c r="I290" s="51"/>
      <c r="J290" s="49"/>
      <c r="L290" s="71"/>
      <c r="M290" s="50" t="n">
        <f aca="false">H290+I290+J290+K290+L290</f>
        <v>2000</v>
      </c>
      <c r="N290" s="57" t="n">
        <f aca="false">L290</f>
        <v>0</v>
      </c>
    </row>
    <row r="291" s="69" customFormat="true" ht="70.5" hidden="false" customHeight="true" outlineLevel="0" collapsed="false">
      <c r="A291" s="134" t="s">
        <v>258</v>
      </c>
      <c r="B291" s="63" t="s">
        <v>199</v>
      </c>
      <c r="C291" s="64" t="s">
        <v>25</v>
      </c>
      <c r="D291" s="65" t="s">
        <v>259</v>
      </c>
      <c r="E291" s="64"/>
      <c r="F291" s="49" t="n">
        <f aca="false">F292</f>
        <v>4225</v>
      </c>
      <c r="G291" s="50" t="n">
        <f aca="false">G292</f>
        <v>0</v>
      </c>
      <c r="H291" s="49" t="n">
        <f aca="false">H292</f>
        <v>4225</v>
      </c>
      <c r="I291" s="50" t="n">
        <f aca="false">I292</f>
        <v>0</v>
      </c>
      <c r="J291" s="49" t="n">
        <f aca="false">J292</f>
        <v>0</v>
      </c>
      <c r="K291" s="51" t="n">
        <f aca="false">K292</f>
        <v>0</v>
      </c>
      <c r="L291" s="49" t="n">
        <f aca="false">L292</f>
        <v>0</v>
      </c>
      <c r="M291" s="50" t="n">
        <f aca="false">M292</f>
        <v>4225</v>
      </c>
      <c r="N291" s="49" t="n">
        <f aca="false">N292</f>
        <v>0</v>
      </c>
    </row>
    <row r="292" s="69" customFormat="true" ht="86.25" hidden="false" customHeight="true" outlineLevel="0" collapsed="false">
      <c r="A292" s="134" t="s">
        <v>71</v>
      </c>
      <c r="B292" s="63" t="s">
        <v>199</v>
      </c>
      <c r="C292" s="64" t="s">
        <v>25</v>
      </c>
      <c r="D292" s="65" t="s">
        <v>259</v>
      </c>
      <c r="E292" s="64" t="s">
        <v>72</v>
      </c>
      <c r="F292" s="49" t="n">
        <v>4225</v>
      </c>
      <c r="G292" s="50" t="n">
        <f aca="false">H292-F292</f>
        <v>0</v>
      </c>
      <c r="H292" s="49" t="n">
        <v>4225</v>
      </c>
      <c r="I292" s="51"/>
      <c r="J292" s="49"/>
      <c r="L292" s="71"/>
      <c r="M292" s="50" t="n">
        <f aca="false">H292+I292+J292+K292+L292</f>
        <v>4225</v>
      </c>
      <c r="N292" s="57" t="n">
        <f aca="false">L292</f>
        <v>0</v>
      </c>
    </row>
    <row r="293" s="69" customFormat="true" ht="254.25" hidden="true" customHeight="true" outlineLevel="0" collapsed="false">
      <c r="A293" s="134" t="s">
        <v>260</v>
      </c>
      <c r="B293" s="63" t="s">
        <v>199</v>
      </c>
      <c r="C293" s="64" t="s">
        <v>25</v>
      </c>
      <c r="D293" s="65" t="s">
        <v>261</v>
      </c>
      <c r="E293" s="64"/>
      <c r="F293" s="49" t="n">
        <f aca="false">F294</f>
        <v>0</v>
      </c>
      <c r="G293" s="72"/>
      <c r="H293" s="71"/>
      <c r="I293" s="73"/>
      <c r="J293" s="71"/>
      <c r="L293" s="71"/>
      <c r="M293" s="72"/>
      <c r="N293" s="71"/>
    </row>
    <row r="294" s="69" customFormat="true" ht="97.5" hidden="true" customHeight="true" outlineLevel="0" collapsed="false">
      <c r="A294" s="134" t="s">
        <v>71</v>
      </c>
      <c r="B294" s="63" t="s">
        <v>199</v>
      </c>
      <c r="C294" s="64" t="s">
        <v>25</v>
      </c>
      <c r="D294" s="65" t="s">
        <v>261</v>
      </c>
      <c r="E294" s="64" t="s">
        <v>72</v>
      </c>
      <c r="F294" s="71"/>
      <c r="G294" s="72"/>
      <c r="H294" s="71"/>
      <c r="I294" s="73"/>
      <c r="J294" s="71"/>
      <c r="L294" s="71"/>
      <c r="M294" s="72"/>
      <c r="N294" s="71"/>
    </row>
    <row r="295" s="69" customFormat="true" ht="170.25" hidden="false" customHeight="true" outlineLevel="0" collapsed="false">
      <c r="A295" s="135" t="s">
        <v>262</v>
      </c>
      <c r="B295" s="63" t="s">
        <v>199</v>
      </c>
      <c r="C295" s="64" t="s">
        <v>25</v>
      </c>
      <c r="D295" s="65" t="s">
        <v>263</v>
      </c>
      <c r="E295" s="64"/>
      <c r="F295" s="49" t="n">
        <f aca="false">F296</f>
        <v>119018</v>
      </c>
      <c r="G295" s="50" t="n">
        <f aca="false">G296</f>
        <v>-7698</v>
      </c>
      <c r="H295" s="49" t="n">
        <f aca="false">H296</f>
        <v>111320</v>
      </c>
      <c r="I295" s="50" t="n">
        <f aca="false">I296</f>
        <v>0</v>
      </c>
      <c r="J295" s="49" t="n">
        <f aca="false">J296</f>
        <v>0</v>
      </c>
      <c r="K295" s="51" t="n">
        <f aca="false">K296</f>
        <v>0</v>
      </c>
      <c r="L295" s="49" t="n">
        <f aca="false">L296</f>
        <v>0</v>
      </c>
      <c r="M295" s="50" t="n">
        <f aca="false">M296</f>
        <v>111320</v>
      </c>
      <c r="N295" s="49" t="n">
        <f aca="false">N296</f>
        <v>0</v>
      </c>
    </row>
    <row r="296" s="69" customFormat="true" ht="89.25" hidden="false" customHeight="true" outlineLevel="0" collapsed="false">
      <c r="A296" s="134" t="s">
        <v>71</v>
      </c>
      <c r="B296" s="63" t="s">
        <v>199</v>
      </c>
      <c r="C296" s="64" t="s">
        <v>25</v>
      </c>
      <c r="D296" s="65" t="s">
        <v>263</v>
      </c>
      <c r="E296" s="64" t="s">
        <v>72</v>
      </c>
      <c r="F296" s="49" t="n">
        <v>119018</v>
      </c>
      <c r="G296" s="50" t="n">
        <f aca="false">H296-F296</f>
        <v>-7698</v>
      </c>
      <c r="H296" s="49" t="n">
        <v>111320</v>
      </c>
      <c r="I296" s="51"/>
      <c r="J296" s="49"/>
      <c r="L296" s="71"/>
      <c r="M296" s="50" t="n">
        <f aca="false">H296+I296+J296+K296+L296</f>
        <v>111320</v>
      </c>
      <c r="N296" s="57" t="n">
        <f aca="false">L296</f>
        <v>0</v>
      </c>
    </row>
    <row r="297" s="148" customFormat="true" ht="207.75" hidden="true" customHeight="true" outlineLevel="0" collapsed="false">
      <c r="A297" s="135" t="s">
        <v>264</v>
      </c>
      <c r="B297" s="82" t="s">
        <v>199</v>
      </c>
      <c r="C297" s="83" t="s">
        <v>25</v>
      </c>
      <c r="D297" s="84" t="s">
        <v>265</v>
      </c>
      <c r="E297" s="83"/>
      <c r="F297" s="85" t="n">
        <f aca="false">F298</f>
        <v>14781</v>
      </c>
      <c r="G297" s="86" t="n">
        <f aca="false">G298</f>
        <v>-14781</v>
      </c>
      <c r="H297" s="85" t="n">
        <f aca="false">H298</f>
        <v>0</v>
      </c>
      <c r="I297" s="86" t="n">
        <f aca="false">I298</f>
        <v>0</v>
      </c>
      <c r="J297" s="85" t="n">
        <f aca="false">J298</f>
        <v>0</v>
      </c>
      <c r="K297" s="87" t="n">
        <f aca="false">K298</f>
        <v>0</v>
      </c>
      <c r="L297" s="85" t="n">
        <f aca="false">L298</f>
        <v>0</v>
      </c>
      <c r="M297" s="86" t="n">
        <f aca="false">M298</f>
        <v>0</v>
      </c>
      <c r="N297" s="85" t="n">
        <f aca="false">N298</f>
        <v>0</v>
      </c>
    </row>
    <row r="298" s="148" customFormat="true" ht="84.75" hidden="true" customHeight="true" outlineLevel="0" collapsed="false">
      <c r="A298" s="134" t="s">
        <v>71</v>
      </c>
      <c r="B298" s="82" t="s">
        <v>199</v>
      </c>
      <c r="C298" s="83" t="s">
        <v>25</v>
      </c>
      <c r="D298" s="84" t="s">
        <v>265</v>
      </c>
      <c r="E298" s="83" t="s">
        <v>72</v>
      </c>
      <c r="F298" s="85" t="n">
        <v>14781</v>
      </c>
      <c r="G298" s="86" t="n">
        <f aca="false">H298-F298</f>
        <v>-14781</v>
      </c>
      <c r="H298" s="149"/>
      <c r="I298" s="150"/>
      <c r="J298" s="149"/>
      <c r="L298" s="149"/>
      <c r="M298" s="151"/>
      <c r="N298" s="149"/>
    </row>
    <row r="299" s="69" customFormat="true" ht="27" hidden="false" customHeight="true" outlineLevel="0" collapsed="false">
      <c r="A299" s="53" t="s">
        <v>75</v>
      </c>
      <c r="B299" s="63" t="s">
        <v>199</v>
      </c>
      <c r="C299" s="64" t="s">
        <v>25</v>
      </c>
      <c r="D299" s="65" t="s">
        <v>76</v>
      </c>
      <c r="E299" s="64"/>
      <c r="F299" s="49" t="n">
        <f aca="false">F300+F307+F309+F303</f>
        <v>16090</v>
      </c>
      <c r="G299" s="50" t="n">
        <f aca="false">G300+G307+G303</f>
        <v>30921</v>
      </c>
      <c r="H299" s="49" t="n">
        <f aca="false">H300+H307+H303</f>
        <v>47011</v>
      </c>
      <c r="I299" s="50" t="n">
        <f aca="false">I300+I307+I303+I305</f>
        <v>288</v>
      </c>
      <c r="J299" s="49" t="n">
        <f aca="false">J300+J307+J303+J305</f>
        <v>0</v>
      </c>
      <c r="K299" s="51" t="n">
        <f aca="false">K300+K307+K303+K305</f>
        <v>0</v>
      </c>
      <c r="L299" s="49" t="n">
        <f aca="false">L300+L307+L303+L305</f>
        <v>0</v>
      </c>
      <c r="M299" s="50" t="n">
        <f aca="false">M300+M307+M303+M305</f>
        <v>47299</v>
      </c>
      <c r="N299" s="49" t="n">
        <f aca="false">N300+N307+N303+N305</f>
        <v>0</v>
      </c>
    </row>
    <row r="300" s="69" customFormat="true" ht="111.75" hidden="false" customHeight="true" outlineLevel="0" collapsed="false">
      <c r="A300" s="134" t="s">
        <v>266</v>
      </c>
      <c r="B300" s="63" t="s">
        <v>199</v>
      </c>
      <c r="C300" s="64" t="s">
        <v>25</v>
      </c>
      <c r="D300" s="65" t="s">
        <v>267</v>
      </c>
      <c r="E300" s="64"/>
      <c r="F300" s="49" t="n">
        <f aca="false">F301</f>
        <v>15184</v>
      </c>
      <c r="G300" s="50" t="n">
        <f aca="false">G301</f>
        <v>29742</v>
      </c>
      <c r="H300" s="49" t="n">
        <f aca="false">H301</f>
        <v>44926</v>
      </c>
      <c r="I300" s="50" t="n">
        <f aca="false">I301</f>
        <v>0</v>
      </c>
      <c r="J300" s="49" t="n">
        <f aca="false">J301</f>
        <v>0</v>
      </c>
      <c r="K300" s="51" t="n">
        <f aca="false">K301</f>
        <v>0</v>
      </c>
      <c r="L300" s="49" t="n">
        <f aca="false">L301</f>
        <v>0</v>
      </c>
      <c r="M300" s="50" t="n">
        <f aca="false">M301</f>
        <v>44926</v>
      </c>
      <c r="N300" s="49" t="n">
        <f aca="false">N301</f>
        <v>0</v>
      </c>
    </row>
    <row r="301" s="69" customFormat="true" ht="159.75" hidden="false" customHeight="true" outlineLevel="0" collapsed="false">
      <c r="A301" s="134" t="s">
        <v>268</v>
      </c>
      <c r="B301" s="63" t="s">
        <v>199</v>
      </c>
      <c r="C301" s="64" t="s">
        <v>25</v>
      </c>
      <c r="D301" s="65" t="s">
        <v>269</v>
      </c>
      <c r="E301" s="64"/>
      <c r="F301" s="49" t="n">
        <f aca="false">F302</f>
        <v>15184</v>
      </c>
      <c r="G301" s="50" t="n">
        <f aca="false">G302</f>
        <v>29742</v>
      </c>
      <c r="H301" s="49" t="n">
        <f aca="false">H302</f>
        <v>44926</v>
      </c>
      <c r="I301" s="50" t="n">
        <f aca="false">I302</f>
        <v>0</v>
      </c>
      <c r="J301" s="49" t="n">
        <f aca="false">J302</f>
        <v>0</v>
      </c>
      <c r="K301" s="51" t="n">
        <f aca="false">K302</f>
        <v>0</v>
      </c>
      <c r="L301" s="49" t="n">
        <f aca="false">L302</f>
        <v>0</v>
      </c>
      <c r="M301" s="50" t="n">
        <f aca="false">M302</f>
        <v>44926</v>
      </c>
      <c r="N301" s="49" t="n">
        <f aca="false">N302</f>
        <v>0</v>
      </c>
    </row>
    <row r="302" s="69" customFormat="true" ht="88.5" hidden="false" customHeight="true" outlineLevel="0" collapsed="false">
      <c r="A302" s="134" t="s">
        <v>71</v>
      </c>
      <c r="B302" s="63" t="s">
        <v>199</v>
      </c>
      <c r="C302" s="64" t="s">
        <v>25</v>
      </c>
      <c r="D302" s="65" t="s">
        <v>269</v>
      </c>
      <c r="E302" s="64" t="s">
        <v>72</v>
      </c>
      <c r="F302" s="49" t="n">
        <v>15184</v>
      </c>
      <c r="G302" s="50" t="n">
        <f aca="false">H302-F302</f>
        <v>29742</v>
      </c>
      <c r="H302" s="49" t="n">
        <v>44926</v>
      </c>
      <c r="I302" s="51"/>
      <c r="J302" s="49"/>
      <c r="L302" s="71"/>
      <c r="M302" s="50" t="n">
        <f aca="false">H302+I302+J302+K302+L302</f>
        <v>44926</v>
      </c>
      <c r="N302" s="57" t="n">
        <f aca="false">L302</f>
        <v>0</v>
      </c>
    </row>
    <row r="303" s="148" customFormat="true" ht="73.5" hidden="true" customHeight="true" outlineLevel="0" collapsed="false">
      <c r="A303" s="53" t="s">
        <v>86</v>
      </c>
      <c r="B303" s="82" t="s">
        <v>199</v>
      </c>
      <c r="C303" s="83" t="s">
        <v>25</v>
      </c>
      <c r="D303" s="84" t="s">
        <v>87</v>
      </c>
      <c r="E303" s="83"/>
      <c r="F303" s="85" t="n">
        <f aca="false">F304</f>
        <v>906</v>
      </c>
      <c r="G303" s="86" t="n">
        <f aca="false">G304</f>
        <v>-906</v>
      </c>
      <c r="H303" s="85" t="n">
        <f aca="false">H304</f>
        <v>0</v>
      </c>
      <c r="I303" s="86" t="n">
        <f aca="false">I304</f>
        <v>0</v>
      </c>
      <c r="J303" s="85" t="n">
        <f aca="false">J304</f>
        <v>0</v>
      </c>
      <c r="K303" s="87" t="n">
        <f aca="false">K304</f>
        <v>0</v>
      </c>
      <c r="L303" s="85" t="n">
        <f aca="false">L304</f>
        <v>0</v>
      </c>
      <c r="M303" s="86" t="n">
        <f aca="false">M304</f>
        <v>0</v>
      </c>
      <c r="N303" s="85" t="n">
        <f aca="false">N304</f>
        <v>0</v>
      </c>
    </row>
    <row r="304" s="148" customFormat="true" ht="49.5" hidden="true" customHeight="false" outlineLevel="0" collapsed="false">
      <c r="A304" s="134" t="s">
        <v>52</v>
      </c>
      <c r="B304" s="82" t="s">
        <v>199</v>
      </c>
      <c r="C304" s="83" t="s">
        <v>25</v>
      </c>
      <c r="D304" s="84" t="s">
        <v>87</v>
      </c>
      <c r="E304" s="83" t="s">
        <v>53</v>
      </c>
      <c r="F304" s="85" t="n">
        <v>906</v>
      </c>
      <c r="G304" s="86" t="n">
        <f aca="false">H304-F304</f>
        <v>-906</v>
      </c>
      <c r="H304" s="91"/>
      <c r="I304" s="92"/>
      <c r="J304" s="91"/>
      <c r="L304" s="149"/>
      <c r="M304" s="151"/>
      <c r="N304" s="149"/>
    </row>
    <row r="305" s="69" customFormat="true" ht="55.5" hidden="false" customHeight="true" outlineLevel="0" collapsed="false">
      <c r="A305" s="53" t="s">
        <v>230</v>
      </c>
      <c r="B305" s="63" t="s">
        <v>199</v>
      </c>
      <c r="C305" s="64" t="s">
        <v>25</v>
      </c>
      <c r="D305" s="65" t="s">
        <v>231</v>
      </c>
      <c r="E305" s="64"/>
      <c r="F305" s="49"/>
      <c r="G305" s="50"/>
      <c r="H305" s="56"/>
      <c r="I305" s="70" t="n">
        <f aca="false">I306</f>
        <v>288</v>
      </c>
      <c r="J305" s="57" t="n">
        <f aca="false">J306</f>
        <v>0</v>
      </c>
      <c r="K305" s="70" t="n">
        <f aca="false">K306</f>
        <v>0</v>
      </c>
      <c r="L305" s="57" t="n">
        <f aca="false">L306</f>
        <v>0</v>
      </c>
      <c r="M305" s="152" t="n">
        <f aca="false">M306</f>
        <v>288</v>
      </c>
      <c r="N305" s="57" t="n">
        <f aca="false">N306</f>
        <v>0</v>
      </c>
    </row>
    <row r="306" s="69" customFormat="true" ht="54" hidden="false" customHeight="true" outlineLevel="0" collapsed="false">
      <c r="A306" s="134" t="s">
        <v>52</v>
      </c>
      <c r="B306" s="63" t="s">
        <v>199</v>
      </c>
      <c r="C306" s="64" t="s">
        <v>25</v>
      </c>
      <c r="D306" s="65" t="s">
        <v>231</v>
      </c>
      <c r="E306" s="64" t="s">
        <v>53</v>
      </c>
      <c r="F306" s="49"/>
      <c r="G306" s="50"/>
      <c r="H306" s="56"/>
      <c r="I306" s="70" t="n">
        <v>288</v>
      </c>
      <c r="J306" s="57"/>
      <c r="K306" s="153"/>
      <c r="L306" s="154"/>
      <c r="M306" s="50" t="n">
        <f aca="false">H306+I306+J306+K306+L306</f>
        <v>288</v>
      </c>
      <c r="N306" s="57" t="n">
        <f aca="false">L306</f>
        <v>0</v>
      </c>
    </row>
    <row r="307" s="69" customFormat="true" ht="69.75" hidden="false" customHeight="true" outlineLevel="0" collapsed="false">
      <c r="A307" s="53" t="s">
        <v>270</v>
      </c>
      <c r="B307" s="63" t="s">
        <v>199</v>
      </c>
      <c r="C307" s="64" t="s">
        <v>25</v>
      </c>
      <c r="D307" s="65" t="s">
        <v>271</v>
      </c>
      <c r="E307" s="64"/>
      <c r="F307" s="49" t="n">
        <f aca="false">F308</f>
        <v>0</v>
      </c>
      <c r="G307" s="50" t="n">
        <f aca="false">G308</f>
        <v>2085</v>
      </c>
      <c r="H307" s="49" t="n">
        <f aca="false">H308</f>
        <v>2085</v>
      </c>
      <c r="I307" s="50" t="n">
        <f aca="false">I308</f>
        <v>0</v>
      </c>
      <c r="J307" s="49" t="n">
        <f aca="false">J308</f>
        <v>0</v>
      </c>
      <c r="K307" s="51" t="n">
        <f aca="false">K308</f>
        <v>0</v>
      </c>
      <c r="L307" s="49" t="n">
        <f aca="false">L308</f>
        <v>0</v>
      </c>
      <c r="M307" s="50" t="n">
        <f aca="false">M308</f>
        <v>2085</v>
      </c>
      <c r="N307" s="49" t="n">
        <f aca="false">N308</f>
        <v>0</v>
      </c>
    </row>
    <row r="308" s="69" customFormat="true" ht="118.5" hidden="false" customHeight="true" outlineLevel="0" collapsed="false">
      <c r="A308" s="134" t="s">
        <v>272</v>
      </c>
      <c r="B308" s="63" t="s">
        <v>199</v>
      </c>
      <c r="C308" s="64" t="s">
        <v>25</v>
      </c>
      <c r="D308" s="65" t="s">
        <v>273</v>
      </c>
      <c r="E308" s="64"/>
      <c r="F308" s="49"/>
      <c r="G308" s="50" t="n">
        <f aca="false">G309</f>
        <v>2085</v>
      </c>
      <c r="H308" s="49" t="n">
        <f aca="false">H309</f>
        <v>2085</v>
      </c>
      <c r="I308" s="50" t="n">
        <f aca="false">I309</f>
        <v>0</v>
      </c>
      <c r="J308" s="49" t="n">
        <f aca="false">J309</f>
        <v>0</v>
      </c>
      <c r="K308" s="51" t="n">
        <f aca="false">K309</f>
        <v>0</v>
      </c>
      <c r="L308" s="49" t="n">
        <f aca="false">L309</f>
        <v>0</v>
      </c>
      <c r="M308" s="50" t="n">
        <f aca="false">M309</f>
        <v>2085</v>
      </c>
      <c r="N308" s="49" t="n">
        <f aca="false">N309</f>
        <v>0</v>
      </c>
    </row>
    <row r="309" s="69" customFormat="true" ht="90.75" hidden="false" customHeight="true" outlineLevel="0" collapsed="false">
      <c r="A309" s="53" t="s">
        <v>71</v>
      </c>
      <c r="B309" s="63" t="s">
        <v>199</v>
      </c>
      <c r="C309" s="64" t="s">
        <v>25</v>
      </c>
      <c r="D309" s="65" t="s">
        <v>273</v>
      </c>
      <c r="E309" s="64" t="s">
        <v>72</v>
      </c>
      <c r="F309" s="49"/>
      <c r="G309" s="50" t="n">
        <f aca="false">H309-F309</f>
        <v>2085</v>
      </c>
      <c r="H309" s="49" t="n">
        <v>2085</v>
      </c>
      <c r="I309" s="51"/>
      <c r="J309" s="49"/>
      <c r="L309" s="71"/>
      <c r="M309" s="50" t="n">
        <f aca="false">H309+I309+J309+K309+L309</f>
        <v>2085</v>
      </c>
      <c r="N309" s="57" t="n">
        <f aca="false">L309</f>
        <v>0</v>
      </c>
    </row>
    <row r="310" customFormat="false" ht="16.5" hidden="false" customHeight="false" outlineLevel="0" collapsed="false">
      <c r="A310" s="58"/>
      <c r="B310" s="63"/>
      <c r="C310" s="64"/>
      <c r="D310" s="146"/>
      <c r="E310" s="64"/>
      <c r="F310" s="23"/>
      <c r="G310" s="24"/>
      <c r="H310" s="23"/>
      <c r="I310" s="25"/>
      <c r="J310" s="23"/>
      <c r="L310" s="23"/>
      <c r="M310" s="24"/>
      <c r="N310" s="23"/>
    </row>
    <row r="311" s="69" customFormat="true" ht="24.75" hidden="false" customHeight="true" outlineLevel="0" collapsed="false">
      <c r="A311" s="155" t="s">
        <v>274</v>
      </c>
      <c r="B311" s="39" t="s">
        <v>199</v>
      </c>
      <c r="C311" s="40" t="s">
        <v>30</v>
      </c>
      <c r="D311" s="59"/>
      <c r="E311" s="40"/>
      <c r="F311" s="60" t="n">
        <f aca="false">F312+F314+F316</f>
        <v>503472</v>
      </c>
      <c r="G311" s="61" t="n">
        <f aca="false">G312+G314+G316</f>
        <v>-30826</v>
      </c>
      <c r="H311" s="60" t="n">
        <f aca="false">H312+H314+H316</f>
        <v>472646</v>
      </c>
      <c r="I311" s="61" t="n">
        <f aca="false">I312+I314+I316</f>
        <v>0</v>
      </c>
      <c r="J311" s="60" t="n">
        <f aca="false">J312+J314+J316</f>
        <v>4434</v>
      </c>
      <c r="K311" s="62" t="n">
        <f aca="false">K312+K314+K316</f>
        <v>0</v>
      </c>
      <c r="L311" s="60" t="n">
        <f aca="false">L312+L314+L316</f>
        <v>0</v>
      </c>
      <c r="M311" s="61" t="n">
        <f aca="false">M312+M314+M316</f>
        <v>477080</v>
      </c>
      <c r="N311" s="60" t="n">
        <f aca="false">N312+N314+N316</f>
        <v>0</v>
      </c>
    </row>
    <row r="312" s="69" customFormat="true" ht="60" hidden="true" customHeight="true" outlineLevel="0" collapsed="false">
      <c r="A312" s="53" t="s">
        <v>120</v>
      </c>
      <c r="B312" s="63" t="s">
        <v>199</v>
      </c>
      <c r="C312" s="64" t="s">
        <v>30</v>
      </c>
      <c r="D312" s="65" t="s">
        <v>121</v>
      </c>
      <c r="E312" s="64"/>
      <c r="F312" s="66" t="n">
        <f aca="false">F313</f>
        <v>0</v>
      </c>
      <c r="G312" s="72"/>
      <c r="H312" s="71"/>
      <c r="I312" s="73"/>
      <c r="J312" s="71"/>
      <c r="L312" s="71"/>
      <c r="M312" s="72"/>
      <c r="N312" s="71"/>
    </row>
    <row r="313" s="69" customFormat="true" ht="93" hidden="true" customHeight="true" outlineLevel="0" collapsed="false">
      <c r="A313" s="53" t="s">
        <v>122</v>
      </c>
      <c r="B313" s="63" t="s">
        <v>199</v>
      </c>
      <c r="C313" s="64" t="s">
        <v>30</v>
      </c>
      <c r="D313" s="65" t="s">
        <v>121</v>
      </c>
      <c r="E313" s="64" t="s">
        <v>123</v>
      </c>
      <c r="F313" s="71"/>
      <c r="G313" s="72"/>
      <c r="H313" s="71"/>
      <c r="I313" s="73"/>
      <c r="J313" s="71"/>
      <c r="L313" s="71"/>
      <c r="M313" s="72"/>
      <c r="N313" s="71"/>
    </row>
    <row r="314" s="69" customFormat="true" ht="24" hidden="false" customHeight="true" outlineLevel="0" collapsed="false">
      <c r="A314" s="156" t="s">
        <v>274</v>
      </c>
      <c r="B314" s="63" t="s">
        <v>199</v>
      </c>
      <c r="C314" s="64" t="s">
        <v>30</v>
      </c>
      <c r="D314" s="157" t="s">
        <v>275</v>
      </c>
      <c r="E314" s="64"/>
      <c r="F314" s="66" t="n">
        <f aca="false">F315</f>
        <v>503472</v>
      </c>
      <c r="G314" s="67" t="n">
        <f aca="false">G315</f>
        <v>-38398</v>
      </c>
      <c r="H314" s="66" t="n">
        <f aca="false">H315</f>
        <v>465074</v>
      </c>
      <c r="I314" s="67" t="n">
        <f aca="false">I315</f>
        <v>0</v>
      </c>
      <c r="J314" s="66" t="n">
        <f aca="false">J315</f>
        <v>4434</v>
      </c>
      <c r="K314" s="68" t="n">
        <f aca="false">K315</f>
        <v>0</v>
      </c>
      <c r="L314" s="66" t="n">
        <f aca="false">L315</f>
        <v>0</v>
      </c>
      <c r="M314" s="67" t="n">
        <f aca="false">M315</f>
        <v>469508</v>
      </c>
      <c r="N314" s="66" t="n">
        <f aca="false">N315</f>
        <v>0</v>
      </c>
    </row>
    <row r="315" s="69" customFormat="true" ht="54" hidden="false" customHeight="true" outlineLevel="0" collapsed="false">
      <c r="A315" s="134" t="s">
        <v>52</v>
      </c>
      <c r="B315" s="63" t="s">
        <v>199</v>
      </c>
      <c r="C315" s="64" t="s">
        <v>30</v>
      </c>
      <c r="D315" s="157" t="s">
        <v>275</v>
      </c>
      <c r="E315" s="64" t="s">
        <v>53</v>
      </c>
      <c r="F315" s="49" t="n">
        <v>503472</v>
      </c>
      <c r="G315" s="50" t="n">
        <f aca="false">H315-F315</f>
        <v>-38398</v>
      </c>
      <c r="H315" s="49" t="n">
        <v>465074</v>
      </c>
      <c r="I315" s="51"/>
      <c r="J315" s="49" t="n">
        <v>4434</v>
      </c>
      <c r="L315" s="71"/>
      <c r="M315" s="50" t="n">
        <f aca="false">H315+I315+J315+K315+L315</f>
        <v>469508</v>
      </c>
      <c r="N315" s="57" t="n">
        <f aca="false">L315</f>
        <v>0</v>
      </c>
    </row>
    <row r="316" s="52" customFormat="true" ht="24.75" hidden="false" customHeight="true" outlineLevel="0" collapsed="false">
      <c r="A316" s="53" t="s">
        <v>75</v>
      </c>
      <c r="B316" s="63" t="s">
        <v>199</v>
      </c>
      <c r="C316" s="64" t="s">
        <v>30</v>
      </c>
      <c r="D316" s="157" t="s">
        <v>76</v>
      </c>
      <c r="E316" s="64"/>
      <c r="F316" s="49" t="n">
        <f aca="false">F317</f>
        <v>0</v>
      </c>
      <c r="G316" s="50" t="n">
        <f aca="false">G317</f>
        <v>7572</v>
      </c>
      <c r="H316" s="49" t="n">
        <f aca="false">H317</f>
        <v>7572</v>
      </c>
      <c r="I316" s="50" t="n">
        <f aca="false">I317</f>
        <v>0</v>
      </c>
      <c r="J316" s="49" t="n">
        <f aca="false">J317</f>
        <v>0</v>
      </c>
      <c r="K316" s="51" t="n">
        <f aca="false">K317</f>
        <v>0</v>
      </c>
      <c r="L316" s="49" t="n">
        <f aca="false">L317</f>
        <v>0</v>
      </c>
      <c r="M316" s="50" t="n">
        <f aca="false">M317</f>
        <v>7572</v>
      </c>
      <c r="N316" s="49" t="n">
        <f aca="false">N317</f>
        <v>0</v>
      </c>
    </row>
    <row r="317" s="52" customFormat="true" ht="53.25" hidden="false" customHeight="true" outlineLevel="0" collapsed="false">
      <c r="A317" s="53" t="s">
        <v>276</v>
      </c>
      <c r="B317" s="63" t="s">
        <v>199</v>
      </c>
      <c r="C317" s="64" t="s">
        <v>30</v>
      </c>
      <c r="D317" s="157" t="s">
        <v>277</v>
      </c>
      <c r="E317" s="64"/>
      <c r="F317" s="49" t="n">
        <f aca="false">F318</f>
        <v>0</v>
      </c>
      <c r="G317" s="50" t="n">
        <f aca="false">G318</f>
        <v>7572</v>
      </c>
      <c r="H317" s="49" t="n">
        <f aca="false">H318</f>
        <v>7572</v>
      </c>
      <c r="I317" s="50" t="n">
        <f aca="false">I318</f>
        <v>0</v>
      </c>
      <c r="J317" s="49" t="n">
        <f aca="false">J318</f>
        <v>0</v>
      </c>
      <c r="K317" s="51" t="n">
        <f aca="false">K318</f>
        <v>0</v>
      </c>
      <c r="L317" s="49" t="n">
        <f aca="false">L318</f>
        <v>0</v>
      </c>
      <c r="M317" s="50" t="n">
        <f aca="false">M318</f>
        <v>7572</v>
      </c>
      <c r="N317" s="49" t="n">
        <f aca="false">N318</f>
        <v>0</v>
      </c>
    </row>
    <row r="318" s="52" customFormat="true" ht="55.5" hidden="false" customHeight="true" outlineLevel="0" collapsed="false">
      <c r="A318" s="53" t="s">
        <v>169</v>
      </c>
      <c r="B318" s="63" t="s">
        <v>199</v>
      </c>
      <c r="C318" s="64" t="s">
        <v>30</v>
      </c>
      <c r="D318" s="157" t="s">
        <v>277</v>
      </c>
      <c r="E318" s="64" t="s">
        <v>53</v>
      </c>
      <c r="F318" s="76"/>
      <c r="G318" s="50" t="n">
        <f aca="false">H318-F318</f>
        <v>7572</v>
      </c>
      <c r="H318" s="49" t="n">
        <v>7572</v>
      </c>
      <c r="I318" s="51"/>
      <c r="J318" s="49"/>
      <c r="L318" s="76"/>
      <c r="M318" s="50" t="n">
        <f aca="false">H318+I318+J318+K318+L318</f>
        <v>7572</v>
      </c>
      <c r="N318" s="57" t="n">
        <f aca="false">L318</f>
        <v>0</v>
      </c>
    </row>
    <row r="319" s="52" customFormat="true" ht="21" hidden="false" customHeight="true" outlineLevel="0" collapsed="false">
      <c r="A319" s="53"/>
      <c r="B319" s="63"/>
      <c r="C319" s="64"/>
      <c r="D319" s="65"/>
      <c r="E319" s="64"/>
      <c r="F319" s="76"/>
      <c r="G319" s="112"/>
      <c r="H319" s="76"/>
      <c r="I319" s="113"/>
      <c r="J319" s="76"/>
      <c r="L319" s="76"/>
      <c r="M319" s="112"/>
      <c r="N319" s="76"/>
    </row>
    <row r="320" s="55" customFormat="true" ht="41.25" hidden="false" customHeight="true" outlineLevel="0" collapsed="false">
      <c r="A320" s="136" t="s">
        <v>278</v>
      </c>
      <c r="B320" s="39" t="s">
        <v>199</v>
      </c>
      <c r="C320" s="40" t="s">
        <v>199</v>
      </c>
      <c r="D320" s="59"/>
      <c r="E320" s="40"/>
      <c r="F320" s="60" t="n">
        <f aca="false">F321+F323</f>
        <v>88038</v>
      </c>
      <c r="G320" s="61" t="n">
        <f aca="false">G321+G323</f>
        <v>27672</v>
      </c>
      <c r="H320" s="60" t="n">
        <f aca="false">H321+H323</f>
        <v>115710</v>
      </c>
      <c r="I320" s="61" t="n">
        <f aca="false">I321+I323</f>
        <v>0</v>
      </c>
      <c r="J320" s="60" t="n">
        <f aca="false">J321+J323</f>
        <v>0</v>
      </c>
      <c r="K320" s="62" t="n">
        <f aca="false">K321+K323</f>
        <v>0</v>
      </c>
      <c r="L320" s="60" t="n">
        <f aca="false">L321+L323</f>
        <v>0</v>
      </c>
      <c r="M320" s="61" t="n">
        <f aca="false">M321+M323</f>
        <v>115710</v>
      </c>
      <c r="N320" s="60" t="n">
        <f aca="false">N321+N323</f>
        <v>0</v>
      </c>
    </row>
    <row r="321" customFormat="false" ht="68.25" hidden="true" customHeight="true" outlineLevel="0" collapsed="false">
      <c r="A321" s="137" t="s">
        <v>26</v>
      </c>
      <c r="B321" s="63" t="s">
        <v>199</v>
      </c>
      <c r="C321" s="64" t="s">
        <v>199</v>
      </c>
      <c r="D321" s="65" t="s">
        <v>279</v>
      </c>
      <c r="E321" s="64"/>
      <c r="F321" s="66" t="n">
        <f aca="false">F322</f>
        <v>0</v>
      </c>
      <c r="G321" s="24"/>
      <c r="H321" s="23"/>
      <c r="I321" s="25"/>
      <c r="J321" s="23"/>
      <c r="L321" s="23"/>
      <c r="M321" s="24"/>
      <c r="N321" s="23"/>
    </row>
    <row r="322" s="52" customFormat="true" ht="40.5" hidden="true" customHeight="true" outlineLevel="0" collapsed="false">
      <c r="A322" s="137" t="s">
        <v>280</v>
      </c>
      <c r="B322" s="63" t="s">
        <v>199</v>
      </c>
      <c r="C322" s="64" t="s">
        <v>199</v>
      </c>
      <c r="D322" s="65" t="s">
        <v>27</v>
      </c>
      <c r="E322" s="64" t="s">
        <v>100</v>
      </c>
      <c r="F322" s="76"/>
      <c r="G322" s="112"/>
      <c r="H322" s="76"/>
      <c r="I322" s="113"/>
      <c r="J322" s="76"/>
      <c r="L322" s="76"/>
      <c r="M322" s="112"/>
      <c r="N322" s="76"/>
    </row>
    <row r="323" s="52" customFormat="true" ht="36" hidden="false" customHeight="true" outlineLevel="0" collapsed="false">
      <c r="A323" s="137" t="s">
        <v>281</v>
      </c>
      <c r="B323" s="63" t="s">
        <v>199</v>
      </c>
      <c r="C323" s="64" t="s">
        <v>199</v>
      </c>
      <c r="D323" s="65" t="s">
        <v>282</v>
      </c>
      <c r="E323" s="64"/>
      <c r="F323" s="49" t="n">
        <f aca="false">F324+F325</f>
        <v>88038</v>
      </c>
      <c r="G323" s="50" t="n">
        <f aca="false">G324+G325</f>
        <v>27672</v>
      </c>
      <c r="H323" s="49" t="n">
        <f aca="false">H324+H325</f>
        <v>115710</v>
      </c>
      <c r="I323" s="50" t="n">
        <f aca="false">I324+I325</f>
        <v>0</v>
      </c>
      <c r="J323" s="49" t="n">
        <f aca="false">J324+J325</f>
        <v>0</v>
      </c>
      <c r="K323" s="51" t="n">
        <f aca="false">K324+K325</f>
        <v>0</v>
      </c>
      <c r="L323" s="49" t="n">
        <f aca="false">L324+L325</f>
        <v>0</v>
      </c>
      <c r="M323" s="50" t="n">
        <f aca="false">M324+M325</f>
        <v>115710</v>
      </c>
      <c r="N323" s="49" t="n">
        <f aca="false">N324+N325</f>
        <v>0</v>
      </c>
    </row>
    <row r="324" s="52" customFormat="true" ht="84" hidden="false" customHeight="true" outlineLevel="0" collapsed="false">
      <c r="A324" s="53" t="s">
        <v>67</v>
      </c>
      <c r="B324" s="63" t="s">
        <v>199</v>
      </c>
      <c r="C324" s="64" t="s">
        <v>199</v>
      </c>
      <c r="D324" s="65" t="s">
        <v>282</v>
      </c>
      <c r="E324" s="64" t="s">
        <v>68</v>
      </c>
      <c r="F324" s="49" t="n">
        <v>88034</v>
      </c>
      <c r="G324" s="50" t="n">
        <f aca="false">H324-F324</f>
        <v>27675</v>
      </c>
      <c r="H324" s="49" t="n">
        <v>115709</v>
      </c>
      <c r="I324" s="51"/>
      <c r="J324" s="49"/>
      <c r="L324" s="76"/>
      <c r="M324" s="50" t="n">
        <f aca="false">H324+I324+J324+K324+L324</f>
        <v>115709</v>
      </c>
      <c r="N324" s="57" t="n">
        <f aca="false">L324</f>
        <v>0</v>
      </c>
    </row>
    <row r="325" s="52" customFormat="true" ht="91.5" hidden="false" customHeight="true" outlineLevel="0" collapsed="false">
      <c r="A325" s="53" t="s">
        <v>101</v>
      </c>
      <c r="B325" s="63" t="s">
        <v>199</v>
      </c>
      <c r="C325" s="64" t="s">
        <v>199</v>
      </c>
      <c r="D325" s="65" t="s">
        <v>282</v>
      </c>
      <c r="E325" s="64" t="s">
        <v>102</v>
      </c>
      <c r="F325" s="49" t="n">
        <v>4</v>
      </c>
      <c r="G325" s="50" t="n">
        <f aca="false">H325-F325</f>
        <v>-3</v>
      </c>
      <c r="H325" s="49" t="n">
        <v>1</v>
      </c>
      <c r="I325" s="51"/>
      <c r="J325" s="49"/>
      <c r="L325" s="76"/>
      <c r="M325" s="50" t="n">
        <f aca="false">H325+I325+J325+K325+L325</f>
        <v>1</v>
      </c>
      <c r="N325" s="57" t="n">
        <f aca="false">L325</f>
        <v>0</v>
      </c>
    </row>
    <row r="326" customFormat="false" ht="15" hidden="false" customHeight="false" outlineLevel="0" collapsed="false">
      <c r="A326" s="77"/>
      <c r="B326" s="78"/>
      <c r="C326" s="79"/>
      <c r="D326" s="80"/>
      <c r="E326" s="79"/>
      <c r="F326" s="23"/>
      <c r="G326" s="24"/>
      <c r="H326" s="23"/>
      <c r="I326" s="25"/>
      <c r="J326" s="23"/>
      <c r="L326" s="23"/>
      <c r="M326" s="24"/>
      <c r="N326" s="23"/>
    </row>
    <row r="327" s="33" customFormat="true" ht="38.25" hidden="false" customHeight="true" outlineLevel="0" collapsed="false">
      <c r="A327" s="26" t="s">
        <v>283</v>
      </c>
      <c r="B327" s="27" t="s">
        <v>284</v>
      </c>
      <c r="C327" s="28"/>
      <c r="D327" s="29"/>
      <c r="E327" s="28"/>
      <c r="F327" s="95" t="n">
        <f aca="false">F329+F333</f>
        <v>4986</v>
      </c>
      <c r="G327" s="96" t="n">
        <f aca="false">G329+G333</f>
        <v>-137</v>
      </c>
      <c r="H327" s="95" t="n">
        <f aca="false">H329+H333</f>
        <v>4849</v>
      </c>
      <c r="I327" s="96" t="n">
        <f aca="false">I329+I333</f>
        <v>0</v>
      </c>
      <c r="J327" s="95" t="n">
        <f aca="false">J329+J333</f>
        <v>0</v>
      </c>
      <c r="K327" s="97" t="n">
        <f aca="false">K329+K333</f>
        <v>0</v>
      </c>
      <c r="L327" s="95" t="n">
        <f aca="false">L329+L333</f>
        <v>0</v>
      </c>
      <c r="M327" s="96" t="n">
        <f aca="false">M329+M333</f>
        <v>4849</v>
      </c>
      <c r="N327" s="95" t="n">
        <f aca="false">N329+N333</f>
        <v>0</v>
      </c>
    </row>
    <row r="328" s="33" customFormat="true" ht="13.5" hidden="true" customHeight="true" outlineLevel="0" collapsed="false">
      <c r="A328" s="26"/>
      <c r="B328" s="27"/>
      <c r="C328" s="28"/>
      <c r="D328" s="158"/>
      <c r="E328" s="28"/>
      <c r="F328" s="159"/>
      <c r="G328" s="99"/>
      <c r="H328" s="98"/>
      <c r="I328" s="100"/>
      <c r="J328" s="98"/>
      <c r="L328" s="98"/>
      <c r="M328" s="99"/>
      <c r="N328" s="98"/>
    </row>
    <row r="329" s="167" customFormat="true" ht="40.5" hidden="true" customHeight="true" outlineLevel="0" collapsed="false">
      <c r="A329" s="38" t="s">
        <v>285</v>
      </c>
      <c r="B329" s="160" t="s">
        <v>119</v>
      </c>
      <c r="C329" s="161" t="s">
        <v>25</v>
      </c>
      <c r="D329" s="162"/>
      <c r="E329" s="163"/>
      <c r="F329" s="164" t="n">
        <f aca="false">F330</f>
        <v>100</v>
      </c>
      <c r="G329" s="165" t="n">
        <f aca="false">G330</f>
        <v>-100</v>
      </c>
      <c r="H329" s="164" t="n">
        <f aca="false">H330</f>
        <v>0</v>
      </c>
      <c r="I329" s="165" t="n">
        <f aca="false">I330</f>
        <v>0</v>
      </c>
      <c r="J329" s="164" t="n">
        <f aca="false">J330</f>
        <v>0</v>
      </c>
      <c r="K329" s="166" t="n">
        <f aca="false">K330</f>
        <v>0</v>
      </c>
      <c r="L329" s="164" t="n">
        <f aca="false">L330</f>
        <v>0</v>
      </c>
      <c r="M329" s="165" t="n">
        <f aca="false">M330</f>
        <v>0</v>
      </c>
      <c r="N329" s="164" t="n">
        <f aca="false">N330</f>
        <v>0</v>
      </c>
    </row>
    <row r="330" s="167" customFormat="true" ht="36.75" hidden="true" customHeight="true" outlineLevel="0" collapsed="false">
      <c r="A330" s="53" t="s">
        <v>286</v>
      </c>
      <c r="B330" s="82" t="s">
        <v>119</v>
      </c>
      <c r="C330" s="83" t="s">
        <v>25</v>
      </c>
      <c r="D330" s="168" t="s">
        <v>287</v>
      </c>
      <c r="E330" s="163"/>
      <c r="F330" s="85" t="n">
        <f aca="false">F331</f>
        <v>100</v>
      </c>
      <c r="G330" s="86" t="n">
        <f aca="false">G331</f>
        <v>-100</v>
      </c>
      <c r="H330" s="85" t="n">
        <f aca="false">H331</f>
        <v>0</v>
      </c>
      <c r="I330" s="86" t="n">
        <f aca="false">I331</f>
        <v>0</v>
      </c>
      <c r="J330" s="85" t="n">
        <f aca="false">J331</f>
        <v>0</v>
      </c>
      <c r="K330" s="87" t="n">
        <f aca="false">K331</f>
        <v>0</v>
      </c>
      <c r="L330" s="85" t="n">
        <f aca="false">L331</f>
        <v>0</v>
      </c>
      <c r="M330" s="86" t="n">
        <f aca="false">M331</f>
        <v>0</v>
      </c>
      <c r="N330" s="85" t="n">
        <f aca="false">N331</f>
        <v>0</v>
      </c>
    </row>
    <row r="331" s="167" customFormat="true" ht="50.25" hidden="true" customHeight="false" outlineLevel="0" collapsed="false">
      <c r="A331" s="53" t="s">
        <v>52</v>
      </c>
      <c r="B331" s="82" t="s">
        <v>119</v>
      </c>
      <c r="C331" s="83" t="s">
        <v>25</v>
      </c>
      <c r="D331" s="168" t="s">
        <v>287</v>
      </c>
      <c r="E331" s="83" t="s">
        <v>53</v>
      </c>
      <c r="F331" s="85" t="n">
        <v>100</v>
      </c>
      <c r="G331" s="86" t="n">
        <f aca="false">H331-F331</f>
        <v>-100</v>
      </c>
      <c r="H331" s="91"/>
      <c r="I331" s="92"/>
      <c r="J331" s="91"/>
      <c r="L331" s="169"/>
      <c r="M331" s="170"/>
      <c r="N331" s="169"/>
    </row>
    <row r="332" s="33" customFormat="true" ht="20.25" hidden="false" customHeight="false" outlineLevel="0" collapsed="false">
      <c r="A332" s="53"/>
      <c r="B332" s="63"/>
      <c r="C332" s="64"/>
      <c r="D332" s="115"/>
      <c r="E332" s="64"/>
      <c r="F332" s="98"/>
      <c r="G332" s="99"/>
      <c r="H332" s="98"/>
      <c r="I332" s="100"/>
      <c r="J332" s="98"/>
      <c r="L332" s="98"/>
      <c r="M332" s="99"/>
      <c r="N332" s="98"/>
    </row>
    <row r="333" s="45" customFormat="true" ht="37.5" hidden="false" customHeight="false" outlineLevel="0" collapsed="false">
      <c r="A333" s="38" t="s">
        <v>288</v>
      </c>
      <c r="B333" s="39" t="s">
        <v>119</v>
      </c>
      <c r="C333" s="40" t="s">
        <v>199</v>
      </c>
      <c r="D333" s="59"/>
      <c r="E333" s="40"/>
      <c r="F333" s="42" t="n">
        <f aca="false">F334+F336+F338</f>
        <v>4886</v>
      </c>
      <c r="G333" s="43" t="n">
        <f aca="false">G334+G336+G338</f>
        <v>-37</v>
      </c>
      <c r="H333" s="42" t="n">
        <f aca="false">H334+H336+H338</f>
        <v>4849</v>
      </c>
      <c r="I333" s="43" t="n">
        <f aca="false">I334+I336+I338</f>
        <v>0</v>
      </c>
      <c r="J333" s="42" t="n">
        <f aca="false">J334+J336+J338</f>
        <v>0</v>
      </c>
      <c r="K333" s="44" t="n">
        <f aca="false">K334+K336+K338</f>
        <v>0</v>
      </c>
      <c r="L333" s="42" t="n">
        <f aca="false">L334+L336+L338</f>
        <v>0</v>
      </c>
      <c r="M333" s="43" t="n">
        <f aca="false">M334+M336+M338</f>
        <v>4849</v>
      </c>
      <c r="N333" s="42" t="n">
        <f aca="false">N334+N336+N338</f>
        <v>0</v>
      </c>
    </row>
    <row r="334" s="141" customFormat="true" ht="33" hidden="true" customHeight="false" outlineLevel="0" collapsed="false">
      <c r="A334" s="53" t="s">
        <v>286</v>
      </c>
      <c r="B334" s="82" t="s">
        <v>119</v>
      </c>
      <c r="C334" s="83" t="s">
        <v>199</v>
      </c>
      <c r="D334" s="84" t="s">
        <v>287</v>
      </c>
      <c r="E334" s="83"/>
      <c r="F334" s="85" t="n">
        <f aca="false">F335</f>
        <v>4886</v>
      </c>
      <c r="G334" s="86" t="n">
        <f aca="false">G335</f>
        <v>-4886</v>
      </c>
      <c r="H334" s="85" t="n">
        <f aca="false">H335</f>
        <v>0</v>
      </c>
      <c r="I334" s="86" t="n">
        <f aca="false">I335</f>
        <v>0</v>
      </c>
      <c r="J334" s="85" t="n">
        <f aca="false">J335</f>
        <v>0</v>
      </c>
      <c r="K334" s="87" t="n">
        <f aca="false">K335</f>
        <v>0</v>
      </c>
      <c r="L334" s="85" t="n">
        <f aca="false">L335</f>
        <v>0</v>
      </c>
      <c r="M334" s="86" t="n">
        <f aca="false">M335</f>
        <v>0</v>
      </c>
      <c r="N334" s="85" t="n">
        <f aca="false">N335</f>
        <v>0</v>
      </c>
    </row>
    <row r="335" s="102" customFormat="true" ht="61.5" hidden="true" customHeight="true" outlineLevel="0" collapsed="false">
      <c r="A335" s="53" t="s">
        <v>52</v>
      </c>
      <c r="B335" s="82" t="s">
        <v>119</v>
      </c>
      <c r="C335" s="83" t="s">
        <v>199</v>
      </c>
      <c r="D335" s="84" t="s">
        <v>287</v>
      </c>
      <c r="E335" s="83" t="s">
        <v>53</v>
      </c>
      <c r="F335" s="85" t="n">
        <v>4886</v>
      </c>
      <c r="G335" s="86" t="n">
        <f aca="false">H335-F335</f>
        <v>-4886</v>
      </c>
      <c r="H335" s="91"/>
      <c r="I335" s="92"/>
      <c r="J335" s="91"/>
      <c r="L335" s="91"/>
      <c r="M335" s="171"/>
      <c r="N335" s="91"/>
    </row>
    <row r="336" s="55" customFormat="true" ht="16.5" hidden="true" customHeight="true" outlineLevel="0" collapsed="false">
      <c r="A336" s="53" t="s">
        <v>148</v>
      </c>
      <c r="B336" s="63" t="s">
        <v>119</v>
      </c>
      <c r="C336" s="64" t="s">
        <v>199</v>
      </c>
      <c r="D336" s="65" t="s">
        <v>149</v>
      </c>
      <c r="E336" s="64"/>
      <c r="F336" s="56"/>
      <c r="G336" s="74"/>
      <c r="H336" s="56"/>
      <c r="I336" s="75"/>
      <c r="J336" s="56"/>
      <c r="L336" s="56"/>
      <c r="M336" s="74"/>
      <c r="N336" s="56"/>
    </row>
    <row r="337" s="55" customFormat="true" ht="49.5" hidden="true" customHeight="true" outlineLevel="0" collapsed="false">
      <c r="A337" s="53" t="s">
        <v>289</v>
      </c>
      <c r="B337" s="63" t="s">
        <v>119</v>
      </c>
      <c r="C337" s="64" t="s">
        <v>199</v>
      </c>
      <c r="D337" s="65" t="s">
        <v>149</v>
      </c>
      <c r="E337" s="64" t="s">
        <v>290</v>
      </c>
      <c r="F337" s="56"/>
      <c r="G337" s="74"/>
      <c r="H337" s="56"/>
      <c r="I337" s="75"/>
      <c r="J337" s="56"/>
      <c r="L337" s="56"/>
      <c r="M337" s="74"/>
      <c r="N337" s="56"/>
    </row>
    <row r="338" s="55" customFormat="true" ht="26.25" hidden="false" customHeight="true" outlineLevel="0" collapsed="false">
      <c r="A338" s="53" t="s">
        <v>75</v>
      </c>
      <c r="B338" s="63" t="s">
        <v>119</v>
      </c>
      <c r="C338" s="64" t="s">
        <v>199</v>
      </c>
      <c r="D338" s="65" t="s">
        <v>76</v>
      </c>
      <c r="E338" s="64"/>
      <c r="F338" s="49" t="n">
        <f aca="false">F339</f>
        <v>0</v>
      </c>
      <c r="G338" s="50" t="n">
        <f aca="false">G339</f>
        <v>4849</v>
      </c>
      <c r="H338" s="49" t="n">
        <f aca="false">H339</f>
        <v>4849</v>
      </c>
      <c r="I338" s="50" t="n">
        <f aca="false">I339</f>
        <v>0</v>
      </c>
      <c r="J338" s="49" t="n">
        <f aca="false">J339</f>
        <v>0</v>
      </c>
      <c r="K338" s="51" t="n">
        <f aca="false">K339</f>
        <v>0</v>
      </c>
      <c r="L338" s="49" t="n">
        <f aca="false">L339</f>
        <v>0</v>
      </c>
      <c r="M338" s="50" t="n">
        <f aca="false">M339</f>
        <v>4849</v>
      </c>
      <c r="N338" s="49" t="n">
        <f aca="false">N339</f>
        <v>0</v>
      </c>
    </row>
    <row r="339" s="55" customFormat="true" ht="38.25" hidden="false" customHeight="true" outlineLevel="0" collapsed="false">
      <c r="A339" s="53" t="s">
        <v>291</v>
      </c>
      <c r="B339" s="63" t="s">
        <v>119</v>
      </c>
      <c r="C339" s="64" t="s">
        <v>199</v>
      </c>
      <c r="D339" s="65" t="s">
        <v>292</v>
      </c>
      <c r="E339" s="64"/>
      <c r="F339" s="49" t="n">
        <f aca="false">F340</f>
        <v>0</v>
      </c>
      <c r="G339" s="50" t="n">
        <f aca="false">G340</f>
        <v>4849</v>
      </c>
      <c r="H339" s="49" t="n">
        <f aca="false">H340</f>
        <v>4849</v>
      </c>
      <c r="I339" s="50" t="n">
        <f aca="false">I340</f>
        <v>0</v>
      </c>
      <c r="J339" s="49" t="n">
        <f aca="false">J340</f>
        <v>0</v>
      </c>
      <c r="K339" s="51" t="n">
        <f aca="false">K340</f>
        <v>0</v>
      </c>
      <c r="L339" s="49" t="n">
        <f aca="false">L340</f>
        <v>0</v>
      </c>
      <c r="M339" s="50" t="n">
        <f aca="false">M340</f>
        <v>4849</v>
      </c>
      <c r="N339" s="49" t="n">
        <f aca="false">N340</f>
        <v>0</v>
      </c>
    </row>
    <row r="340" s="55" customFormat="true" ht="49.5" hidden="false" customHeight="false" outlineLevel="0" collapsed="false">
      <c r="A340" s="53" t="s">
        <v>52</v>
      </c>
      <c r="B340" s="63" t="s">
        <v>119</v>
      </c>
      <c r="C340" s="64" t="s">
        <v>199</v>
      </c>
      <c r="D340" s="65" t="s">
        <v>292</v>
      </c>
      <c r="E340" s="64" t="s">
        <v>53</v>
      </c>
      <c r="F340" s="49"/>
      <c r="G340" s="50" t="n">
        <f aca="false">H340-F340</f>
        <v>4849</v>
      </c>
      <c r="H340" s="49" t="n">
        <v>4849</v>
      </c>
      <c r="I340" s="51"/>
      <c r="J340" s="49"/>
      <c r="L340" s="56"/>
      <c r="M340" s="50" t="n">
        <f aca="false">H340+I340+J340+K340+L340</f>
        <v>4849</v>
      </c>
      <c r="N340" s="57" t="n">
        <f aca="false">L340</f>
        <v>0</v>
      </c>
    </row>
    <row r="341" customFormat="false" ht="15" hidden="false" customHeight="false" outlineLevel="0" collapsed="false">
      <c r="A341" s="77"/>
      <c r="B341" s="78"/>
      <c r="C341" s="79"/>
      <c r="D341" s="80"/>
      <c r="E341" s="79"/>
      <c r="F341" s="23"/>
      <c r="G341" s="24"/>
      <c r="H341" s="23"/>
      <c r="I341" s="25"/>
      <c r="J341" s="23"/>
      <c r="L341" s="23"/>
      <c r="M341" s="24"/>
      <c r="N341" s="23"/>
    </row>
    <row r="342" s="33" customFormat="true" ht="20.25" hidden="false" customHeight="false" outlineLevel="0" collapsed="false">
      <c r="A342" s="26" t="s">
        <v>293</v>
      </c>
      <c r="B342" s="27" t="s">
        <v>294</v>
      </c>
      <c r="C342" s="28"/>
      <c r="D342" s="29"/>
      <c r="E342" s="28"/>
      <c r="F342" s="172" t="n">
        <f aca="false">F344+F365+F390+F405+F419+F464</f>
        <v>3388142</v>
      </c>
      <c r="G342" s="173" t="n">
        <f aca="false">G344+G365+G390+G405+G419+G464</f>
        <v>323609</v>
      </c>
      <c r="H342" s="172" t="n">
        <f aca="false">H344+H365+H390+H405+H419+H464</f>
        <v>3711751</v>
      </c>
      <c r="I342" s="173" t="n">
        <f aca="false">I344+I365+I390+I405+I419+I464</f>
        <v>17000</v>
      </c>
      <c r="J342" s="172" t="n">
        <f aca="false">J344+J365+J390+J405+J419+J464</f>
        <v>-3150</v>
      </c>
      <c r="K342" s="174" t="n">
        <f aca="false">K344+K365+K390+K405+K419+K464</f>
        <v>0</v>
      </c>
      <c r="L342" s="172" t="n">
        <f aca="false">L344+L365+L390+L405+L419+L464</f>
        <v>24696</v>
      </c>
      <c r="M342" s="173" t="n">
        <f aca="false">M344+M365+M390+M405+M419+M464</f>
        <v>3750297</v>
      </c>
      <c r="N342" s="172" t="n">
        <f aca="false">N344+N365+N390+N405+N419+N464</f>
        <v>24696</v>
      </c>
    </row>
    <row r="343" s="33" customFormat="true" ht="12.75" hidden="false" customHeight="true" outlineLevel="0" collapsed="false">
      <c r="A343" s="26"/>
      <c r="B343" s="27"/>
      <c r="C343" s="28"/>
      <c r="D343" s="158"/>
      <c r="E343" s="28"/>
      <c r="F343" s="98"/>
      <c r="G343" s="99"/>
      <c r="H343" s="98"/>
      <c r="I343" s="100"/>
      <c r="J343" s="98"/>
      <c r="L343" s="98"/>
      <c r="M343" s="99"/>
      <c r="N343" s="98"/>
    </row>
    <row r="344" s="33" customFormat="true" ht="17.25" hidden="false" customHeight="true" outlineLevel="0" collapsed="false">
      <c r="A344" s="38" t="s">
        <v>295</v>
      </c>
      <c r="B344" s="39" t="s">
        <v>49</v>
      </c>
      <c r="C344" s="40" t="s">
        <v>24</v>
      </c>
      <c r="D344" s="59"/>
      <c r="E344" s="40"/>
      <c r="F344" s="60" t="n">
        <f aca="false">F347+F345+F360</f>
        <v>1160586</v>
      </c>
      <c r="G344" s="61" t="n">
        <f aca="false">G347+G345+G360</f>
        <v>113942</v>
      </c>
      <c r="H344" s="60" t="n">
        <f aca="false">H347+H345+H360</f>
        <v>1274528</v>
      </c>
      <c r="I344" s="61" t="n">
        <f aca="false">I347+I345+I360</f>
        <v>17000</v>
      </c>
      <c r="J344" s="60" t="n">
        <f aca="false">J347+J345+J360</f>
        <v>0</v>
      </c>
      <c r="K344" s="62" t="n">
        <f aca="false">K347+K345+K360</f>
        <v>0</v>
      </c>
      <c r="L344" s="60" t="n">
        <f aca="false">L347+L345+L360</f>
        <v>24696</v>
      </c>
      <c r="M344" s="61" t="n">
        <f aca="false">M347+M345+M360</f>
        <v>1316224</v>
      </c>
      <c r="N344" s="60" t="n">
        <f aca="false">N347+N345+N360</f>
        <v>24696</v>
      </c>
    </row>
    <row r="345" s="33" customFormat="true" ht="50.25" hidden="true" customHeight="true" outlineLevel="0" collapsed="false">
      <c r="A345" s="53" t="s">
        <v>120</v>
      </c>
      <c r="B345" s="63" t="s">
        <v>49</v>
      </c>
      <c r="C345" s="64" t="s">
        <v>24</v>
      </c>
      <c r="D345" s="65" t="s">
        <v>121</v>
      </c>
      <c r="E345" s="175"/>
      <c r="F345" s="98"/>
      <c r="G345" s="99"/>
      <c r="H345" s="98"/>
      <c r="I345" s="100"/>
      <c r="J345" s="98"/>
      <c r="L345" s="98"/>
      <c r="M345" s="99"/>
      <c r="N345" s="98"/>
    </row>
    <row r="346" s="33" customFormat="true" ht="83.25" hidden="true" customHeight="false" outlineLevel="0" collapsed="false">
      <c r="A346" s="53" t="s">
        <v>122</v>
      </c>
      <c r="B346" s="63" t="s">
        <v>49</v>
      </c>
      <c r="C346" s="64" t="s">
        <v>24</v>
      </c>
      <c r="D346" s="65" t="s">
        <v>121</v>
      </c>
      <c r="E346" s="64" t="s">
        <v>123</v>
      </c>
      <c r="F346" s="98"/>
      <c r="G346" s="99"/>
      <c r="H346" s="98"/>
      <c r="I346" s="100"/>
      <c r="J346" s="98"/>
      <c r="L346" s="98"/>
      <c r="M346" s="99"/>
      <c r="N346" s="98"/>
    </row>
    <row r="347" s="33" customFormat="true" ht="24.75" hidden="false" customHeight="true" outlineLevel="0" collapsed="false">
      <c r="A347" s="53" t="s">
        <v>296</v>
      </c>
      <c r="B347" s="63" t="s">
        <v>49</v>
      </c>
      <c r="C347" s="64" t="s">
        <v>24</v>
      </c>
      <c r="D347" s="65" t="s">
        <v>297</v>
      </c>
      <c r="E347" s="64"/>
      <c r="F347" s="49" t="n">
        <f aca="false">F349+F350+F352</f>
        <v>1154407</v>
      </c>
      <c r="G347" s="50" t="n">
        <f aca="false">G349+G350+G352+G354</f>
        <v>116574</v>
      </c>
      <c r="H347" s="49" t="n">
        <f aca="false">H349+H350+H352+H354</f>
        <v>1270981</v>
      </c>
      <c r="I347" s="50" t="n">
        <f aca="false">I349+I350+I351+I352+I354</f>
        <v>0</v>
      </c>
      <c r="J347" s="49" t="n">
        <f aca="false">J349+J350+J351+J352+J354</f>
        <v>0</v>
      </c>
      <c r="K347" s="51" t="n">
        <f aca="false">K349+K350+K351+K352+K354</f>
        <v>0</v>
      </c>
      <c r="L347" s="49" t="n">
        <f aca="false">L349+L350+L351+L352+L354</f>
        <v>24696</v>
      </c>
      <c r="M347" s="50" t="n">
        <f aca="false">M349+M350+M351+M352+M354</f>
        <v>1295677</v>
      </c>
      <c r="N347" s="49" t="n">
        <f aca="false">N349+N350+N351+N352+N354</f>
        <v>24696</v>
      </c>
    </row>
    <row r="348" s="33" customFormat="true" ht="39.75" hidden="true" customHeight="true" outlineLevel="0" collapsed="false">
      <c r="A348" s="53" t="s">
        <v>280</v>
      </c>
      <c r="B348" s="63" t="s">
        <v>49</v>
      </c>
      <c r="C348" s="64" t="s">
        <v>24</v>
      </c>
      <c r="D348" s="65" t="s">
        <v>297</v>
      </c>
      <c r="E348" s="64" t="s">
        <v>100</v>
      </c>
      <c r="F348" s="98"/>
      <c r="G348" s="99"/>
      <c r="H348" s="98"/>
      <c r="I348" s="100"/>
      <c r="J348" s="98"/>
      <c r="L348" s="98"/>
      <c r="M348" s="99"/>
      <c r="N348" s="98"/>
    </row>
    <row r="349" s="33" customFormat="true" ht="88.5" hidden="false" customHeight="true" outlineLevel="0" collapsed="false">
      <c r="A349" s="53" t="s">
        <v>67</v>
      </c>
      <c r="B349" s="63" t="s">
        <v>49</v>
      </c>
      <c r="C349" s="64" t="s">
        <v>24</v>
      </c>
      <c r="D349" s="65" t="s">
        <v>297</v>
      </c>
      <c r="E349" s="64" t="s">
        <v>68</v>
      </c>
      <c r="F349" s="49" t="n">
        <v>1147320</v>
      </c>
      <c r="G349" s="50" t="n">
        <f aca="false">H349-F349</f>
        <v>98881</v>
      </c>
      <c r="H349" s="49" t="n">
        <v>1246201</v>
      </c>
      <c r="I349" s="51"/>
      <c r="J349" s="49"/>
      <c r="L349" s="49" t="n">
        <v>24496</v>
      </c>
      <c r="M349" s="50" t="n">
        <f aca="false">H349+I349+J349+K349+L349</f>
        <v>1270697</v>
      </c>
      <c r="N349" s="57" t="n">
        <f aca="false">L349</f>
        <v>24496</v>
      </c>
    </row>
    <row r="350" s="33" customFormat="true" ht="93" hidden="false" customHeight="true" outlineLevel="0" collapsed="false">
      <c r="A350" s="53" t="s">
        <v>101</v>
      </c>
      <c r="B350" s="63" t="s">
        <v>49</v>
      </c>
      <c r="C350" s="64" t="s">
        <v>24</v>
      </c>
      <c r="D350" s="65" t="s">
        <v>297</v>
      </c>
      <c r="E350" s="64" t="s">
        <v>102</v>
      </c>
      <c r="F350" s="49" t="n">
        <v>6703</v>
      </c>
      <c r="G350" s="50" t="n">
        <f aca="false">H350-F350</f>
        <v>871</v>
      </c>
      <c r="H350" s="49" t="n">
        <v>7574</v>
      </c>
      <c r="I350" s="51"/>
      <c r="J350" s="49"/>
      <c r="L350" s="98"/>
      <c r="M350" s="50" t="n">
        <f aca="false">H350+I350+J350+K350+L350</f>
        <v>7574</v>
      </c>
      <c r="N350" s="57" t="n">
        <f aca="false">L350</f>
        <v>0</v>
      </c>
    </row>
    <row r="351" s="33" customFormat="true" ht="126" hidden="false" customHeight="true" outlineLevel="0" collapsed="false">
      <c r="A351" s="134" t="s">
        <v>298</v>
      </c>
      <c r="B351" s="63" t="s">
        <v>49</v>
      </c>
      <c r="C351" s="64" t="s">
        <v>24</v>
      </c>
      <c r="D351" s="65" t="s">
        <v>297</v>
      </c>
      <c r="E351" s="64" t="s">
        <v>299</v>
      </c>
      <c r="F351" s="49"/>
      <c r="G351" s="50"/>
      <c r="H351" s="49"/>
      <c r="I351" s="51"/>
      <c r="J351" s="49"/>
      <c r="L351" s="57" t="n">
        <v>200</v>
      </c>
      <c r="M351" s="50" t="n">
        <f aca="false">H351+I351+J351+K351+L351</f>
        <v>200</v>
      </c>
      <c r="N351" s="57" t="n">
        <f aca="false">L351</f>
        <v>200</v>
      </c>
    </row>
    <row r="352" s="167" customFormat="true" ht="129" hidden="true" customHeight="true" outlineLevel="0" collapsed="false">
      <c r="A352" s="53" t="s">
        <v>300</v>
      </c>
      <c r="B352" s="82" t="s">
        <v>49</v>
      </c>
      <c r="C352" s="83" t="s">
        <v>24</v>
      </c>
      <c r="D352" s="84" t="s">
        <v>301</v>
      </c>
      <c r="E352" s="83"/>
      <c r="F352" s="85" t="n">
        <f aca="false">F353</f>
        <v>384</v>
      </c>
      <c r="G352" s="86" t="n">
        <f aca="false">G353</f>
        <v>-384</v>
      </c>
      <c r="H352" s="85" t="n">
        <f aca="false">H353</f>
        <v>0</v>
      </c>
      <c r="I352" s="86" t="n">
        <f aca="false">I353</f>
        <v>0</v>
      </c>
      <c r="J352" s="85" t="n">
        <f aca="false">J353</f>
        <v>0</v>
      </c>
      <c r="K352" s="87" t="n">
        <f aca="false">K353</f>
        <v>0</v>
      </c>
      <c r="L352" s="85" t="n">
        <f aca="false">L353</f>
        <v>0</v>
      </c>
      <c r="M352" s="86" t="n">
        <f aca="false">M353</f>
        <v>0</v>
      </c>
      <c r="N352" s="85" t="n">
        <f aca="false">N353</f>
        <v>0</v>
      </c>
    </row>
    <row r="353" s="167" customFormat="true" ht="93" hidden="true" customHeight="true" outlineLevel="0" collapsed="false">
      <c r="A353" s="134" t="s">
        <v>189</v>
      </c>
      <c r="B353" s="82" t="s">
        <v>49</v>
      </c>
      <c r="C353" s="83" t="s">
        <v>24</v>
      </c>
      <c r="D353" s="84" t="s">
        <v>301</v>
      </c>
      <c r="E353" s="83" t="s">
        <v>190</v>
      </c>
      <c r="F353" s="85" t="n">
        <v>384</v>
      </c>
      <c r="G353" s="86" t="n">
        <f aca="false">H353-F353</f>
        <v>-384</v>
      </c>
      <c r="H353" s="91"/>
      <c r="I353" s="92"/>
      <c r="J353" s="91"/>
      <c r="L353" s="169"/>
      <c r="M353" s="170"/>
      <c r="N353" s="169"/>
    </row>
    <row r="354" s="33" customFormat="true" ht="72.75" hidden="false" customHeight="true" outlineLevel="0" collapsed="false">
      <c r="A354" s="53" t="s">
        <v>302</v>
      </c>
      <c r="B354" s="63" t="s">
        <v>49</v>
      </c>
      <c r="C354" s="64" t="s">
        <v>24</v>
      </c>
      <c r="D354" s="65" t="s">
        <v>301</v>
      </c>
      <c r="E354" s="64"/>
      <c r="F354" s="49"/>
      <c r="G354" s="50" t="n">
        <f aca="false">G355+G356</f>
        <v>17206</v>
      </c>
      <c r="H354" s="49" t="n">
        <f aca="false">H355+H356</f>
        <v>17206</v>
      </c>
      <c r="I354" s="50" t="n">
        <f aca="false">I355+I356</f>
        <v>0</v>
      </c>
      <c r="J354" s="49" t="n">
        <f aca="false">J355+J356</f>
        <v>0</v>
      </c>
      <c r="K354" s="51" t="n">
        <f aca="false">K355+K356</f>
        <v>0</v>
      </c>
      <c r="L354" s="49" t="n">
        <f aca="false">L355+L356</f>
        <v>0</v>
      </c>
      <c r="M354" s="50" t="n">
        <f aca="false">M355+M356</f>
        <v>17206</v>
      </c>
      <c r="N354" s="49" t="n">
        <f aca="false">N355+N356</f>
        <v>0</v>
      </c>
    </row>
    <row r="355" s="33" customFormat="true" ht="93" hidden="false" customHeight="true" outlineLevel="0" collapsed="false">
      <c r="A355" s="134" t="s">
        <v>189</v>
      </c>
      <c r="B355" s="63" t="s">
        <v>49</v>
      </c>
      <c r="C355" s="64" t="s">
        <v>24</v>
      </c>
      <c r="D355" s="65" t="s">
        <v>301</v>
      </c>
      <c r="E355" s="64" t="s">
        <v>190</v>
      </c>
      <c r="F355" s="49"/>
      <c r="G355" s="50" t="n">
        <f aca="false">H355-F355</f>
        <v>17098</v>
      </c>
      <c r="H355" s="49" t="n">
        <v>17098</v>
      </c>
      <c r="I355" s="51"/>
      <c r="J355" s="49"/>
      <c r="L355" s="98"/>
      <c r="M355" s="50" t="n">
        <f aca="false">H355+I355+J355+K355+L355</f>
        <v>17098</v>
      </c>
      <c r="N355" s="57" t="n">
        <f aca="false">L355</f>
        <v>0</v>
      </c>
    </row>
    <row r="356" s="33" customFormat="true" ht="87" hidden="false" customHeight="true" outlineLevel="0" collapsed="false">
      <c r="A356" s="53" t="s">
        <v>303</v>
      </c>
      <c r="B356" s="63" t="s">
        <v>49</v>
      </c>
      <c r="C356" s="64" t="s">
        <v>24</v>
      </c>
      <c r="D356" s="65" t="s">
        <v>301</v>
      </c>
      <c r="E356" s="64" t="s">
        <v>304</v>
      </c>
      <c r="F356" s="49"/>
      <c r="G356" s="50" t="n">
        <f aca="false">H356-F356</f>
        <v>108</v>
      </c>
      <c r="H356" s="49" t="n">
        <v>108</v>
      </c>
      <c r="I356" s="51"/>
      <c r="J356" s="49"/>
      <c r="L356" s="98"/>
      <c r="M356" s="50" t="n">
        <f aca="false">H356+I356+J356+K356+L356</f>
        <v>108</v>
      </c>
      <c r="N356" s="57" t="n">
        <f aca="false">L356</f>
        <v>0</v>
      </c>
    </row>
    <row r="357" s="33" customFormat="true" ht="20.25" hidden="true" customHeight="true" outlineLevel="0" collapsed="false">
      <c r="A357" s="53" t="s">
        <v>148</v>
      </c>
      <c r="B357" s="63" t="s">
        <v>49</v>
      </c>
      <c r="C357" s="64" t="s">
        <v>24</v>
      </c>
      <c r="D357" s="65" t="s">
        <v>305</v>
      </c>
      <c r="E357" s="64"/>
      <c r="F357" s="98"/>
      <c r="G357" s="99"/>
      <c r="H357" s="98"/>
      <c r="I357" s="100"/>
      <c r="J357" s="98"/>
      <c r="L357" s="98"/>
      <c r="M357" s="99"/>
      <c r="N357" s="98"/>
    </row>
    <row r="358" s="33" customFormat="true" ht="50.25" hidden="true" customHeight="true" outlineLevel="0" collapsed="false">
      <c r="A358" s="53" t="s">
        <v>306</v>
      </c>
      <c r="B358" s="63" t="s">
        <v>49</v>
      </c>
      <c r="C358" s="64" t="s">
        <v>24</v>
      </c>
      <c r="D358" s="65" t="s">
        <v>307</v>
      </c>
      <c r="E358" s="64"/>
      <c r="F358" s="98"/>
      <c r="G358" s="99"/>
      <c r="H358" s="98"/>
      <c r="I358" s="100"/>
      <c r="J358" s="98"/>
      <c r="L358" s="98"/>
      <c r="M358" s="99"/>
      <c r="N358" s="98"/>
    </row>
    <row r="359" s="33" customFormat="true" ht="99.75" hidden="true" customHeight="true" outlineLevel="0" collapsed="false">
      <c r="A359" s="53" t="s">
        <v>122</v>
      </c>
      <c r="B359" s="63" t="s">
        <v>49</v>
      </c>
      <c r="C359" s="64" t="s">
        <v>24</v>
      </c>
      <c r="D359" s="65" t="s">
        <v>307</v>
      </c>
      <c r="E359" s="64" t="s">
        <v>123</v>
      </c>
      <c r="F359" s="98"/>
      <c r="G359" s="99"/>
      <c r="H359" s="98"/>
      <c r="I359" s="100"/>
      <c r="J359" s="98"/>
      <c r="L359" s="98"/>
      <c r="M359" s="99"/>
      <c r="N359" s="98"/>
    </row>
    <row r="360" s="33" customFormat="true" ht="27" hidden="false" customHeight="true" outlineLevel="0" collapsed="false">
      <c r="A360" s="53" t="s">
        <v>75</v>
      </c>
      <c r="B360" s="63" t="s">
        <v>49</v>
      </c>
      <c r="C360" s="64" t="s">
        <v>24</v>
      </c>
      <c r="D360" s="65" t="s">
        <v>76</v>
      </c>
      <c r="E360" s="64"/>
      <c r="F360" s="49" t="n">
        <f aca="false">F361</f>
        <v>6179</v>
      </c>
      <c r="G360" s="50" t="n">
        <f aca="false">G361</f>
        <v>-2632</v>
      </c>
      <c r="H360" s="49" t="n">
        <f aca="false">H361</f>
        <v>3547</v>
      </c>
      <c r="I360" s="50" t="n">
        <f aca="false">I361</f>
        <v>17000</v>
      </c>
      <c r="J360" s="49" t="n">
        <f aca="false">J361</f>
        <v>0</v>
      </c>
      <c r="K360" s="51" t="n">
        <f aca="false">K361</f>
        <v>0</v>
      </c>
      <c r="L360" s="49" t="n">
        <f aca="false">L361</f>
        <v>0</v>
      </c>
      <c r="M360" s="50" t="n">
        <f aca="false">M361</f>
        <v>20547</v>
      </c>
      <c r="N360" s="49" t="n">
        <f aca="false">N361</f>
        <v>0</v>
      </c>
    </row>
    <row r="361" s="33" customFormat="true" ht="42" hidden="false" customHeight="true" outlineLevel="0" collapsed="false">
      <c r="A361" s="53" t="s">
        <v>308</v>
      </c>
      <c r="B361" s="63" t="s">
        <v>49</v>
      </c>
      <c r="C361" s="64" t="s">
        <v>24</v>
      </c>
      <c r="D361" s="65" t="s">
        <v>309</v>
      </c>
      <c r="E361" s="64"/>
      <c r="F361" s="49" t="n">
        <f aca="false">F363</f>
        <v>6179</v>
      </c>
      <c r="G361" s="50" t="n">
        <f aca="false">G362</f>
        <v>-2632</v>
      </c>
      <c r="H361" s="49" t="n">
        <f aca="false">H362</f>
        <v>3547</v>
      </c>
      <c r="I361" s="50" t="n">
        <f aca="false">I362</f>
        <v>17000</v>
      </c>
      <c r="J361" s="49" t="n">
        <f aca="false">J362</f>
        <v>0</v>
      </c>
      <c r="K361" s="51" t="n">
        <f aca="false">K362</f>
        <v>0</v>
      </c>
      <c r="L361" s="49" t="n">
        <f aca="false">L362</f>
        <v>0</v>
      </c>
      <c r="M361" s="50" t="n">
        <f aca="false">M362</f>
        <v>20547</v>
      </c>
      <c r="N361" s="49" t="n">
        <f aca="false">N362</f>
        <v>0</v>
      </c>
    </row>
    <row r="362" s="33" customFormat="true" ht="70.5" hidden="false" customHeight="true" outlineLevel="0" collapsed="false">
      <c r="A362" s="53" t="s">
        <v>310</v>
      </c>
      <c r="B362" s="63" t="s">
        <v>49</v>
      </c>
      <c r="C362" s="64" t="s">
        <v>24</v>
      </c>
      <c r="D362" s="65" t="s">
        <v>311</v>
      </c>
      <c r="E362" s="64"/>
      <c r="F362" s="49"/>
      <c r="G362" s="50" t="n">
        <f aca="false">G363</f>
        <v>-2632</v>
      </c>
      <c r="H362" s="49" t="n">
        <f aca="false">H363</f>
        <v>3547</v>
      </c>
      <c r="I362" s="50" t="n">
        <f aca="false">I363</f>
        <v>17000</v>
      </c>
      <c r="J362" s="49" t="n">
        <f aca="false">J363</f>
        <v>0</v>
      </c>
      <c r="K362" s="51" t="n">
        <f aca="false">K363</f>
        <v>0</v>
      </c>
      <c r="L362" s="49" t="n">
        <f aca="false">L363</f>
        <v>0</v>
      </c>
      <c r="M362" s="50" t="n">
        <f aca="false">M363</f>
        <v>20547</v>
      </c>
      <c r="N362" s="49" t="n">
        <f aca="false">N363</f>
        <v>0</v>
      </c>
    </row>
    <row r="363" s="33" customFormat="true" ht="86.25" hidden="false" customHeight="true" outlineLevel="0" collapsed="false">
      <c r="A363" s="53" t="s">
        <v>122</v>
      </c>
      <c r="B363" s="63" t="s">
        <v>49</v>
      </c>
      <c r="C363" s="64" t="s">
        <v>24</v>
      </c>
      <c r="D363" s="65" t="s">
        <v>311</v>
      </c>
      <c r="E363" s="64" t="s">
        <v>123</v>
      </c>
      <c r="F363" s="49" t="n">
        <v>6179</v>
      </c>
      <c r="G363" s="50" t="n">
        <f aca="false">H363-F363</f>
        <v>-2632</v>
      </c>
      <c r="H363" s="49" t="n">
        <v>3547</v>
      </c>
      <c r="I363" s="51" t="n">
        <v>17000</v>
      </c>
      <c r="J363" s="49"/>
      <c r="L363" s="98"/>
      <c r="M363" s="50" t="n">
        <f aca="false">H363+I363+J363+K363+L363</f>
        <v>20547</v>
      </c>
      <c r="N363" s="57" t="n">
        <f aca="false">L363</f>
        <v>0</v>
      </c>
    </row>
    <row r="364" customFormat="false" ht="15" hidden="false" customHeight="false" outlineLevel="0" collapsed="false">
      <c r="A364" s="77"/>
      <c r="B364" s="78"/>
      <c r="C364" s="79"/>
      <c r="D364" s="80"/>
      <c r="E364" s="79"/>
      <c r="F364" s="23"/>
      <c r="G364" s="24"/>
      <c r="H364" s="23"/>
      <c r="I364" s="25"/>
      <c r="J364" s="23"/>
      <c r="L364" s="23"/>
      <c r="M364" s="24"/>
      <c r="N364" s="23"/>
    </row>
    <row r="365" s="45" customFormat="true" ht="18.75" hidden="false" customHeight="false" outlineLevel="0" collapsed="false">
      <c r="A365" s="38" t="s">
        <v>312</v>
      </c>
      <c r="B365" s="39" t="s">
        <v>49</v>
      </c>
      <c r="C365" s="40" t="s">
        <v>25</v>
      </c>
      <c r="D365" s="59"/>
      <c r="E365" s="40"/>
      <c r="F365" s="60" t="n">
        <f aca="false">F371+F368+F366+F377</f>
        <v>1534568</v>
      </c>
      <c r="G365" s="61" t="n">
        <f aca="false">G371+G368+G366+G377</f>
        <v>139287</v>
      </c>
      <c r="H365" s="60" t="n">
        <f aca="false">H371+H368+H366+H377</f>
        <v>1673855</v>
      </c>
      <c r="I365" s="61" t="n">
        <f aca="false">I371+I368+I366+I374+I377</f>
        <v>0</v>
      </c>
      <c r="J365" s="61" t="n">
        <f aca="false">J371+J368+J366+J374+J377</f>
        <v>0</v>
      </c>
      <c r="K365" s="61" t="n">
        <f aca="false">K371+K368+K366+K374+K377</f>
        <v>0</v>
      </c>
      <c r="L365" s="61" t="n">
        <f aca="false">L371+L368+L366+L374+L377</f>
        <v>0</v>
      </c>
      <c r="M365" s="61" t="n">
        <f aca="false">M371+M368+M366+M374+M377</f>
        <v>1673855</v>
      </c>
      <c r="N365" s="60" t="n">
        <f aca="false">N371+N368+N366+N374+N377</f>
        <v>0</v>
      </c>
    </row>
    <row r="366" s="45" customFormat="true" ht="50.25" hidden="true" customHeight="true" outlineLevel="0" collapsed="false">
      <c r="A366" s="53" t="s">
        <v>120</v>
      </c>
      <c r="B366" s="63" t="s">
        <v>49</v>
      </c>
      <c r="C366" s="64" t="s">
        <v>25</v>
      </c>
      <c r="D366" s="65" t="s">
        <v>121</v>
      </c>
      <c r="E366" s="175"/>
      <c r="F366" s="109"/>
      <c r="G366" s="110"/>
      <c r="H366" s="109"/>
      <c r="I366" s="111"/>
      <c r="J366" s="109"/>
      <c r="L366" s="109"/>
      <c r="M366" s="110"/>
      <c r="N366" s="109"/>
    </row>
    <row r="367" s="45" customFormat="true" ht="83.25" hidden="true" customHeight="true" outlineLevel="0" collapsed="false">
      <c r="A367" s="53" t="s">
        <v>122</v>
      </c>
      <c r="B367" s="63" t="s">
        <v>49</v>
      </c>
      <c r="C367" s="64" t="s">
        <v>25</v>
      </c>
      <c r="D367" s="65" t="s">
        <v>121</v>
      </c>
      <c r="E367" s="64" t="s">
        <v>123</v>
      </c>
      <c r="F367" s="109"/>
      <c r="G367" s="110"/>
      <c r="H367" s="109"/>
      <c r="I367" s="111"/>
      <c r="J367" s="109"/>
      <c r="L367" s="109"/>
      <c r="M367" s="110"/>
      <c r="N367" s="109"/>
    </row>
    <row r="368" s="45" customFormat="true" ht="39.75" hidden="false" customHeight="true" outlineLevel="0" collapsed="false">
      <c r="A368" s="53" t="s">
        <v>313</v>
      </c>
      <c r="B368" s="63" t="s">
        <v>49</v>
      </c>
      <c r="C368" s="64" t="s">
        <v>25</v>
      </c>
      <c r="D368" s="65" t="s">
        <v>314</v>
      </c>
      <c r="E368" s="64"/>
      <c r="F368" s="66" t="n">
        <f aca="false">F369+F370</f>
        <v>734910</v>
      </c>
      <c r="G368" s="67" t="n">
        <f aca="false">G369+G370</f>
        <v>67544</v>
      </c>
      <c r="H368" s="66" t="n">
        <f aca="false">H369+H370</f>
        <v>802454</v>
      </c>
      <c r="I368" s="67" t="n">
        <f aca="false">I369+I370</f>
        <v>0</v>
      </c>
      <c r="J368" s="66" t="n">
        <f aca="false">J369+J370</f>
        <v>0</v>
      </c>
      <c r="K368" s="68" t="n">
        <f aca="false">K369+K370</f>
        <v>0</v>
      </c>
      <c r="L368" s="66" t="n">
        <f aca="false">L369+L370</f>
        <v>0</v>
      </c>
      <c r="M368" s="67" t="n">
        <f aca="false">M369+M370</f>
        <v>802454</v>
      </c>
      <c r="N368" s="66" t="n">
        <f aca="false">N369+N370</f>
        <v>0</v>
      </c>
    </row>
    <row r="369" s="45" customFormat="true" ht="83.25" hidden="false" customHeight="false" outlineLevel="0" collapsed="false">
      <c r="A369" s="53" t="s">
        <v>67</v>
      </c>
      <c r="B369" s="63" t="s">
        <v>49</v>
      </c>
      <c r="C369" s="64" t="s">
        <v>25</v>
      </c>
      <c r="D369" s="65" t="s">
        <v>314</v>
      </c>
      <c r="E369" s="64" t="s">
        <v>68</v>
      </c>
      <c r="F369" s="49" t="n">
        <v>721688</v>
      </c>
      <c r="G369" s="50" t="n">
        <f aca="false">H369-F369</f>
        <v>67196</v>
      </c>
      <c r="H369" s="49" t="n">
        <v>788884</v>
      </c>
      <c r="I369" s="51"/>
      <c r="J369" s="49"/>
      <c r="L369" s="109"/>
      <c r="M369" s="50" t="n">
        <f aca="false">H369+I369+J369+K369+L369</f>
        <v>788884</v>
      </c>
      <c r="N369" s="57" t="n">
        <f aca="false">L369</f>
        <v>0</v>
      </c>
    </row>
    <row r="370" s="45" customFormat="true" ht="89.25" hidden="false" customHeight="true" outlineLevel="0" collapsed="false">
      <c r="A370" s="53" t="s">
        <v>101</v>
      </c>
      <c r="B370" s="63" t="s">
        <v>49</v>
      </c>
      <c r="C370" s="64" t="s">
        <v>25</v>
      </c>
      <c r="D370" s="65" t="s">
        <v>314</v>
      </c>
      <c r="E370" s="64" t="s">
        <v>102</v>
      </c>
      <c r="F370" s="49" t="n">
        <v>13222</v>
      </c>
      <c r="G370" s="50" t="n">
        <f aca="false">H370-F370</f>
        <v>348</v>
      </c>
      <c r="H370" s="49" t="n">
        <v>13570</v>
      </c>
      <c r="I370" s="51"/>
      <c r="J370" s="49"/>
      <c r="L370" s="109"/>
      <c r="M370" s="50" t="n">
        <f aca="false">H370+I370+J370+K370+L370</f>
        <v>13570</v>
      </c>
      <c r="N370" s="57" t="n">
        <f aca="false">L370</f>
        <v>0</v>
      </c>
    </row>
    <row r="371" s="45" customFormat="true" ht="27.75" hidden="false" customHeight="true" outlineLevel="0" collapsed="false">
      <c r="A371" s="53" t="s">
        <v>315</v>
      </c>
      <c r="B371" s="63" t="s">
        <v>49</v>
      </c>
      <c r="C371" s="64" t="s">
        <v>25</v>
      </c>
      <c r="D371" s="65" t="s">
        <v>316</v>
      </c>
      <c r="E371" s="64"/>
      <c r="F371" s="66" t="n">
        <f aca="false">F372+F373</f>
        <v>799058</v>
      </c>
      <c r="G371" s="67" t="n">
        <f aca="false">G372+G373</f>
        <v>-579525</v>
      </c>
      <c r="H371" s="66" t="n">
        <f aca="false">H372+H373</f>
        <v>219533</v>
      </c>
      <c r="I371" s="67" t="n">
        <f aca="false">I372+I373</f>
        <v>0</v>
      </c>
      <c r="J371" s="66" t="n">
        <f aca="false">J372+J373</f>
        <v>0</v>
      </c>
      <c r="K371" s="68" t="n">
        <f aca="false">K372+K373</f>
        <v>0</v>
      </c>
      <c r="L371" s="66" t="n">
        <f aca="false">L372+L373</f>
        <v>0</v>
      </c>
      <c r="M371" s="67" t="n">
        <f aca="false">M372+M373</f>
        <v>219533</v>
      </c>
      <c r="N371" s="66" t="n">
        <f aca="false">N372+N373</f>
        <v>0</v>
      </c>
    </row>
    <row r="372" s="52" customFormat="true" ht="93" hidden="false" customHeight="true" outlineLevel="0" collapsed="false">
      <c r="A372" s="53" t="s">
        <v>67</v>
      </c>
      <c r="B372" s="63" t="s">
        <v>49</v>
      </c>
      <c r="C372" s="64" t="s">
        <v>25</v>
      </c>
      <c r="D372" s="65" t="s">
        <v>316</v>
      </c>
      <c r="E372" s="64" t="s">
        <v>68</v>
      </c>
      <c r="F372" s="49" t="n">
        <v>795107</v>
      </c>
      <c r="G372" s="50" t="n">
        <f aca="false">H372-F372</f>
        <v>-577495</v>
      </c>
      <c r="H372" s="49" t="n">
        <v>217612</v>
      </c>
      <c r="I372" s="51"/>
      <c r="J372" s="49"/>
      <c r="L372" s="76"/>
      <c r="M372" s="50" t="n">
        <f aca="false">H372+I372+J372+K372+L372</f>
        <v>217612</v>
      </c>
      <c r="N372" s="57" t="n">
        <f aca="false">L372</f>
        <v>0</v>
      </c>
    </row>
    <row r="373" s="52" customFormat="true" ht="91.5" hidden="false" customHeight="true" outlineLevel="0" collapsed="false">
      <c r="A373" s="53" t="s">
        <v>101</v>
      </c>
      <c r="B373" s="63" t="s">
        <v>49</v>
      </c>
      <c r="C373" s="64" t="s">
        <v>25</v>
      </c>
      <c r="D373" s="65" t="s">
        <v>316</v>
      </c>
      <c r="E373" s="64" t="s">
        <v>102</v>
      </c>
      <c r="F373" s="49" t="n">
        <v>3951</v>
      </c>
      <c r="G373" s="50" t="n">
        <f aca="false">H373-F373</f>
        <v>-2030</v>
      </c>
      <c r="H373" s="49" t="n">
        <f aca="false">175+189+1557</f>
        <v>1921</v>
      </c>
      <c r="I373" s="51"/>
      <c r="J373" s="49"/>
      <c r="L373" s="76"/>
      <c r="M373" s="50" t="n">
        <f aca="false">H373+I373+J373+K373+L373</f>
        <v>1921</v>
      </c>
      <c r="N373" s="57" t="n">
        <f aca="false">L373</f>
        <v>0</v>
      </c>
    </row>
    <row r="374" s="141" customFormat="true" ht="29.25" hidden="true" customHeight="true" outlineLevel="0" collapsed="false">
      <c r="A374" s="53" t="s">
        <v>317</v>
      </c>
      <c r="B374" s="82" t="s">
        <v>49</v>
      </c>
      <c r="C374" s="83" t="s">
        <v>25</v>
      </c>
      <c r="D374" s="84" t="s">
        <v>318</v>
      </c>
      <c r="E374" s="83"/>
      <c r="F374" s="85"/>
      <c r="G374" s="86"/>
      <c r="H374" s="85"/>
      <c r="I374" s="87" t="n">
        <f aca="false">I375</f>
        <v>0</v>
      </c>
      <c r="J374" s="85" t="n">
        <f aca="false">J375</f>
        <v>0</v>
      </c>
      <c r="K374" s="141" t="n">
        <f aca="false">K375</f>
        <v>0</v>
      </c>
      <c r="L374" s="85" t="n">
        <f aca="false">L375</f>
        <v>0</v>
      </c>
      <c r="M374" s="86" t="n">
        <f aca="false">M375</f>
        <v>0</v>
      </c>
      <c r="N374" s="90" t="n">
        <f aca="false">N375</f>
        <v>0</v>
      </c>
    </row>
    <row r="375" s="141" customFormat="true" ht="42" hidden="true" customHeight="true" outlineLevel="0" collapsed="false">
      <c r="A375" s="53" t="s">
        <v>319</v>
      </c>
      <c r="B375" s="82" t="s">
        <v>49</v>
      </c>
      <c r="C375" s="83" t="s">
        <v>25</v>
      </c>
      <c r="D375" s="84" t="s">
        <v>320</v>
      </c>
      <c r="E375" s="83"/>
      <c r="F375" s="85"/>
      <c r="G375" s="86"/>
      <c r="H375" s="85"/>
      <c r="I375" s="87" t="n">
        <f aca="false">I376</f>
        <v>0</v>
      </c>
      <c r="J375" s="85" t="n">
        <f aca="false">J376</f>
        <v>0</v>
      </c>
      <c r="K375" s="141" t="n">
        <f aca="false">K376</f>
        <v>0</v>
      </c>
      <c r="L375" s="85" t="n">
        <f aca="false">L376</f>
        <v>0</v>
      </c>
      <c r="M375" s="86" t="n">
        <f aca="false">M376</f>
        <v>0</v>
      </c>
      <c r="N375" s="90" t="n">
        <f aca="false">N376</f>
        <v>0</v>
      </c>
    </row>
    <row r="376" s="141" customFormat="true" ht="88.5" hidden="true" customHeight="true" outlineLevel="0" collapsed="false">
      <c r="A376" s="53" t="s">
        <v>67</v>
      </c>
      <c r="B376" s="82" t="s">
        <v>49</v>
      </c>
      <c r="C376" s="83" t="s">
        <v>25</v>
      </c>
      <c r="D376" s="84" t="s">
        <v>320</v>
      </c>
      <c r="E376" s="83" t="s">
        <v>68</v>
      </c>
      <c r="F376" s="85"/>
      <c r="G376" s="86"/>
      <c r="H376" s="85"/>
      <c r="I376" s="87"/>
      <c r="J376" s="85"/>
      <c r="L376" s="85"/>
      <c r="M376" s="86" t="n">
        <f aca="false">H376+I376+J376+K376+L376</f>
        <v>0</v>
      </c>
      <c r="N376" s="90" t="n">
        <f aca="false">L376</f>
        <v>0</v>
      </c>
    </row>
    <row r="377" s="52" customFormat="true" ht="28.5" hidden="false" customHeight="true" outlineLevel="0" collapsed="false">
      <c r="A377" s="53" t="s">
        <v>75</v>
      </c>
      <c r="B377" s="63" t="s">
        <v>49</v>
      </c>
      <c r="C377" s="64" t="s">
        <v>25</v>
      </c>
      <c r="D377" s="65" t="s">
        <v>76</v>
      </c>
      <c r="E377" s="64"/>
      <c r="F377" s="49" t="n">
        <f aca="false">F378</f>
        <v>600</v>
      </c>
      <c r="G377" s="50" t="n">
        <f aca="false">G378+G385+G381</f>
        <v>651268</v>
      </c>
      <c r="H377" s="49" t="n">
        <f aca="false">H378+H385+H381</f>
        <v>651868</v>
      </c>
      <c r="I377" s="50" t="n">
        <f aca="false">I378+I385+I381</f>
        <v>0</v>
      </c>
      <c r="J377" s="49" t="n">
        <f aca="false">J378+J385+J381</f>
        <v>0</v>
      </c>
      <c r="K377" s="51" t="n">
        <f aca="false">K378+K385+K381</f>
        <v>0</v>
      </c>
      <c r="L377" s="49" t="n">
        <f aca="false">L378+L385+L381</f>
        <v>0</v>
      </c>
      <c r="M377" s="50" t="n">
        <f aca="false">M378+M385+M381</f>
        <v>651868</v>
      </c>
      <c r="N377" s="49" t="n">
        <f aca="false">N378+N385+N381</f>
        <v>0</v>
      </c>
    </row>
    <row r="378" s="52" customFormat="true" ht="45" hidden="false" customHeight="true" outlineLevel="0" collapsed="false">
      <c r="A378" s="53" t="s">
        <v>308</v>
      </c>
      <c r="B378" s="63" t="s">
        <v>49</v>
      </c>
      <c r="C378" s="64" t="s">
        <v>25</v>
      </c>
      <c r="D378" s="65" t="s">
        <v>309</v>
      </c>
      <c r="E378" s="64"/>
      <c r="F378" s="49" t="n">
        <f aca="false">F380</f>
        <v>600</v>
      </c>
      <c r="G378" s="50" t="n">
        <f aca="false">G379</f>
        <v>254</v>
      </c>
      <c r="H378" s="49" t="n">
        <f aca="false">H379</f>
        <v>854</v>
      </c>
      <c r="I378" s="50" t="n">
        <f aca="false">I379</f>
        <v>0</v>
      </c>
      <c r="J378" s="49" t="n">
        <f aca="false">J379</f>
        <v>0</v>
      </c>
      <c r="K378" s="51" t="n">
        <f aca="false">K379</f>
        <v>0</v>
      </c>
      <c r="L378" s="49" t="n">
        <f aca="false">L379</f>
        <v>0</v>
      </c>
      <c r="M378" s="50" t="n">
        <f aca="false">M379</f>
        <v>854</v>
      </c>
      <c r="N378" s="49" t="n">
        <f aca="false">N379</f>
        <v>0</v>
      </c>
    </row>
    <row r="379" s="52" customFormat="true" ht="66" hidden="false" customHeight="false" outlineLevel="0" collapsed="false">
      <c r="A379" s="53" t="s">
        <v>310</v>
      </c>
      <c r="B379" s="63" t="s">
        <v>49</v>
      </c>
      <c r="C379" s="64" t="s">
        <v>25</v>
      </c>
      <c r="D379" s="65" t="s">
        <v>311</v>
      </c>
      <c r="E379" s="64"/>
      <c r="F379" s="49"/>
      <c r="G379" s="50" t="n">
        <f aca="false">G380</f>
        <v>254</v>
      </c>
      <c r="H379" s="49" t="n">
        <f aca="false">H380</f>
        <v>854</v>
      </c>
      <c r="I379" s="50" t="n">
        <f aca="false">I380</f>
        <v>0</v>
      </c>
      <c r="J379" s="49" t="n">
        <f aca="false">J380</f>
        <v>0</v>
      </c>
      <c r="K379" s="51" t="n">
        <f aca="false">K380</f>
        <v>0</v>
      </c>
      <c r="L379" s="49" t="n">
        <f aca="false">L380</f>
        <v>0</v>
      </c>
      <c r="M379" s="50" t="n">
        <f aca="false">M380</f>
        <v>854</v>
      </c>
      <c r="N379" s="49" t="n">
        <f aca="false">N380</f>
        <v>0</v>
      </c>
    </row>
    <row r="380" s="52" customFormat="true" ht="88.5" hidden="false" customHeight="true" outlineLevel="0" collapsed="false">
      <c r="A380" s="53" t="s">
        <v>122</v>
      </c>
      <c r="B380" s="63" t="s">
        <v>49</v>
      </c>
      <c r="C380" s="64" t="s">
        <v>25</v>
      </c>
      <c r="D380" s="65" t="s">
        <v>311</v>
      </c>
      <c r="E380" s="64" t="s">
        <v>123</v>
      </c>
      <c r="F380" s="49" t="n">
        <v>600</v>
      </c>
      <c r="G380" s="50" t="n">
        <f aca="false">H380-F380</f>
        <v>254</v>
      </c>
      <c r="H380" s="57" t="n">
        <v>854</v>
      </c>
      <c r="I380" s="70"/>
      <c r="J380" s="57"/>
      <c r="L380" s="76"/>
      <c r="M380" s="50" t="n">
        <f aca="false">H380+I380+J380+K380+L380</f>
        <v>854</v>
      </c>
      <c r="N380" s="57" t="n">
        <f aca="false">L380</f>
        <v>0</v>
      </c>
    </row>
    <row r="381" s="52" customFormat="true" ht="59.25" hidden="false" customHeight="true" outlineLevel="0" collapsed="false">
      <c r="A381" s="53" t="s">
        <v>321</v>
      </c>
      <c r="B381" s="63" t="s">
        <v>49</v>
      </c>
      <c r="C381" s="64" t="s">
        <v>25</v>
      </c>
      <c r="D381" s="65" t="s">
        <v>322</v>
      </c>
      <c r="E381" s="64"/>
      <c r="F381" s="49"/>
      <c r="G381" s="50" t="n">
        <f aca="false">G382</f>
        <v>466378</v>
      </c>
      <c r="H381" s="49" t="n">
        <f aca="false">H382</f>
        <v>466378</v>
      </c>
      <c r="I381" s="50" t="n">
        <f aca="false">I382</f>
        <v>0</v>
      </c>
      <c r="J381" s="49" t="n">
        <f aca="false">J382</f>
        <v>0</v>
      </c>
      <c r="K381" s="51" t="n">
        <f aca="false">K382</f>
        <v>0</v>
      </c>
      <c r="L381" s="49" t="n">
        <f aca="false">L382</f>
        <v>0</v>
      </c>
      <c r="M381" s="50" t="n">
        <f aca="false">M382</f>
        <v>466378</v>
      </c>
      <c r="N381" s="49" t="n">
        <f aca="false">N382</f>
        <v>0</v>
      </c>
    </row>
    <row r="382" s="52" customFormat="true" ht="103.5" hidden="false" customHeight="true" outlineLevel="0" collapsed="false">
      <c r="A382" s="53" t="s">
        <v>323</v>
      </c>
      <c r="B382" s="63" t="s">
        <v>49</v>
      </c>
      <c r="C382" s="64" t="s">
        <v>25</v>
      </c>
      <c r="D382" s="65" t="s">
        <v>324</v>
      </c>
      <c r="E382" s="64"/>
      <c r="F382" s="49"/>
      <c r="G382" s="50" t="n">
        <f aca="false">G383+G384</f>
        <v>466378</v>
      </c>
      <c r="H382" s="49" t="n">
        <f aca="false">H383+H384</f>
        <v>466378</v>
      </c>
      <c r="I382" s="50" t="n">
        <f aca="false">I383+I384</f>
        <v>0</v>
      </c>
      <c r="J382" s="49" t="n">
        <f aca="false">J383+J384</f>
        <v>0</v>
      </c>
      <c r="K382" s="51" t="n">
        <f aca="false">K383+K384</f>
        <v>0</v>
      </c>
      <c r="L382" s="49" t="n">
        <f aca="false">L383+L384</f>
        <v>0</v>
      </c>
      <c r="M382" s="50" t="n">
        <f aca="false">M383+M384</f>
        <v>466378</v>
      </c>
      <c r="N382" s="49" t="n">
        <f aca="false">N383+N384</f>
        <v>0</v>
      </c>
    </row>
    <row r="383" s="52" customFormat="true" ht="91.5" hidden="false" customHeight="true" outlineLevel="0" collapsed="false">
      <c r="A383" s="53" t="s">
        <v>67</v>
      </c>
      <c r="B383" s="63" t="s">
        <v>49</v>
      </c>
      <c r="C383" s="64" t="s">
        <v>25</v>
      </c>
      <c r="D383" s="65" t="s">
        <v>324</v>
      </c>
      <c r="E383" s="64" t="s">
        <v>68</v>
      </c>
      <c r="F383" s="49"/>
      <c r="G383" s="50" t="n">
        <f aca="false">H383-F383</f>
        <v>465634</v>
      </c>
      <c r="H383" s="49" t="n">
        <v>465634</v>
      </c>
      <c r="I383" s="51"/>
      <c r="J383" s="49"/>
      <c r="L383" s="76"/>
      <c r="M383" s="50" t="n">
        <f aca="false">H383+I383+J383+K383+L383</f>
        <v>465634</v>
      </c>
      <c r="N383" s="57" t="n">
        <f aca="false">L383</f>
        <v>0</v>
      </c>
    </row>
    <row r="384" s="52" customFormat="true" ht="92.25" hidden="false" customHeight="true" outlineLevel="0" collapsed="false">
      <c r="A384" s="53" t="s">
        <v>101</v>
      </c>
      <c r="B384" s="63" t="s">
        <v>49</v>
      </c>
      <c r="C384" s="64" t="s">
        <v>25</v>
      </c>
      <c r="D384" s="65" t="s">
        <v>324</v>
      </c>
      <c r="E384" s="64" t="s">
        <v>102</v>
      </c>
      <c r="F384" s="49"/>
      <c r="G384" s="50" t="n">
        <f aca="false">H384-F384</f>
        <v>744</v>
      </c>
      <c r="H384" s="49" t="n">
        <v>744</v>
      </c>
      <c r="I384" s="51"/>
      <c r="J384" s="49"/>
      <c r="L384" s="76"/>
      <c r="M384" s="50" t="n">
        <f aca="false">H384+I384+J384+K384+L384</f>
        <v>744</v>
      </c>
      <c r="N384" s="57" t="n">
        <f aca="false">L384</f>
        <v>0</v>
      </c>
    </row>
    <row r="385" s="52" customFormat="true" ht="42" hidden="false" customHeight="true" outlineLevel="0" collapsed="false">
      <c r="A385" s="53" t="s">
        <v>325</v>
      </c>
      <c r="B385" s="63" t="s">
        <v>49</v>
      </c>
      <c r="C385" s="64" t="s">
        <v>25</v>
      </c>
      <c r="D385" s="65" t="s">
        <v>326</v>
      </c>
      <c r="E385" s="64"/>
      <c r="F385" s="49"/>
      <c r="G385" s="50" t="n">
        <f aca="false">G386</f>
        <v>184636</v>
      </c>
      <c r="H385" s="49" t="n">
        <f aca="false">H386</f>
        <v>184636</v>
      </c>
      <c r="I385" s="50" t="n">
        <f aca="false">I386</f>
        <v>0</v>
      </c>
      <c r="J385" s="49" t="n">
        <f aca="false">J386</f>
        <v>0</v>
      </c>
      <c r="K385" s="51" t="n">
        <f aca="false">K386</f>
        <v>0</v>
      </c>
      <c r="L385" s="49" t="n">
        <f aca="false">L386</f>
        <v>0</v>
      </c>
      <c r="M385" s="50" t="n">
        <f aca="false">M386</f>
        <v>184636</v>
      </c>
      <c r="N385" s="49" t="n">
        <f aca="false">N386</f>
        <v>0</v>
      </c>
    </row>
    <row r="386" s="52" customFormat="true" ht="89.25" hidden="false" customHeight="true" outlineLevel="0" collapsed="false">
      <c r="A386" s="53" t="s">
        <v>327</v>
      </c>
      <c r="B386" s="63" t="s">
        <v>49</v>
      </c>
      <c r="C386" s="64" t="s">
        <v>25</v>
      </c>
      <c r="D386" s="65" t="s">
        <v>328</v>
      </c>
      <c r="E386" s="64"/>
      <c r="F386" s="49"/>
      <c r="G386" s="50" t="n">
        <f aca="false">G387+G388</f>
        <v>184636</v>
      </c>
      <c r="H386" s="49" t="n">
        <f aca="false">H387+H388</f>
        <v>184636</v>
      </c>
      <c r="I386" s="50" t="n">
        <f aca="false">I387+I388</f>
        <v>0</v>
      </c>
      <c r="J386" s="49" t="n">
        <f aca="false">J387+J388</f>
        <v>0</v>
      </c>
      <c r="K386" s="51" t="n">
        <f aca="false">K387+K388</f>
        <v>0</v>
      </c>
      <c r="L386" s="49" t="n">
        <f aca="false">L387+L388</f>
        <v>0</v>
      </c>
      <c r="M386" s="50" t="n">
        <f aca="false">M387+M388</f>
        <v>184636</v>
      </c>
      <c r="N386" s="49" t="n">
        <f aca="false">N387+N388</f>
        <v>0</v>
      </c>
    </row>
    <row r="387" s="52" customFormat="true" ht="88.5" hidden="false" customHeight="true" outlineLevel="0" collapsed="false">
      <c r="A387" s="53" t="s">
        <v>67</v>
      </c>
      <c r="B387" s="63" t="s">
        <v>49</v>
      </c>
      <c r="C387" s="64" t="s">
        <v>25</v>
      </c>
      <c r="D387" s="65" t="s">
        <v>328</v>
      </c>
      <c r="E387" s="64" t="s">
        <v>68</v>
      </c>
      <c r="F387" s="49"/>
      <c r="G387" s="50" t="n">
        <f aca="false">H387-F387</f>
        <v>183260</v>
      </c>
      <c r="H387" s="49" t="n">
        <v>183260</v>
      </c>
      <c r="I387" s="51"/>
      <c r="J387" s="49"/>
      <c r="L387" s="76"/>
      <c r="M387" s="50" t="n">
        <f aca="false">H387+I387+J387+K387+L387</f>
        <v>183260</v>
      </c>
      <c r="N387" s="57" t="n">
        <f aca="false">L387</f>
        <v>0</v>
      </c>
    </row>
    <row r="388" s="52" customFormat="true" ht="88.5" hidden="false" customHeight="true" outlineLevel="0" collapsed="false">
      <c r="A388" s="53" t="s">
        <v>101</v>
      </c>
      <c r="B388" s="63" t="s">
        <v>49</v>
      </c>
      <c r="C388" s="64" t="s">
        <v>25</v>
      </c>
      <c r="D388" s="65" t="s">
        <v>328</v>
      </c>
      <c r="E388" s="64" t="s">
        <v>102</v>
      </c>
      <c r="F388" s="49"/>
      <c r="G388" s="50" t="n">
        <f aca="false">H388-F388</f>
        <v>1376</v>
      </c>
      <c r="H388" s="49" t="n">
        <v>1376</v>
      </c>
      <c r="I388" s="51"/>
      <c r="J388" s="49"/>
      <c r="L388" s="76"/>
      <c r="M388" s="50" t="n">
        <f aca="false">H388+I388+J388+K388+L388</f>
        <v>1376</v>
      </c>
      <c r="N388" s="57" t="n">
        <f aca="false">L388</f>
        <v>0</v>
      </c>
    </row>
    <row r="389" s="55" customFormat="true" ht="16.5" hidden="false" customHeight="false" outlineLevel="0" collapsed="false">
      <c r="A389" s="53"/>
      <c r="B389" s="63"/>
      <c r="C389" s="64"/>
      <c r="D389" s="146"/>
      <c r="E389" s="64"/>
      <c r="F389" s="56"/>
      <c r="G389" s="74"/>
      <c r="H389" s="56"/>
      <c r="I389" s="75"/>
      <c r="J389" s="56"/>
      <c r="L389" s="56"/>
      <c r="M389" s="74"/>
      <c r="N389" s="56"/>
    </row>
    <row r="390" s="55" customFormat="true" ht="56.25" hidden="false" customHeight="false" outlineLevel="0" collapsed="false">
      <c r="A390" s="38" t="s">
        <v>329</v>
      </c>
      <c r="B390" s="39" t="s">
        <v>49</v>
      </c>
      <c r="C390" s="40" t="s">
        <v>199</v>
      </c>
      <c r="D390" s="59"/>
      <c r="E390" s="40"/>
      <c r="F390" s="42" t="n">
        <f aca="false">F391+F395</f>
        <v>5840</v>
      </c>
      <c r="G390" s="43" t="n">
        <f aca="false">G391+G395</f>
        <v>-305</v>
      </c>
      <c r="H390" s="42" t="n">
        <f aca="false">H391+H395</f>
        <v>5535</v>
      </c>
      <c r="I390" s="43" t="n">
        <f aca="false">I391+I395</f>
        <v>0</v>
      </c>
      <c r="J390" s="42" t="n">
        <f aca="false">J391+J395</f>
        <v>0</v>
      </c>
      <c r="K390" s="44" t="n">
        <f aca="false">K391+K395</f>
        <v>0</v>
      </c>
      <c r="L390" s="42" t="n">
        <f aca="false">L391+L395</f>
        <v>0</v>
      </c>
      <c r="M390" s="43" t="n">
        <f aca="false">M391+M395</f>
        <v>5535</v>
      </c>
      <c r="N390" s="42" t="n">
        <f aca="false">N391+N395</f>
        <v>0</v>
      </c>
    </row>
    <row r="391" s="37" customFormat="true" ht="39" hidden="false" customHeight="true" outlineLevel="0" collapsed="false">
      <c r="A391" s="53" t="s">
        <v>330</v>
      </c>
      <c r="B391" s="63" t="s">
        <v>49</v>
      </c>
      <c r="C391" s="64" t="s">
        <v>199</v>
      </c>
      <c r="D391" s="65" t="s">
        <v>331</v>
      </c>
      <c r="E391" s="64"/>
      <c r="F391" s="49" t="n">
        <f aca="false">F392+F393+F394</f>
        <v>5417</v>
      </c>
      <c r="G391" s="50" t="n">
        <f aca="false">G392+G393+G394</f>
        <v>-389</v>
      </c>
      <c r="H391" s="49" t="n">
        <f aca="false">H392+H393+H394</f>
        <v>5028</v>
      </c>
      <c r="I391" s="50" t="n">
        <f aca="false">I392+I393+I394</f>
        <v>0</v>
      </c>
      <c r="J391" s="49" t="n">
        <f aca="false">J392+J393+J394</f>
        <v>0</v>
      </c>
      <c r="K391" s="51" t="n">
        <f aca="false">K392+K393+K394</f>
        <v>0</v>
      </c>
      <c r="L391" s="49" t="n">
        <f aca="false">L392+L393+L394</f>
        <v>0</v>
      </c>
      <c r="M391" s="50" t="n">
        <f aca="false">M392+M393+M394</f>
        <v>5028</v>
      </c>
      <c r="N391" s="49" t="n">
        <f aca="false">N392+N393+N394</f>
        <v>0</v>
      </c>
    </row>
    <row r="392" s="129" customFormat="true" ht="35.25" hidden="true" customHeight="true" outlineLevel="0" collapsed="false">
      <c r="A392" s="53" t="s">
        <v>280</v>
      </c>
      <c r="B392" s="63" t="s">
        <v>49</v>
      </c>
      <c r="C392" s="64" t="s">
        <v>199</v>
      </c>
      <c r="D392" s="65" t="s">
        <v>331</v>
      </c>
      <c r="E392" s="64" t="s">
        <v>100</v>
      </c>
      <c r="F392" s="126"/>
      <c r="G392" s="127"/>
      <c r="H392" s="126"/>
      <c r="I392" s="128"/>
      <c r="J392" s="126"/>
      <c r="L392" s="126"/>
      <c r="M392" s="127"/>
      <c r="N392" s="126"/>
    </row>
    <row r="393" s="129" customFormat="true" ht="88.5" hidden="false" customHeight="true" outlineLevel="0" collapsed="false">
      <c r="A393" s="53" t="s">
        <v>67</v>
      </c>
      <c r="B393" s="63" t="s">
        <v>49</v>
      </c>
      <c r="C393" s="64" t="s">
        <v>199</v>
      </c>
      <c r="D393" s="65" t="s">
        <v>331</v>
      </c>
      <c r="E393" s="64" t="s">
        <v>68</v>
      </c>
      <c r="F393" s="49" t="n">
        <v>5407</v>
      </c>
      <c r="G393" s="50" t="n">
        <f aca="false">H393-F393</f>
        <v>-380</v>
      </c>
      <c r="H393" s="49" t="n">
        <f aca="false">2125+2902</f>
        <v>5027</v>
      </c>
      <c r="I393" s="51"/>
      <c r="J393" s="49" t="n">
        <v>-2125</v>
      </c>
      <c r="L393" s="126"/>
      <c r="M393" s="50" t="n">
        <f aca="false">H393+I393+J393+K393+L393</f>
        <v>2902</v>
      </c>
      <c r="N393" s="57" t="n">
        <f aca="false">L393</f>
        <v>0</v>
      </c>
    </row>
    <row r="394" s="129" customFormat="true" ht="82.5" hidden="false" customHeight="false" outlineLevel="0" collapsed="false">
      <c r="A394" s="53" t="s">
        <v>101</v>
      </c>
      <c r="B394" s="63" t="s">
        <v>49</v>
      </c>
      <c r="C394" s="64" t="s">
        <v>199</v>
      </c>
      <c r="D394" s="65" t="s">
        <v>331</v>
      </c>
      <c r="E394" s="64" t="s">
        <v>102</v>
      </c>
      <c r="F394" s="49" t="n">
        <v>10</v>
      </c>
      <c r="G394" s="50" t="n">
        <f aca="false">H394-F394</f>
        <v>-9</v>
      </c>
      <c r="H394" s="57" t="n">
        <v>1</v>
      </c>
      <c r="I394" s="70"/>
      <c r="J394" s="49" t="n">
        <v>2125</v>
      </c>
      <c r="L394" s="126"/>
      <c r="M394" s="50" t="n">
        <f aca="false">H394+I394+J394+K394+L394</f>
        <v>2126</v>
      </c>
      <c r="N394" s="57" t="n">
        <f aca="false">L394</f>
        <v>0</v>
      </c>
    </row>
    <row r="395" s="129" customFormat="true" ht="25.5" hidden="false" customHeight="true" outlineLevel="0" collapsed="false">
      <c r="A395" s="53" t="s">
        <v>75</v>
      </c>
      <c r="B395" s="63" t="s">
        <v>49</v>
      </c>
      <c r="C395" s="64" t="s">
        <v>199</v>
      </c>
      <c r="D395" s="65" t="s">
        <v>76</v>
      </c>
      <c r="E395" s="64"/>
      <c r="F395" s="49" t="n">
        <f aca="false">F402</f>
        <v>423</v>
      </c>
      <c r="G395" s="50" t="n">
        <f aca="false">G396+G399+G402</f>
        <v>84</v>
      </c>
      <c r="H395" s="49" t="n">
        <f aca="false">H396+H399+H402</f>
        <v>507</v>
      </c>
      <c r="I395" s="50" t="n">
        <f aca="false">I396+I399+I402</f>
        <v>0</v>
      </c>
      <c r="J395" s="49" t="n">
        <f aca="false">J396+J399+J402</f>
        <v>0</v>
      </c>
      <c r="K395" s="51" t="n">
        <f aca="false">K396+K399+K402</f>
        <v>0</v>
      </c>
      <c r="L395" s="49" t="n">
        <f aca="false">L396+L399+L402</f>
        <v>0</v>
      </c>
      <c r="M395" s="50" t="n">
        <f aca="false">M396+M399+M402</f>
        <v>507</v>
      </c>
      <c r="N395" s="49" t="n">
        <f aca="false">N396+N399+N402</f>
        <v>0</v>
      </c>
    </row>
    <row r="396" s="129" customFormat="true" ht="88.5" hidden="false" customHeight="true" outlineLevel="0" collapsed="false">
      <c r="A396" s="53" t="s">
        <v>82</v>
      </c>
      <c r="B396" s="63" t="s">
        <v>49</v>
      </c>
      <c r="C396" s="64" t="s">
        <v>199</v>
      </c>
      <c r="D396" s="65" t="s">
        <v>83</v>
      </c>
      <c r="E396" s="64"/>
      <c r="F396" s="49"/>
      <c r="G396" s="50" t="n">
        <f aca="false">G397</f>
        <v>34</v>
      </c>
      <c r="H396" s="49" t="n">
        <f aca="false">H397</f>
        <v>34</v>
      </c>
      <c r="I396" s="50" t="n">
        <f aca="false">I397</f>
        <v>0</v>
      </c>
      <c r="J396" s="49" t="n">
        <f aca="false">J397</f>
        <v>0</v>
      </c>
      <c r="K396" s="51" t="n">
        <f aca="false">K397</f>
        <v>0</v>
      </c>
      <c r="L396" s="49" t="n">
        <f aca="false">L397</f>
        <v>0</v>
      </c>
      <c r="M396" s="50" t="n">
        <f aca="false">M397</f>
        <v>34</v>
      </c>
      <c r="N396" s="49" t="n">
        <f aca="false">N397</f>
        <v>0</v>
      </c>
    </row>
    <row r="397" s="129" customFormat="true" ht="83.25" hidden="false" customHeight="true" outlineLevel="0" collapsed="false">
      <c r="A397" s="53" t="s">
        <v>84</v>
      </c>
      <c r="B397" s="63" t="s">
        <v>49</v>
      </c>
      <c r="C397" s="64" t="s">
        <v>199</v>
      </c>
      <c r="D397" s="65" t="s">
        <v>85</v>
      </c>
      <c r="E397" s="64"/>
      <c r="F397" s="49"/>
      <c r="G397" s="50" t="n">
        <f aca="false">G398</f>
        <v>34</v>
      </c>
      <c r="H397" s="49" t="n">
        <f aca="false">H398</f>
        <v>34</v>
      </c>
      <c r="I397" s="50" t="n">
        <f aca="false">I398</f>
        <v>0</v>
      </c>
      <c r="J397" s="49" t="n">
        <f aca="false">J398</f>
        <v>0</v>
      </c>
      <c r="K397" s="51" t="n">
        <f aca="false">K398</f>
        <v>0</v>
      </c>
      <c r="L397" s="49" t="n">
        <f aca="false">L398</f>
        <v>0</v>
      </c>
      <c r="M397" s="50" t="n">
        <f aca="false">M398</f>
        <v>34</v>
      </c>
      <c r="N397" s="49" t="n">
        <f aca="false">N398</f>
        <v>0</v>
      </c>
    </row>
    <row r="398" s="129" customFormat="true" ht="86.25" hidden="false" customHeight="true" outlineLevel="0" collapsed="false">
      <c r="A398" s="53" t="s">
        <v>101</v>
      </c>
      <c r="B398" s="63" t="s">
        <v>49</v>
      </c>
      <c r="C398" s="64" t="s">
        <v>199</v>
      </c>
      <c r="D398" s="65" t="s">
        <v>85</v>
      </c>
      <c r="E398" s="64" t="s">
        <v>102</v>
      </c>
      <c r="F398" s="49"/>
      <c r="G398" s="50" t="n">
        <f aca="false">H398-F398</f>
        <v>34</v>
      </c>
      <c r="H398" s="49" t="n">
        <v>34</v>
      </c>
      <c r="I398" s="51"/>
      <c r="J398" s="49"/>
      <c r="L398" s="126"/>
      <c r="M398" s="50" t="n">
        <f aca="false">H398+I398+J398+K398+L398</f>
        <v>34</v>
      </c>
      <c r="N398" s="57" t="n">
        <f aca="false">L398</f>
        <v>0</v>
      </c>
    </row>
    <row r="399" s="129" customFormat="true" ht="70.5" hidden="false" customHeight="true" outlineLevel="0" collapsed="false">
      <c r="A399" s="53" t="s">
        <v>86</v>
      </c>
      <c r="B399" s="63" t="s">
        <v>49</v>
      </c>
      <c r="C399" s="64" t="s">
        <v>199</v>
      </c>
      <c r="D399" s="65" t="s">
        <v>87</v>
      </c>
      <c r="E399" s="64"/>
      <c r="F399" s="49"/>
      <c r="G399" s="50" t="n">
        <f aca="false">G400</f>
        <v>50</v>
      </c>
      <c r="H399" s="49" t="n">
        <f aca="false">H400</f>
        <v>50</v>
      </c>
      <c r="I399" s="50" t="n">
        <f aca="false">I400</f>
        <v>0</v>
      </c>
      <c r="J399" s="49" t="n">
        <f aca="false">J400</f>
        <v>0</v>
      </c>
      <c r="K399" s="51" t="n">
        <f aca="false">K400</f>
        <v>0</v>
      </c>
      <c r="L399" s="49" t="n">
        <f aca="false">L400</f>
        <v>0</v>
      </c>
      <c r="M399" s="50" t="n">
        <f aca="false">M400</f>
        <v>50</v>
      </c>
      <c r="N399" s="49" t="n">
        <f aca="false">N400</f>
        <v>0</v>
      </c>
    </row>
    <row r="400" s="129" customFormat="true" ht="70.5" hidden="false" customHeight="true" outlineLevel="0" collapsed="false">
      <c r="A400" s="53" t="s">
        <v>88</v>
      </c>
      <c r="B400" s="63" t="s">
        <v>49</v>
      </c>
      <c r="C400" s="64" t="s">
        <v>199</v>
      </c>
      <c r="D400" s="65" t="s">
        <v>89</v>
      </c>
      <c r="E400" s="64"/>
      <c r="F400" s="49"/>
      <c r="G400" s="50" t="n">
        <f aca="false">G401</f>
        <v>50</v>
      </c>
      <c r="H400" s="49" t="n">
        <f aca="false">H401</f>
        <v>50</v>
      </c>
      <c r="I400" s="50" t="n">
        <f aca="false">I401</f>
        <v>0</v>
      </c>
      <c r="J400" s="49" t="n">
        <f aca="false">J401</f>
        <v>0</v>
      </c>
      <c r="K400" s="51" t="n">
        <f aca="false">K401</f>
        <v>0</v>
      </c>
      <c r="L400" s="49" t="n">
        <f aca="false">L401</f>
        <v>0</v>
      </c>
      <c r="M400" s="50" t="n">
        <f aca="false">M401</f>
        <v>50</v>
      </c>
      <c r="N400" s="49" t="n">
        <f aca="false">N401</f>
        <v>0</v>
      </c>
    </row>
    <row r="401" s="129" customFormat="true" ht="86.25" hidden="false" customHeight="true" outlineLevel="0" collapsed="false">
      <c r="A401" s="53" t="s">
        <v>101</v>
      </c>
      <c r="B401" s="63" t="s">
        <v>49</v>
      </c>
      <c r="C401" s="64" t="s">
        <v>199</v>
      </c>
      <c r="D401" s="65" t="s">
        <v>89</v>
      </c>
      <c r="E401" s="64" t="s">
        <v>102</v>
      </c>
      <c r="F401" s="49"/>
      <c r="G401" s="50" t="n">
        <f aca="false">H401-F401</f>
        <v>50</v>
      </c>
      <c r="H401" s="49" t="n">
        <v>50</v>
      </c>
      <c r="I401" s="51"/>
      <c r="J401" s="49"/>
      <c r="L401" s="126"/>
      <c r="M401" s="50" t="n">
        <f aca="false">H401+I401+J401+K401+L401</f>
        <v>50</v>
      </c>
      <c r="N401" s="57" t="n">
        <f aca="false">L401</f>
        <v>0</v>
      </c>
    </row>
    <row r="402" s="129" customFormat="true" ht="50.25" hidden="false" customHeight="true" outlineLevel="0" collapsed="false">
      <c r="A402" s="53" t="s">
        <v>90</v>
      </c>
      <c r="B402" s="63" t="s">
        <v>49</v>
      </c>
      <c r="C402" s="64" t="s">
        <v>199</v>
      </c>
      <c r="D402" s="65" t="s">
        <v>91</v>
      </c>
      <c r="E402" s="64"/>
      <c r="F402" s="49" t="n">
        <f aca="false">F403</f>
        <v>423</v>
      </c>
      <c r="G402" s="50" t="n">
        <f aca="false">G403</f>
        <v>0</v>
      </c>
      <c r="H402" s="49" t="n">
        <f aca="false">H403</f>
        <v>423</v>
      </c>
      <c r="I402" s="50" t="n">
        <f aca="false">I403</f>
        <v>0</v>
      </c>
      <c r="J402" s="49" t="n">
        <f aca="false">J403</f>
        <v>0</v>
      </c>
      <c r="K402" s="51" t="n">
        <f aca="false">K403</f>
        <v>0</v>
      </c>
      <c r="L402" s="49" t="n">
        <f aca="false">L403</f>
        <v>0</v>
      </c>
      <c r="M402" s="50" t="n">
        <f aca="false">M403</f>
        <v>423</v>
      </c>
      <c r="N402" s="49" t="n">
        <f aca="false">N403</f>
        <v>0</v>
      </c>
    </row>
    <row r="403" s="129" customFormat="true" ht="86.25" hidden="false" customHeight="true" outlineLevel="0" collapsed="false">
      <c r="A403" s="53" t="s">
        <v>101</v>
      </c>
      <c r="B403" s="63" t="s">
        <v>49</v>
      </c>
      <c r="C403" s="64" t="s">
        <v>199</v>
      </c>
      <c r="D403" s="65" t="s">
        <v>91</v>
      </c>
      <c r="E403" s="64" t="s">
        <v>102</v>
      </c>
      <c r="F403" s="49" t="n">
        <v>423</v>
      </c>
      <c r="G403" s="50" t="n">
        <f aca="false">H403-F403</f>
        <v>0</v>
      </c>
      <c r="H403" s="57" t="n">
        <v>423</v>
      </c>
      <c r="I403" s="70"/>
      <c r="J403" s="57"/>
      <c r="L403" s="126"/>
      <c r="M403" s="50" t="n">
        <f aca="false">H403+I403+J403+K403+L403</f>
        <v>423</v>
      </c>
      <c r="N403" s="57" t="n">
        <f aca="false">L403</f>
        <v>0</v>
      </c>
    </row>
    <row r="404" s="129" customFormat="true" ht="18" hidden="false" customHeight="true" outlineLevel="0" collapsed="false">
      <c r="A404" s="53"/>
      <c r="B404" s="63"/>
      <c r="C404" s="64"/>
      <c r="D404" s="65"/>
      <c r="E404" s="64"/>
      <c r="F404" s="126"/>
      <c r="G404" s="127"/>
      <c r="H404" s="126"/>
      <c r="I404" s="128"/>
      <c r="J404" s="126"/>
      <c r="L404" s="126"/>
      <c r="M404" s="127"/>
      <c r="N404" s="126"/>
    </row>
    <row r="405" s="129" customFormat="true" ht="37.5" hidden="false" customHeight="false" outlineLevel="0" collapsed="false">
      <c r="A405" s="38" t="s">
        <v>332</v>
      </c>
      <c r="B405" s="39" t="s">
        <v>49</v>
      </c>
      <c r="C405" s="40" t="s">
        <v>119</v>
      </c>
      <c r="D405" s="59"/>
      <c r="E405" s="40"/>
      <c r="F405" s="60" t="n">
        <f aca="false">F406</f>
        <v>44523</v>
      </c>
      <c r="G405" s="61" t="n">
        <f aca="false">G406+G413</f>
        <v>4581</v>
      </c>
      <c r="H405" s="60" t="n">
        <f aca="false">H406+H413</f>
        <v>49104</v>
      </c>
      <c r="I405" s="61" t="n">
        <f aca="false">I406+I410+I413</f>
        <v>0</v>
      </c>
      <c r="J405" s="61" t="n">
        <f aca="false">J406+J410+J413</f>
        <v>0</v>
      </c>
      <c r="K405" s="61" t="n">
        <f aca="false">K406+K410+K413</f>
        <v>0</v>
      </c>
      <c r="L405" s="61" t="n">
        <f aca="false">L406+L410+L413</f>
        <v>0</v>
      </c>
      <c r="M405" s="61" t="n">
        <f aca="false">M406+M410+M413</f>
        <v>49104</v>
      </c>
      <c r="N405" s="60" t="n">
        <f aca="false">N406+N410+N413</f>
        <v>0</v>
      </c>
    </row>
    <row r="406" s="129" customFormat="true" ht="20.25" hidden="false" customHeight="true" outlineLevel="0" collapsed="false">
      <c r="A406" s="53" t="s">
        <v>333</v>
      </c>
      <c r="B406" s="63" t="s">
        <v>49</v>
      </c>
      <c r="C406" s="64" t="s">
        <v>119</v>
      </c>
      <c r="D406" s="65" t="s">
        <v>334</v>
      </c>
      <c r="E406" s="64"/>
      <c r="F406" s="66" t="n">
        <f aca="false">F407+F408+F409</f>
        <v>44523</v>
      </c>
      <c r="G406" s="67" t="n">
        <f aca="false">G407+G408+G409</f>
        <v>-42806</v>
      </c>
      <c r="H406" s="66" t="n">
        <f aca="false">H407+H408+H409</f>
        <v>1717</v>
      </c>
      <c r="I406" s="67" t="n">
        <f aca="false">I407+I408+I409</f>
        <v>0</v>
      </c>
      <c r="J406" s="66" t="n">
        <f aca="false">J407+J408+J409</f>
        <v>0</v>
      </c>
      <c r="K406" s="68" t="n">
        <f aca="false">K407+K408+K409</f>
        <v>0</v>
      </c>
      <c r="L406" s="66" t="n">
        <f aca="false">L407+L408+L409</f>
        <v>0</v>
      </c>
      <c r="M406" s="67" t="n">
        <f aca="false">M407+M408+M409</f>
        <v>1717</v>
      </c>
      <c r="N406" s="66" t="n">
        <f aca="false">N407+N408+N409</f>
        <v>0</v>
      </c>
    </row>
    <row r="407" s="129" customFormat="true" ht="34.5" hidden="true" customHeight="true" outlineLevel="0" collapsed="false">
      <c r="A407" s="53" t="s">
        <v>280</v>
      </c>
      <c r="B407" s="63" t="s">
        <v>49</v>
      </c>
      <c r="C407" s="64" t="s">
        <v>119</v>
      </c>
      <c r="D407" s="65" t="s">
        <v>334</v>
      </c>
      <c r="E407" s="64" t="s">
        <v>100</v>
      </c>
      <c r="F407" s="126"/>
      <c r="G407" s="127"/>
      <c r="H407" s="126"/>
      <c r="I407" s="128"/>
      <c r="J407" s="126"/>
      <c r="L407" s="126"/>
      <c r="M407" s="127"/>
      <c r="N407" s="126"/>
    </row>
    <row r="408" s="130" customFormat="true" ht="89.25" hidden="true" customHeight="true" outlineLevel="0" collapsed="false">
      <c r="A408" s="53" t="s">
        <v>67</v>
      </c>
      <c r="B408" s="82" t="s">
        <v>49</v>
      </c>
      <c r="C408" s="83" t="s">
        <v>119</v>
      </c>
      <c r="D408" s="84" t="s">
        <v>334</v>
      </c>
      <c r="E408" s="83" t="s">
        <v>68</v>
      </c>
      <c r="F408" s="85" t="n">
        <v>42302</v>
      </c>
      <c r="G408" s="86" t="n">
        <f aca="false">H408-F408</f>
        <v>-42302</v>
      </c>
      <c r="H408" s="91"/>
      <c r="I408" s="92"/>
      <c r="J408" s="91"/>
      <c r="L408" s="131"/>
      <c r="M408" s="132"/>
      <c r="N408" s="131"/>
    </row>
    <row r="409" s="129" customFormat="true" ht="87.75" hidden="false" customHeight="true" outlineLevel="0" collapsed="false">
      <c r="A409" s="53" t="s">
        <v>101</v>
      </c>
      <c r="B409" s="63" t="s">
        <v>49</v>
      </c>
      <c r="C409" s="64" t="s">
        <v>119</v>
      </c>
      <c r="D409" s="65" t="s">
        <v>334</v>
      </c>
      <c r="E409" s="64" t="s">
        <v>102</v>
      </c>
      <c r="F409" s="49" t="n">
        <v>2221</v>
      </c>
      <c r="G409" s="50" t="n">
        <f aca="false">H409-F409</f>
        <v>-504</v>
      </c>
      <c r="H409" s="49" t="n">
        <v>1717</v>
      </c>
      <c r="I409" s="51"/>
      <c r="J409" s="49"/>
      <c r="L409" s="126"/>
      <c r="M409" s="50" t="n">
        <f aca="false">H409+I409+J409+K409+L409</f>
        <v>1717</v>
      </c>
      <c r="N409" s="57" t="n">
        <f aca="false">L409</f>
        <v>0</v>
      </c>
    </row>
    <row r="410" s="130" customFormat="true" ht="20.25" hidden="true" customHeight="true" outlineLevel="0" collapsed="false">
      <c r="A410" s="53" t="s">
        <v>317</v>
      </c>
      <c r="B410" s="82" t="s">
        <v>49</v>
      </c>
      <c r="C410" s="83" t="s">
        <v>119</v>
      </c>
      <c r="D410" s="84" t="s">
        <v>318</v>
      </c>
      <c r="E410" s="83"/>
      <c r="F410" s="85"/>
      <c r="G410" s="86"/>
      <c r="H410" s="85"/>
      <c r="I410" s="87" t="n">
        <f aca="false">I411</f>
        <v>0</v>
      </c>
      <c r="J410" s="85" t="n">
        <f aca="false">J411</f>
        <v>0</v>
      </c>
      <c r="K410" s="130" t="n">
        <f aca="false">K411</f>
        <v>0</v>
      </c>
      <c r="L410" s="85" t="n">
        <f aca="false">L411</f>
        <v>0</v>
      </c>
      <c r="M410" s="86" t="n">
        <f aca="false">M411</f>
        <v>0</v>
      </c>
      <c r="N410" s="90" t="n">
        <f aca="false">N411</f>
        <v>0</v>
      </c>
    </row>
    <row r="411" s="130" customFormat="true" ht="35.25" hidden="true" customHeight="true" outlineLevel="0" collapsed="false">
      <c r="A411" s="53" t="s">
        <v>319</v>
      </c>
      <c r="B411" s="82" t="s">
        <v>49</v>
      </c>
      <c r="C411" s="83" t="s">
        <v>119</v>
      </c>
      <c r="D411" s="84" t="s">
        <v>320</v>
      </c>
      <c r="E411" s="83"/>
      <c r="F411" s="85"/>
      <c r="G411" s="86"/>
      <c r="H411" s="85"/>
      <c r="I411" s="87" t="n">
        <f aca="false">I412</f>
        <v>0</v>
      </c>
      <c r="J411" s="85" t="n">
        <f aca="false">J412</f>
        <v>0</v>
      </c>
      <c r="K411" s="130" t="n">
        <f aca="false">K412</f>
        <v>0</v>
      </c>
      <c r="L411" s="85" t="n">
        <f aca="false">L412</f>
        <v>0</v>
      </c>
      <c r="M411" s="86" t="n">
        <f aca="false">M412</f>
        <v>0</v>
      </c>
      <c r="N411" s="90" t="n">
        <f aca="false">N412</f>
        <v>0</v>
      </c>
    </row>
    <row r="412" s="130" customFormat="true" ht="87.75" hidden="true" customHeight="true" outlineLevel="0" collapsed="false">
      <c r="A412" s="53" t="s">
        <v>67</v>
      </c>
      <c r="B412" s="82" t="s">
        <v>49</v>
      </c>
      <c r="C412" s="83" t="s">
        <v>119</v>
      </c>
      <c r="D412" s="84" t="s">
        <v>320</v>
      </c>
      <c r="E412" s="83" t="s">
        <v>68</v>
      </c>
      <c r="F412" s="85"/>
      <c r="G412" s="86"/>
      <c r="H412" s="85"/>
      <c r="I412" s="87"/>
      <c r="J412" s="85"/>
      <c r="L412" s="85"/>
      <c r="M412" s="86" t="n">
        <f aca="false">H412+I412+J412+K412+L412</f>
        <v>0</v>
      </c>
      <c r="N412" s="90" t="n">
        <f aca="false">L412</f>
        <v>0</v>
      </c>
    </row>
    <row r="413" s="129" customFormat="true" ht="21" hidden="false" customHeight="true" outlineLevel="0" collapsed="false">
      <c r="A413" s="53" t="s">
        <v>75</v>
      </c>
      <c r="B413" s="63" t="s">
        <v>49</v>
      </c>
      <c r="C413" s="64" t="s">
        <v>119</v>
      </c>
      <c r="D413" s="65" t="s">
        <v>335</v>
      </c>
      <c r="E413" s="64"/>
      <c r="F413" s="49"/>
      <c r="G413" s="50" t="n">
        <f aca="false">G414</f>
        <v>47387</v>
      </c>
      <c r="H413" s="49" t="n">
        <f aca="false">H414</f>
        <v>47387</v>
      </c>
      <c r="I413" s="50" t="n">
        <f aca="false">I414</f>
        <v>0</v>
      </c>
      <c r="J413" s="49" t="n">
        <f aca="false">J414</f>
        <v>0</v>
      </c>
      <c r="K413" s="51" t="n">
        <f aca="false">K414</f>
        <v>0</v>
      </c>
      <c r="L413" s="49" t="n">
        <f aca="false">L414</f>
        <v>0</v>
      </c>
      <c r="M413" s="50" t="n">
        <f aca="false">M414</f>
        <v>47387</v>
      </c>
      <c r="N413" s="49" t="n">
        <f aca="false">N414</f>
        <v>0</v>
      </c>
    </row>
    <row r="414" s="129" customFormat="true" ht="36" hidden="false" customHeight="true" outlineLevel="0" collapsed="false">
      <c r="A414" s="53" t="s">
        <v>325</v>
      </c>
      <c r="B414" s="63" t="s">
        <v>49</v>
      </c>
      <c r="C414" s="64" t="s">
        <v>119</v>
      </c>
      <c r="D414" s="65" t="s">
        <v>326</v>
      </c>
      <c r="E414" s="64"/>
      <c r="F414" s="49"/>
      <c r="G414" s="50" t="n">
        <f aca="false">G415</f>
        <v>47387</v>
      </c>
      <c r="H414" s="49" t="n">
        <f aca="false">H415</f>
        <v>47387</v>
      </c>
      <c r="I414" s="50" t="n">
        <f aca="false">I415</f>
        <v>0</v>
      </c>
      <c r="J414" s="49" t="n">
        <f aca="false">J415</f>
        <v>0</v>
      </c>
      <c r="K414" s="51" t="n">
        <f aca="false">K415</f>
        <v>0</v>
      </c>
      <c r="L414" s="49" t="n">
        <f aca="false">L415</f>
        <v>0</v>
      </c>
      <c r="M414" s="50" t="n">
        <f aca="false">M415</f>
        <v>47387</v>
      </c>
      <c r="N414" s="49" t="n">
        <f aca="false">N415</f>
        <v>0</v>
      </c>
    </row>
    <row r="415" s="129" customFormat="true" ht="106.5" hidden="false" customHeight="true" outlineLevel="0" collapsed="false">
      <c r="A415" s="53" t="s">
        <v>336</v>
      </c>
      <c r="B415" s="63" t="s">
        <v>49</v>
      </c>
      <c r="C415" s="64" t="s">
        <v>119</v>
      </c>
      <c r="D415" s="65" t="s">
        <v>337</v>
      </c>
      <c r="E415" s="64"/>
      <c r="F415" s="49"/>
      <c r="G415" s="50" t="n">
        <f aca="false">G416+G417</f>
        <v>47387</v>
      </c>
      <c r="H415" s="49" t="n">
        <f aca="false">H416+H417</f>
        <v>47387</v>
      </c>
      <c r="I415" s="50" t="n">
        <f aca="false">I416+I417</f>
        <v>0</v>
      </c>
      <c r="J415" s="49" t="n">
        <f aca="false">J416+J417</f>
        <v>0</v>
      </c>
      <c r="K415" s="51" t="n">
        <f aca="false">K416+K417</f>
        <v>0</v>
      </c>
      <c r="L415" s="49" t="n">
        <f aca="false">L416+L417</f>
        <v>0</v>
      </c>
      <c r="M415" s="50" t="n">
        <f aca="false">M416+M417</f>
        <v>47387</v>
      </c>
      <c r="N415" s="49" t="n">
        <f aca="false">N416+N417</f>
        <v>0</v>
      </c>
    </row>
    <row r="416" s="129" customFormat="true" ht="87.75" hidden="false" customHeight="true" outlineLevel="0" collapsed="false">
      <c r="A416" s="53" t="s">
        <v>67</v>
      </c>
      <c r="B416" s="63" t="s">
        <v>49</v>
      </c>
      <c r="C416" s="64" t="s">
        <v>119</v>
      </c>
      <c r="D416" s="65" t="s">
        <v>337</v>
      </c>
      <c r="E416" s="64" t="s">
        <v>68</v>
      </c>
      <c r="F416" s="49"/>
      <c r="G416" s="50" t="n">
        <f aca="false">H416-F416</f>
        <v>46979</v>
      </c>
      <c r="H416" s="49" t="n">
        <v>46979</v>
      </c>
      <c r="I416" s="51"/>
      <c r="J416" s="49"/>
      <c r="L416" s="126"/>
      <c r="M416" s="50" t="n">
        <f aca="false">H416+I416+J416+K416+L416</f>
        <v>46979</v>
      </c>
      <c r="N416" s="57" t="n">
        <f aca="false">L416</f>
        <v>0</v>
      </c>
    </row>
    <row r="417" s="129" customFormat="true" ht="87.75" hidden="false" customHeight="true" outlineLevel="0" collapsed="false">
      <c r="A417" s="53" t="s">
        <v>101</v>
      </c>
      <c r="B417" s="63" t="s">
        <v>49</v>
      </c>
      <c r="C417" s="64" t="s">
        <v>119</v>
      </c>
      <c r="D417" s="65" t="s">
        <v>337</v>
      </c>
      <c r="E417" s="64" t="s">
        <v>102</v>
      </c>
      <c r="F417" s="49"/>
      <c r="G417" s="50" t="n">
        <f aca="false">H417-F417</f>
        <v>408</v>
      </c>
      <c r="H417" s="49" t="n">
        <v>408</v>
      </c>
      <c r="I417" s="51"/>
      <c r="J417" s="49"/>
      <c r="L417" s="126"/>
      <c r="M417" s="50" t="n">
        <f aca="false">H417+I417+J417+K417+L417</f>
        <v>408</v>
      </c>
      <c r="N417" s="57" t="n">
        <f aca="false">L417</f>
        <v>0</v>
      </c>
    </row>
    <row r="418" s="129" customFormat="true" ht="16.5" hidden="false" customHeight="false" outlineLevel="0" collapsed="false">
      <c r="A418" s="53"/>
      <c r="B418" s="63"/>
      <c r="C418" s="64"/>
      <c r="D418" s="65"/>
      <c r="E418" s="64"/>
      <c r="F418" s="126"/>
      <c r="G418" s="127"/>
      <c r="H418" s="126"/>
      <c r="I418" s="128"/>
      <c r="J418" s="126"/>
      <c r="L418" s="126"/>
      <c r="M418" s="127"/>
      <c r="N418" s="126"/>
    </row>
    <row r="419" s="129" customFormat="true" ht="40.5" hidden="false" customHeight="true" outlineLevel="0" collapsed="false">
      <c r="A419" s="38" t="s">
        <v>338</v>
      </c>
      <c r="B419" s="39" t="s">
        <v>49</v>
      </c>
      <c r="C419" s="40" t="s">
        <v>49</v>
      </c>
      <c r="D419" s="59"/>
      <c r="E419" s="40"/>
      <c r="F419" s="60" t="n">
        <f aca="false">F426+F420+F428+F445</f>
        <v>42202</v>
      </c>
      <c r="G419" s="61" t="n">
        <f aca="false">G426+G420+G428+G445</f>
        <v>4330</v>
      </c>
      <c r="H419" s="60" t="n">
        <f aca="false">H426+H420+H428+H445</f>
        <v>46532</v>
      </c>
      <c r="I419" s="61" t="n">
        <f aca="false">I426+I420+I428+I445</f>
        <v>0</v>
      </c>
      <c r="J419" s="60" t="n">
        <f aca="false">J426+J420+J428+J445</f>
        <v>0</v>
      </c>
      <c r="K419" s="62" t="n">
        <f aca="false">K426+K420+K428+K445</f>
        <v>0</v>
      </c>
      <c r="L419" s="60" t="n">
        <f aca="false">L426+L420+L428+L445</f>
        <v>0</v>
      </c>
      <c r="M419" s="61" t="n">
        <f aca="false">M426+M420+M428+M445</f>
        <v>46532</v>
      </c>
      <c r="N419" s="60" t="n">
        <f aca="false">N426+N420+N428+N445</f>
        <v>0</v>
      </c>
    </row>
    <row r="420" s="129" customFormat="true" ht="36.75" hidden="false" customHeight="true" outlineLevel="0" collapsed="false">
      <c r="A420" s="53" t="s">
        <v>339</v>
      </c>
      <c r="B420" s="63" t="s">
        <v>49</v>
      </c>
      <c r="C420" s="64" t="s">
        <v>49</v>
      </c>
      <c r="D420" s="65" t="s">
        <v>340</v>
      </c>
      <c r="E420" s="64"/>
      <c r="F420" s="49" t="n">
        <f aca="false">F421+F422+F424+F425</f>
        <v>23968</v>
      </c>
      <c r="G420" s="50" t="n">
        <f aca="false">G421+G422+G424+G425</f>
        <v>-23862</v>
      </c>
      <c r="H420" s="49" t="n">
        <f aca="false">H421+H422+H424+H425</f>
        <v>106</v>
      </c>
      <c r="I420" s="50" t="n">
        <f aca="false">I421+I422+I423+I424+I425</f>
        <v>0</v>
      </c>
      <c r="J420" s="50" t="n">
        <f aca="false">J421+J422+J423+J424+J425</f>
        <v>4000</v>
      </c>
      <c r="K420" s="50" t="n">
        <f aca="false">K421+K422+K423+K424+K425</f>
        <v>0</v>
      </c>
      <c r="L420" s="50" t="n">
        <f aca="false">L421+L422+L423+L424+L425</f>
        <v>0</v>
      </c>
      <c r="M420" s="50" t="n">
        <f aca="false">M421+M422+M423+M424+M425</f>
        <v>4106</v>
      </c>
      <c r="N420" s="49" t="n">
        <f aca="false">N421+N422+N423+N424+N425</f>
        <v>0</v>
      </c>
    </row>
    <row r="421" s="129" customFormat="true" ht="37.5" hidden="true" customHeight="true" outlineLevel="0" collapsed="false">
      <c r="A421" s="53" t="s">
        <v>280</v>
      </c>
      <c r="B421" s="63" t="s">
        <v>49</v>
      </c>
      <c r="C421" s="64" t="s">
        <v>49</v>
      </c>
      <c r="D421" s="65" t="s">
        <v>340</v>
      </c>
      <c r="E421" s="64" t="s">
        <v>100</v>
      </c>
      <c r="F421" s="126"/>
      <c r="G421" s="127"/>
      <c r="H421" s="126"/>
      <c r="I421" s="128"/>
      <c r="J421" s="126"/>
      <c r="L421" s="126"/>
      <c r="M421" s="127"/>
      <c r="N421" s="126"/>
    </row>
    <row r="422" s="129" customFormat="true" ht="82.5" hidden="true" customHeight="false" outlineLevel="0" collapsed="false">
      <c r="A422" s="134" t="s">
        <v>341</v>
      </c>
      <c r="B422" s="63" t="s">
        <v>49</v>
      </c>
      <c r="C422" s="64" t="s">
        <v>49</v>
      </c>
      <c r="D422" s="65" t="s">
        <v>340</v>
      </c>
      <c r="E422" s="64" t="s">
        <v>190</v>
      </c>
      <c r="F422" s="126"/>
      <c r="G422" s="127"/>
      <c r="H422" s="126"/>
      <c r="I422" s="128"/>
      <c r="J422" s="126"/>
      <c r="L422" s="126"/>
      <c r="M422" s="127"/>
      <c r="N422" s="126"/>
    </row>
    <row r="423" s="129" customFormat="true" ht="87.75" hidden="false" customHeight="true" outlineLevel="0" collapsed="false">
      <c r="A423" s="53" t="s">
        <v>303</v>
      </c>
      <c r="B423" s="63" t="s">
        <v>49</v>
      </c>
      <c r="C423" s="64" t="s">
        <v>49</v>
      </c>
      <c r="D423" s="65" t="s">
        <v>340</v>
      </c>
      <c r="E423" s="64" t="s">
        <v>304</v>
      </c>
      <c r="F423" s="126"/>
      <c r="G423" s="127"/>
      <c r="H423" s="126"/>
      <c r="I423" s="128"/>
      <c r="J423" s="49" t="n">
        <v>4000</v>
      </c>
      <c r="L423" s="126"/>
      <c r="M423" s="50" t="n">
        <f aca="false">H423+I423+J423+K423+L423</f>
        <v>4000</v>
      </c>
      <c r="N423" s="57" t="n">
        <f aca="false">L423</f>
        <v>0</v>
      </c>
    </row>
    <row r="424" s="130" customFormat="true" ht="82.5" hidden="true" customHeight="false" outlineLevel="0" collapsed="false">
      <c r="A424" s="53" t="s">
        <v>67</v>
      </c>
      <c r="B424" s="82" t="s">
        <v>49</v>
      </c>
      <c r="C424" s="83" t="s">
        <v>49</v>
      </c>
      <c r="D424" s="84" t="s">
        <v>340</v>
      </c>
      <c r="E424" s="83" t="s">
        <v>68</v>
      </c>
      <c r="F424" s="85" t="n">
        <v>23895</v>
      </c>
      <c r="G424" s="86" t="n">
        <f aca="false">H424-F424</f>
        <v>-23895</v>
      </c>
      <c r="H424" s="91"/>
      <c r="I424" s="92"/>
      <c r="J424" s="91"/>
      <c r="L424" s="131"/>
      <c r="M424" s="132"/>
      <c r="N424" s="131"/>
    </row>
    <row r="425" s="129" customFormat="true" ht="92.25" hidden="false" customHeight="true" outlineLevel="0" collapsed="false">
      <c r="A425" s="53" t="s">
        <v>101</v>
      </c>
      <c r="B425" s="63" t="s">
        <v>49</v>
      </c>
      <c r="C425" s="64" t="s">
        <v>49</v>
      </c>
      <c r="D425" s="65" t="s">
        <v>340</v>
      </c>
      <c r="E425" s="64" t="s">
        <v>102</v>
      </c>
      <c r="F425" s="49" t="n">
        <v>73</v>
      </c>
      <c r="G425" s="50" t="n">
        <f aca="false">H425-F425</f>
        <v>33</v>
      </c>
      <c r="H425" s="57" t="n">
        <v>106</v>
      </c>
      <c r="I425" s="70"/>
      <c r="J425" s="57"/>
      <c r="L425" s="126"/>
      <c r="M425" s="50" t="n">
        <f aca="false">H425+I425+J425+K425+L425</f>
        <v>106</v>
      </c>
      <c r="N425" s="57" t="n">
        <f aca="false">L425</f>
        <v>0</v>
      </c>
    </row>
    <row r="426" s="129" customFormat="true" ht="33.75" hidden="false" customHeight="true" outlineLevel="0" collapsed="false">
      <c r="A426" s="53" t="s">
        <v>342</v>
      </c>
      <c r="B426" s="63" t="s">
        <v>49</v>
      </c>
      <c r="C426" s="64" t="s">
        <v>49</v>
      </c>
      <c r="D426" s="65" t="s">
        <v>343</v>
      </c>
      <c r="E426" s="64"/>
      <c r="F426" s="66" t="n">
        <f aca="false">F427+F444</f>
        <v>9344</v>
      </c>
      <c r="G426" s="67" t="n">
        <f aca="false">G427+G444</f>
        <v>0</v>
      </c>
      <c r="H426" s="66" t="n">
        <f aca="false">H427+H444</f>
        <v>9344</v>
      </c>
      <c r="I426" s="67" t="n">
        <f aca="false">I427+I444</f>
        <v>0</v>
      </c>
      <c r="J426" s="66" t="n">
        <f aca="false">J427+J444</f>
        <v>0</v>
      </c>
      <c r="K426" s="68" t="n">
        <f aca="false">K427+K444</f>
        <v>0</v>
      </c>
      <c r="L426" s="66" t="n">
        <f aca="false">L427+L444</f>
        <v>0</v>
      </c>
      <c r="M426" s="67" t="n">
        <f aca="false">M427+M444</f>
        <v>9344</v>
      </c>
      <c r="N426" s="66" t="n">
        <f aca="false">N427+N444</f>
        <v>0</v>
      </c>
    </row>
    <row r="427" s="129" customFormat="true" ht="50.25" hidden="true" customHeight="true" outlineLevel="0" collapsed="false">
      <c r="A427" s="53" t="s">
        <v>52</v>
      </c>
      <c r="B427" s="63" t="s">
        <v>49</v>
      </c>
      <c r="C427" s="64" t="s">
        <v>49</v>
      </c>
      <c r="D427" s="65" t="s">
        <v>343</v>
      </c>
      <c r="E427" s="64" t="s">
        <v>53</v>
      </c>
      <c r="F427" s="126"/>
      <c r="G427" s="127"/>
      <c r="H427" s="126"/>
      <c r="I427" s="128"/>
      <c r="J427" s="126"/>
      <c r="L427" s="126"/>
      <c r="M427" s="127"/>
      <c r="N427" s="126"/>
    </row>
    <row r="428" s="129" customFormat="true" ht="33" hidden="true" customHeight="true" outlineLevel="0" collapsed="false">
      <c r="A428" s="53" t="s">
        <v>75</v>
      </c>
      <c r="B428" s="63" t="s">
        <v>49</v>
      </c>
      <c r="C428" s="64" t="s">
        <v>49</v>
      </c>
      <c r="D428" s="65" t="s">
        <v>76</v>
      </c>
      <c r="E428" s="64"/>
      <c r="F428" s="126"/>
      <c r="G428" s="127"/>
      <c r="H428" s="126"/>
      <c r="I428" s="128"/>
      <c r="J428" s="126"/>
      <c r="L428" s="126"/>
      <c r="M428" s="127"/>
      <c r="N428" s="126"/>
    </row>
    <row r="429" s="129" customFormat="true" ht="66" hidden="true" customHeight="true" outlineLevel="0" collapsed="false">
      <c r="A429" s="53" t="s">
        <v>52</v>
      </c>
      <c r="B429" s="63" t="s">
        <v>49</v>
      </c>
      <c r="C429" s="64" t="s">
        <v>49</v>
      </c>
      <c r="D429" s="65" t="s">
        <v>76</v>
      </c>
      <c r="E429" s="64" t="s">
        <v>53</v>
      </c>
      <c r="F429" s="126"/>
      <c r="G429" s="127"/>
      <c r="H429" s="126"/>
      <c r="I429" s="128"/>
      <c r="J429" s="126"/>
      <c r="L429" s="126"/>
      <c r="M429" s="127"/>
      <c r="N429" s="126"/>
    </row>
    <row r="430" s="129" customFormat="true" ht="66" hidden="true" customHeight="true" outlineLevel="0" collapsed="false">
      <c r="A430" s="53" t="s">
        <v>344</v>
      </c>
      <c r="B430" s="63" t="s">
        <v>49</v>
      </c>
      <c r="C430" s="64" t="s">
        <v>49</v>
      </c>
      <c r="D430" s="65" t="s">
        <v>345</v>
      </c>
      <c r="E430" s="64"/>
      <c r="F430" s="126"/>
      <c r="G430" s="127"/>
      <c r="H430" s="126"/>
      <c r="I430" s="128"/>
      <c r="J430" s="126"/>
      <c r="L430" s="126"/>
      <c r="M430" s="127"/>
      <c r="N430" s="126"/>
    </row>
    <row r="431" s="129" customFormat="true" ht="82.5" hidden="true" customHeight="true" outlineLevel="0" collapsed="false">
      <c r="A431" s="53" t="s">
        <v>346</v>
      </c>
      <c r="B431" s="63" t="s">
        <v>49</v>
      </c>
      <c r="C431" s="64" t="s">
        <v>49</v>
      </c>
      <c r="D431" s="65" t="s">
        <v>345</v>
      </c>
      <c r="E431" s="64" t="s">
        <v>190</v>
      </c>
      <c r="F431" s="126"/>
      <c r="G431" s="127"/>
      <c r="H431" s="126"/>
      <c r="I431" s="128"/>
      <c r="J431" s="126"/>
      <c r="L431" s="126"/>
      <c r="M431" s="127"/>
      <c r="N431" s="126"/>
    </row>
    <row r="432" s="129" customFormat="true" ht="66" hidden="true" customHeight="true" outlineLevel="0" collapsed="false">
      <c r="A432" s="134" t="s">
        <v>347</v>
      </c>
      <c r="B432" s="63" t="s">
        <v>49</v>
      </c>
      <c r="C432" s="64" t="s">
        <v>49</v>
      </c>
      <c r="D432" s="65" t="s">
        <v>78</v>
      </c>
      <c r="E432" s="64"/>
      <c r="F432" s="126"/>
      <c r="G432" s="127"/>
      <c r="H432" s="126"/>
      <c r="I432" s="128"/>
      <c r="J432" s="126"/>
      <c r="L432" s="126"/>
      <c r="M432" s="127"/>
      <c r="N432" s="126"/>
    </row>
    <row r="433" s="129" customFormat="true" ht="99" hidden="true" customHeight="true" outlineLevel="0" collapsed="false">
      <c r="A433" s="134" t="s">
        <v>348</v>
      </c>
      <c r="B433" s="63" t="s">
        <v>49</v>
      </c>
      <c r="C433" s="64" t="s">
        <v>49</v>
      </c>
      <c r="D433" s="65" t="s">
        <v>80</v>
      </c>
      <c r="E433" s="64"/>
      <c r="F433" s="126"/>
      <c r="G433" s="127"/>
      <c r="H433" s="126"/>
      <c r="I433" s="128"/>
      <c r="J433" s="126"/>
      <c r="L433" s="126"/>
      <c r="M433" s="127"/>
      <c r="N433" s="126"/>
    </row>
    <row r="434" s="37" customFormat="true" ht="82.5" hidden="true" customHeight="true" outlineLevel="0" collapsed="false">
      <c r="A434" s="53" t="s">
        <v>346</v>
      </c>
      <c r="B434" s="63" t="s">
        <v>49</v>
      </c>
      <c r="C434" s="64" t="s">
        <v>49</v>
      </c>
      <c r="D434" s="65" t="s">
        <v>80</v>
      </c>
      <c r="E434" s="64" t="s">
        <v>190</v>
      </c>
      <c r="F434" s="34"/>
      <c r="G434" s="35"/>
      <c r="H434" s="34"/>
      <c r="I434" s="36"/>
      <c r="J434" s="34"/>
      <c r="L434" s="34"/>
      <c r="M434" s="35"/>
      <c r="N434" s="34"/>
    </row>
    <row r="435" s="129" customFormat="true" ht="82.5" hidden="true" customHeight="true" outlineLevel="0" collapsed="false">
      <c r="A435" s="134" t="s">
        <v>349</v>
      </c>
      <c r="B435" s="63" t="s">
        <v>49</v>
      </c>
      <c r="C435" s="64" t="s">
        <v>49</v>
      </c>
      <c r="D435" s="65" t="s">
        <v>81</v>
      </c>
      <c r="E435" s="64"/>
      <c r="F435" s="126"/>
      <c r="G435" s="127"/>
      <c r="H435" s="126"/>
      <c r="I435" s="128"/>
      <c r="J435" s="126"/>
      <c r="L435" s="126"/>
      <c r="M435" s="127"/>
      <c r="N435" s="126"/>
    </row>
    <row r="436" s="129" customFormat="true" ht="66" hidden="true" customHeight="true" outlineLevel="0" collapsed="false">
      <c r="A436" s="53" t="s">
        <v>52</v>
      </c>
      <c r="B436" s="63" t="s">
        <v>49</v>
      </c>
      <c r="C436" s="64" t="s">
        <v>49</v>
      </c>
      <c r="D436" s="65" t="s">
        <v>81</v>
      </c>
      <c r="E436" s="64" t="s">
        <v>53</v>
      </c>
      <c r="F436" s="126"/>
      <c r="G436" s="127"/>
      <c r="H436" s="126"/>
      <c r="I436" s="128"/>
      <c r="J436" s="126"/>
      <c r="L436" s="126"/>
      <c r="M436" s="127"/>
      <c r="N436" s="126"/>
    </row>
    <row r="437" s="129" customFormat="true" ht="49.5" hidden="true" customHeight="true" outlineLevel="0" collapsed="false">
      <c r="A437" s="53" t="s">
        <v>350</v>
      </c>
      <c r="B437" s="63" t="s">
        <v>49</v>
      </c>
      <c r="C437" s="64" t="s">
        <v>49</v>
      </c>
      <c r="D437" s="65" t="s">
        <v>351</v>
      </c>
      <c r="E437" s="64"/>
      <c r="F437" s="126"/>
      <c r="G437" s="127"/>
      <c r="H437" s="126"/>
      <c r="I437" s="128"/>
      <c r="J437" s="126"/>
      <c r="L437" s="126"/>
      <c r="M437" s="127"/>
      <c r="N437" s="126"/>
    </row>
    <row r="438" s="129" customFormat="true" ht="66" hidden="true" customHeight="true" outlineLevel="0" collapsed="false">
      <c r="A438" s="53" t="s">
        <v>52</v>
      </c>
      <c r="B438" s="63" t="s">
        <v>49</v>
      </c>
      <c r="C438" s="64" t="s">
        <v>49</v>
      </c>
      <c r="D438" s="65" t="s">
        <v>351</v>
      </c>
      <c r="E438" s="64" t="s">
        <v>53</v>
      </c>
      <c r="F438" s="126"/>
      <c r="G438" s="127"/>
      <c r="H438" s="126"/>
      <c r="I438" s="128"/>
      <c r="J438" s="126"/>
      <c r="L438" s="126"/>
      <c r="M438" s="127"/>
      <c r="N438" s="126"/>
    </row>
    <row r="439" s="129" customFormat="true" ht="99" hidden="true" customHeight="true" outlineLevel="0" collapsed="false">
      <c r="A439" s="53" t="s">
        <v>352</v>
      </c>
      <c r="B439" s="63" t="s">
        <v>49</v>
      </c>
      <c r="C439" s="64" t="s">
        <v>49</v>
      </c>
      <c r="D439" s="65" t="s">
        <v>353</v>
      </c>
      <c r="E439" s="64"/>
      <c r="F439" s="126"/>
      <c r="G439" s="127"/>
      <c r="H439" s="126"/>
      <c r="I439" s="128"/>
      <c r="J439" s="126"/>
      <c r="L439" s="126"/>
      <c r="M439" s="127"/>
      <c r="N439" s="126"/>
    </row>
    <row r="440" s="129" customFormat="true" ht="82.5" hidden="true" customHeight="true" outlineLevel="0" collapsed="false">
      <c r="A440" s="134" t="s">
        <v>71</v>
      </c>
      <c r="B440" s="63" t="s">
        <v>49</v>
      </c>
      <c r="C440" s="64" t="s">
        <v>49</v>
      </c>
      <c r="D440" s="65" t="s">
        <v>353</v>
      </c>
      <c r="E440" s="64" t="s">
        <v>72</v>
      </c>
      <c r="F440" s="126"/>
      <c r="G440" s="127"/>
      <c r="H440" s="126"/>
      <c r="I440" s="128"/>
      <c r="J440" s="126"/>
      <c r="L440" s="126"/>
      <c r="M440" s="127"/>
      <c r="N440" s="126"/>
    </row>
    <row r="441" s="129" customFormat="true" ht="33" hidden="true" customHeight="true" outlineLevel="0" collapsed="false">
      <c r="A441" s="53" t="s">
        <v>222</v>
      </c>
      <c r="B441" s="63" t="s">
        <v>49</v>
      </c>
      <c r="C441" s="64" t="s">
        <v>49</v>
      </c>
      <c r="D441" s="65" t="s">
        <v>83</v>
      </c>
      <c r="E441" s="64"/>
      <c r="F441" s="126"/>
      <c r="G441" s="127"/>
      <c r="H441" s="126"/>
      <c r="I441" s="128"/>
      <c r="J441" s="126"/>
      <c r="L441" s="126"/>
      <c r="M441" s="127"/>
      <c r="N441" s="126"/>
    </row>
    <row r="442" s="129" customFormat="true" ht="49.5" hidden="true" customHeight="true" outlineLevel="0" collapsed="false">
      <c r="A442" s="53" t="s">
        <v>354</v>
      </c>
      <c r="B442" s="63" t="s">
        <v>49</v>
      </c>
      <c r="C442" s="64" t="s">
        <v>49</v>
      </c>
      <c r="D442" s="65" t="s">
        <v>85</v>
      </c>
      <c r="E442" s="64"/>
      <c r="F442" s="126"/>
      <c r="G442" s="127"/>
      <c r="H442" s="126"/>
      <c r="I442" s="128"/>
      <c r="J442" s="126"/>
      <c r="L442" s="126"/>
      <c r="M442" s="127"/>
      <c r="N442" s="126"/>
    </row>
    <row r="443" s="129" customFormat="true" ht="66" hidden="true" customHeight="true" outlineLevel="0" collapsed="false">
      <c r="A443" s="53" t="s">
        <v>52</v>
      </c>
      <c r="B443" s="63" t="s">
        <v>49</v>
      </c>
      <c r="C443" s="64" t="s">
        <v>49</v>
      </c>
      <c r="D443" s="65" t="s">
        <v>85</v>
      </c>
      <c r="E443" s="64" t="s">
        <v>53</v>
      </c>
      <c r="F443" s="126"/>
      <c r="G443" s="127"/>
      <c r="H443" s="126"/>
      <c r="I443" s="128"/>
      <c r="J443" s="126"/>
      <c r="L443" s="126"/>
      <c r="M443" s="127"/>
      <c r="N443" s="126"/>
    </row>
    <row r="444" s="129" customFormat="true" ht="84" hidden="false" customHeight="true" outlineLevel="0" collapsed="false">
      <c r="A444" s="53" t="s">
        <v>67</v>
      </c>
      <c r="B444" s="63" t="s">
        <v>49</v>
      </c>
      <c r="C444" s="64" t="s">
        <v>49</v>
      </c>
      <c r="D444" s="65" t="s">
        <v>343</v>
      </c>
      <c r="E444" s="64" t="s">
        <v>68</v>
      </c>
      <c r="F444" s="49" t="n">
        <v>9344</v>
      </c>
      <c r="G444" s="50" t="n">
        <f aca="false">H444-F444</f>
        <v>0</v>
      </c>
      <c r="H444" s="49" t="n">
        <v>9344</v>
      </c>
      <c r="I444" s="51"/>
      <c r="J444" s="49"/>
      <c r="L444" s="126"/>
      <c r="M444" s="50" t="n">
        <f aca="false">H444+I444+J444+K444+L444</f>
        <v>9344</v>
      </c>
      <c r="N444" s="57" t="n">
        <f aca="false">L444</f>
        <v>0</v>
      </c>
    </row>
    <row r="445" s="129" customFormat="true" ht="31.5" hidden="false" customHeight="true" outlineLevel="0" collapsed="false">
      <c r="A445" s="53" t="s">
        <v>75</v>
      </c>
      <c r="B445" s="63" t="s">
        <v>49</v>
      </c>
      <c r="C445" s="64" t="s">
        <v>49</v>
      </c>
      <c r="D445" s="65" t="s">
        <v>76</v>
      </c>
      <c r="E445" s="64"/>
      <c r="F445" s="49" t="n">
        <f aca="false">F446+F454+F458</f>
        <v>8890</v>
      </c>
      <c r="G445" s="50" t="n">
        <f aca="false">G446+G454+G458</f>
        <v>28192</v>
      </c>
      <c r="H445" s="49" t="n">
        <f aca="false">H446+H454+H458</f>
        <v>37082</v>
      </c>
      <c r="I445" s="50" t="n">
        <f aca="false">I446+I454+I458</f>
        <v>0</v>
      </c>
      <c r="J445" s="49" t="n">
        <f aca="false">J446+J454+J458</f>
        <v>-4000</v>
      </c>
      <c r="K445" s="51" t="n">
        <f aca="false">K446+K454+K458</f>
        <v>0</v>
      </c>
      <c r="L445" s="49" t="n">
        <f aca="false">L446+L454+L458</f>
        <v>0</v>
      </c>
      <c r="M445" s="50" t="n">
        <f aca="false">M446+M454+M458</f>
        <v>33082</v>
      </c>
      <c r="N445" s="49" t="n">
        <f aca="false">N446+N454+N458</f>
        <v>0</v>
      </c>
    </row>
    <row r="446" s="129" customFormat="true" ht="61.5" hidden="false" customHeight="true" outlineLevel="0" collapsed="false">
      <c r="A446" s="53" t="s">
        <v>77</v>
      </c>
      <c r="B446" s="63" t="s">
        <v>49</v>
      </c>
      <c r="C446" s="64" t="s">
        <v>49</v>
      </c>
      <c r="D446" s="65" t="s">
        <v>78</v>
      </c>
      <c r="E446" s="64"/>
      <c r="F446" s="49" t="n">
        <f aca="false">F447+F449</f>
        <v>4000</v>
      </c>
      <c r="G446" s="50" t="n">
        <f aca="false">G447+G449</f>
        <v>28192</v>
      </c>
      <c r="H446" s="49" t="n">
        <f aca="false">H447+H449</f>
        <v>32192</v>
      </c>
      <c r="I446" s="50" t="n">
        <f aca="false">I447+I449</f>
        <v>0</v>
      </c>
      <c r="J446" s="49" t="n">
        <f aca="false">J447+J449</f>
        <v>-4000</v>
      </c>
      <c r="K446" s="51" t="n">
        <f aca="false">K447+K449</f>
        <v>0</v>
      </c>
      <c r="L446" s="49" t="n">
        <f aca="false">L447+L449</f>
        <v>0</v>
      </c>
      <c r="M446" s="50" t="n">
        <f aca="false">M447+M449</f>
        <v>28192</v>
      </c>
      <c r="N446" s="49" t="n">
        <f aca="false">N447+N449</f>
        <v>0</v>
      </c>
    </row>
    <row r="447" s="130" customFormat="true" ht="168.75" hidden="true" customHeight="true" outlineLevel="0" collapsed="false">
      <c r="A447" s="135" t="s">
        <v>355</v>
      </c>
      <c r="B447" s="82" t="s">
        <v>49</v>
      </c>
      <c r="C447" s="83" t="s">
        <v>49</v>
      </c>
      <c r="D447" s="84" t="s">
        <v>80</v>
      </c>
      <c r="E447" s="83"/>
      <c r="F447" s="85" t="n">
        <f aca="false">F448</f>
        <v>4000</v>
      </c>
      <c r="G447" s="86" t="n">
        <f aca="false">G448</f>
        <v>-4000</v>
      </c>
      <c r="H447" s="85" t="n">
        <f aca="false">H448</f>
        <v>0</v>
      </c>
      <c r="I447" s="86" t="n">
        <f aca="false">I448</f>
        <v>0</v>
      </c>
      <c r="J447" s="85" t="n">
        <f aca="false">J448</f>
        <v>0</v>
      </c>
      <c r="K447" s="87" t="n">
        <f aca="false">K448</f>
        <v>0</v>
      </c>
      <c r="L447" s="85" t="n">
        <f aca="false">L448</f>
        <v>0</v>
      </c>
      <c r="M447" s="86" t="n">
        <f aca="false">M448</f>
        <v>0</v>
      </c>
      <c r="N447" s="85" t="n">
        <f aca="false">N448</f>
        <v>0</v>
      </c>
    </row>
    <row r="448" s="130" customFormat="true" ht="89.25" hidden="true" customHeight="true" outlineLevel="0" collapsed="false">
      <c r="A448" s="134" t="s">
        <v>189</v>
      </c>
      <c r="B448" s="82" t="s">
        <v>49</v>
      </c>
      <c r="C448" s="83" t="s">
        <v>49</v>
      </c>
      <c r="D448" s="84" t="s">
        <v>80</v>
      </c>
      <c r="E448" s="83" t="s">
        <v>190</v>
      </c>
      <c r="F448" s="85" t="n">
        <v>4000</v>
      </c>
      <c r="G448" s="86" t="n">
        <f aca="false">H448-F448</f>
        <v>-4000</v>
      </c>
      <c r="H448" s="85"/>
      <c r="I448" s="87"/>
      <c r="J448" s="85"/>
      <c r="L448" s="131"/>
      <c r="M448" s="132"/>
      <c r="N448" s="131"/>
    </row>
    <row r="449" s="129" customFormat="true" ht="66" hidden="false" customHeight="false" outlineLevel="0" collapsed="false">
      <c r="A449" s="53" t="s">
        <v>79</v>
      </c>
      <c r="B449" s="63" t="s">
        <v>49</v>
      </c>
      <c r="C449" s="64" t="s">
        <v>49</v>
      </c>
      <c r="D449" s="65" t="s">
        <v>80</v>
      </c>
      <c r="E449" s="64"/>
      <c r="F449" s="49" t="n">
        <f aca="false">F450</f>
        <v>0</v>
      </c>
      <c r="G449" s="50" t="n">
        <f aca="false">G450+G452+G453</f>
        <v>32192</v>
      </c>
      <c r="H449" s="49" t="n">
        <f aca="false">H450+H452+H453</f>
        <v>32192</v>
      </c>
      <c r="I449" s="50" t="n">
        <f aca="false">I450+I451+I452+I453</f>
        <v>0</v>
      </c>
      <c r="J449" s="50" t="n">
        <f aca="false">J450+J451+J452+J453</f>
        <v>-4000</v>
      </c>
      <c r="K449" s="50" t="n">
        <f aca="false">K450+K451+K452+K453</f>
        <v>0</v>
      </c>
      <c r="L449" s="50" t="n">
        <f aca="false">L450+L451+L452+L453</f>
        <v>0</v>
      </c>
      <c r="M449" s="50" t="n">
        <f aca="false">M450+M451+M452+M453</f>
        <v>28192</v>
      </c>
      <c r="N449" s="49" t="n">
        <f aca="false">N450+N451+N452+N453</f>
        <v>0</v>
      </c>
    </row>
    <row r="450" s="130" customFormat="true" ht="82.5" hidden="true" customHeight="false" outlineLevel="0" collapsed="false">
      <c r="A450" s="134" t="s">
        <v>189</v>
      </c>
      <c r="B450" s="82" t="s">
        <v>49</v>
      </c>
      <c r="C450" s="83" t="s">
        <v>49</v>
      </c>
      <c r="D450" s="84" t="s">
        <v>80</v>
      </c>
      <c r="E450" s="83" t="s">
        <v>190</v>
      </c>
      <c r="F450" s="85"/>
      <c r="G450" s="86" t="n">
        <f aca="false">H450-F450</f>
        <v>4000</v>
      </c>
      <c r="H450" s="85" t="n">
        <v>4000</v>
      </c>
      <c r="I450" s="87"/>
      <c r="J450" s="85" t="n">
        <v>-4000</v>
      </c>
      <c r="L450" s="131"/>
      <c r="M450" s="86" t="n">
        <f aca="false">H450+I450+J450+K450+L450</f>
        <v>0</v>
      </c>
      <c r="N450" s="90" t="n">
        <f aca="false">L450</f>
        <v>0</v>
      </c>
    </row>
    <row r="451" s="129" customFormat="true" ht="82.5" hidden="true" customHeight="false" outlineLevel="0" collapsed="false">
      <c r="A451" s="53" t="s">
        <v>303</v>
      </c>
      <c r="B451" s="63" t="s">
        <v>49</v>
      </c>
      <c r="C451" s="64" t="s">
        <v>49</v>
      </c>
      <c r="D451" s="65" t="s">
        <v>80</v>
      </c>
      <c r="E451" s="64" t="s">
        <v>304</v>
      </c>
      <c r="F451" s="49"/>
      <c r="G451" s="50"/>
      <c r="H451" s="49"/>
      <c r="I451" s="51"/>
      <c r="J451" s="49"/>
      <c r="L451" s="126"/>
      <c r="M451" s="50" t="n">
        <f aca="false">H451+I451+J451+K451+L451</f>
        <v>0</v>
      </c>
      <c r="N451" s="57" t="n">
        <f aca="false">L451</f>
        <v>0</v>
      </c>
    </row>
    <row r="452" s="129" customFormat="true" ht="93" hidden="false" customHeight="true" outlineLevel="0" collapsed="false">
      <c r="A452" s="53" t="s">
        <v>67</v>
      </c>
      <c r="B452" s="63" t="s">
        <v>49</v>
      </c>
      <c r="C452" s="64" t="s">
        <v>49</v>
      </c>
      <c r="D452" s="65" t="s">
        <v>80</v>
      </c>
      <c r="E452" s="64" t="s">
        <v>68</v>
      </c>
      <c r="F452" s="49"/>
      <c r="G452" s="50" t="n">
        <f aca="false">H452-F452</f>
        <v>27672</v>
      </c>
      <c r="H452" s="49" t="n">
        <v>27672</v>
      </c>
      <c r="I452" s="51"/>
      <c r="J452" s="49"/>
      <c r="L452" s="126"/>
      <c r="M452" s="50" t="n">
        <f aca="false">H452+I452+J452+K452+L452</f>
        <v>27672</v>
      </c>
      <c r="N452" s="57" t="n">
        <f aca="false">L452</f>
        <v>0</v>
      </c>
    </row>
    <row r="453" s="129" customFormat="true" ht="102.75" hidden="false" customHeight="true" outlineLevel="0" collapsed="false">
      <c r="A453" s="53" t="s">
        <v>101</v>
      </c>
      <c r="B453" s="63" t="s">
        <v>49</v>
      </c>
      <c r="C453" s="64" t="s">
        <v>49</v>
      </c>
      <c r="D453" s="65" t="s">
        <v>80</v>
      </c>
      <c r="E453" s="64" t="s">
        <v>102</v>
      </c>
      <c r="F453" s="49"/>
      <c r="G453" s="50" t="n">
        <f aca="false">H453-F453</f>
        <v>520</v>
      </c>
      <c r="H453" s="49" t="n">
        <v>520</v>
      </c>
      <c r="I453" s="51"/>
      <c r="J453" s="49"/>
      <c r="L453" s="126"/>
      <c r="M453" s="50" t="n">
        <f aca="false">H453+I453+J453+K453+L453</f>
        <v>520</v>
      </c>
      <c r="N453" s="57" t="n">
        <f aca="false">L453</f>
        <v>0</v>
      </c>
    </row>
    <row r="454" s="129" customFormat="true" ht="82.5" hidden="true" customHeight="false" outlineLevel="0" collapsed="false">
      <c r="A454" s="53" t="s">
        <v>82</v>
      </c>
      <c r="B454" s="63" t="s">
        <v>49</v>
      </c>
      <c r="C454" s="64" t="s">
        <v>49</v>
      </c>
      <c r="D454" s="65" t="s">
        <v>83</v>
      </c>
      <c r="E454" s="64"/>
      <c r="F454" s="49" t="n">
        <f aca="false">F455</f>
        <v>0</v>
      </c>
      <c r="G454" s="127"/>
      <c r="H454" s="126"/>
      <c r="I454" s="128"/>
      <c r="J454" s="126"/>
      <c r="L454" s="126"/>
      <c r="M454" s="127"/>
      <c r="N454" s="126"/>
    </row>
    <row r="455" s="129" customFormat="true" ht="82.5" hidden="true" customHeight="false" outlineLevel="0" collapsed="false">
      <c r="A455" s="53" t="s">
        <v>84</v>
      </c>
      <c r="B455" s="63" t="s">
        <v>49</v>
      </c>
      <c r="C455" s="64" t="s">
        <v>49</v>
      </c>
      <c r="D455" s="65" t="s">
        <v>85</v>
      </c>
      <c r="E455" s="64"/>
      <c r="F455" s="49" t="n">
        <f aca="false">F456+F457</f>
        <v>0</v>
      </c>
      <c r="G455" s="127"/>
      <c r="H455" s="126"/>
      <c r="I455" s="128"/>
      <c r="J455" s="126"/>
      <c r="L455" s="126"/>
      <c r="M455" s="127"/>
      <c r="N455" s="126"/>
    </row>
    <row r="456" s="129" customFormat="true" ht="82.5" hidden="true" customHeight="false" outlineLevel="0" collapsed="false">
      <c r="A456" s="53" t="s">
        <v>356</v>
      </c>
      <c r="B456" s="63" t="s">
        <v>49</v>
      </c>
      <c r="C456" s="64" t="s">
        <v>49</v>
      </c>
      <c r="D456" s="65" t="s">
        <v>85</v>
      </c>
      <c r="E456" s="64" t="s">
        <v>304</v>
      </c>
      <c r="F456" s="49"/>
      <c r="G456" s="127"/>
      <c r="H456" s="126"/>
      <c r="I456" s="128"/>
      <c r="J456" s="126"/>
      <c r="L456" s="126"/>
      <c r="M456" s="127"/>
      <c r="N456" s="126"/>
    </row>
    <row r="457" s="129" customFormat="true" ht="99" hidden="true" customHeight="false" outlineLevel="0" collapsed="false">
      <c r="A457" s="53" t="s">
        <v>111</v>
      </c>
      <c r="B457" s="63" t="s">
        <v>49</v>
      </c>
      <c r="C457" s="64" t="s">
        <v>49</v>
      </c>
      <c r="D457" s="65" t="s">
        <v>85</v>
      </c>
      <c r="E457" s="64" t="s">
        <v>102</v>
      </c>
      <c r="F457" s="49"/>
      <c r="G457" s="127"/>
      <c r="H457" s="126"/>
      <c r="I457" s="128"/>
      <c r="J457" s="126"/>
      <c r="L457" s="126"/>
      <c r="M457" s="127"/>
      <c r="N457" s="126"/>
    </row>
    <row r="458" s="129" customFormat="true" ht="66.75" hidden="false" customHeight="true" outlineLevel="0" collapsed="false">
      <c r="A458" s="53" t="s">
        <v>357</v>
      </c>
      <c r="B458" s="63" t="s">
        <v>49</v>
      </c>
      <c r="C458" s="64" t="s">
        <v>49</v>
      </c>
      <c r="D458" s="65" t="s">
        <v>351</v>
      </c>
      <c r="E458" s="64"/>
      <c r="F458" s="49" t="n">
        <f aca="false">F459+F461</f>
        <v>4890</v>
      </c>
      <c r="G458" s="49" t="n">
        <f aca="false">G459+G461</f>
        <v>0</v>
      </c>
      <c r="H458" s="49" t="n">
        <f aca="false">H459+H461</f>
        <v>4890</v>
      </c>
      <c r="I458" s="50" t="n">
        <f aca="false">I459+I461</f>
        <v>0</v>
      </c>
      <c r="J458" s="49" t="n">
        <f aca="false">J459+J461</f>
        <v>0</v>
      </c>
      <c r="K458" s="51" t="n">
        <f aca="false">K459+K461</f>
        <v>0</v>
      </c>
      <c r="L458" s="49" t="n">
        <f aca="false">L459+L461</f>
        <v>0</v>
      </c>
      <c r="M458" s="50" t="n">
        <f aca="false">M459+M461</f>
        <v>4890</v>
      </c>
      <c r="N458" s="49" t="n">
        <f aca="false">N459+N461</f>
        <v>0</v>
      </c>
    </row>
    <row r="459" s="130" customFormat="true" ht="99" hidden="true" customHeight="false" outlineLevel="0" collapsed="false">
      <c r="A459" s="53" t="s">
        <v>352</v>
      </c>
      <c r="B459" s="82" t="s">
        <v>49</v>
      </c>
      <c r="C459" s="83" t="s">
        <v>49</v>
      </c>
      <c r="D459" s="84" t="s">
        <v>353</v>
      </c>
      <c r="E459" s="83"/>
      <c r="F459" s="85" t="n">
        <f aca="false">F460</f>
        <v>4890</v>
      </c>
      <c r="G459" s="85" t="n">
        <f aca="false">G460</f>
        <v>-4890</v>
      </c>
      <c r="H459" s="85" t="n">
        <f aca="false">H460</f>
        <v>0</v>
      </c>
      <c r="I459" s="86" t="n">
        <f aca="false">I460</f>
        <v>0</v>
      </c>
      <c r="J459" s="85" t="n">
        <f aca="false">J460</f>
        <v>0</v>
      </c>
      <c r="K459" s="87" t="n">
        <f aca="false">K460</f>
        <v>0</v>
      </c>
      <c r="L459" s="85" t="n">
        <f aca="false">L460</f>
        <v>0</v>
      </c>
      <c r="M459" s="86" t="n">
        <f aca="false">M460</f>
        <v>0</v>
      </c>
      <c r="N459" s="85" t="n">
        <f aca="false">N460</f>
        <v>0</v>
      </c>
    </row>
    <row r="460" s="130" customFormat="true" ht="82.5" hidden="true" customHeight="false" outlineLevel="0" collapsed="false">
      <c r="A460" s="134" t="s">
        <v>71</v>
      </c>
      <c r="B460" s="82" t="s">
        <v>49</v>
      </c>
      <c r="C460" s="83" t="s">
        <v>49</v>
      </c>
      <c r="D460" s="84" t="s">
        <v>353</v>
      </c>
      <c r="E460" s="83" t="s">
        <v>72</v>
      </c>
      <c r="F460" s="85" t="n">
        <v>4890</v>
      </c>
      <c r="G460" s="86" t="n">
        <f aca="false">H460-F460</f>
        <v>-4890</v>
      </c>
      <c r="H460" s="85"/>
      <c r="I460" s="87"/>
      <c r="J460" s="85"/>
      <c r="L460" s="131"/>
      <c r="M460" s="132"/>
      <c r="N460" s="131"/>
    </row>
    <row r="461" s="129" customFormat="true" ht="69" hidden="false" customHeight="true" outlineLevel="0" collapsed="false">
      <c r="A461" s="53" t="s">
        <v>358</v>
      </c>
      <c r="B461" s="63" t="s">
        <v>49</v>
      </c>
      <c r="C461" s="64" t="s">
        <v>49</v>
      </c>
      <c r="D461" s="65" t="s">
        <v>353</v>
      </c>
      <c r="E461" s="64"/>
      <c r="F461" s="49" t="n">
        <f aca="false">F462</f>
        <v>0</v>
      </c>
      <c r="G461" s="49" t="n">
        <f aca="false">G462</f>
        <v>4890</v>
      </c>
      <c r="H461" s="49" t="n">
        <f aca="false">H462</f>
        <v>4890</v>
      </c>
      <c r="I461" s="50" t="n">
        <f aca="false">I462</f>
        <v>0</v>
      </c>
      <c r="J461" s="49" t="n">
        <f aca="false">J462</f>
        <v>0</v>
      </c>
      <c r="K461" s="51" t="n">
        <f aca="false">K462</f>
        <v>0</v>
      </c>
      <c r="L461" s="49" t="n">
        <f aca="false">L462</f>
        <v>0</v>
      </c>
      <c r="M461" s="50" t="n">
        <f aca="false">M462</f>
        <v>4890</v>
      </c>
      <c r="N461" s="49" t="n">
        <f aca="false">N462</f>
        <v>0</v>
      </c>
    </row>
    <row r="462" s="129" customFormat="true" ht="85.5" hidden="false" customHeight="true" outlineLevel="0" collapsed="false">
      <c r="A462" s="134" t="s">
        <v>71</v>
      </c>
      <c r="B462" s="63" t="s">
        <v>49</v>
      </c>
      <c r="C462" s="64" t="s">
        <v>49</v>
      </c>
      <c r="D462" s="65" t="s">
        <v>353</v>
      </c>
      <c r="E462" s="64" t="s">
        <v>72</v>
      </c>
      <c r="F462" s="49"/>
      <c r="G462" s="50" t="n">
        <f aca="false">H462-F462</f>
        <v>4890</v>
      </c>
      <c r="H462" s="49" t="n">
        <v>4890</v>
      </c>
      <c r="I462" s="51"/>
      <c r="J462" s="49"/>
      <c r="L462" s="126"/>
      <c r="M462" s="50" t="n">
        <f aca="false">H462+I462+J462+K462+L462</f>
        <v>4890</v>
      </c>
      <c r="N462" s="57" t="n">
        <f aca="false">L462</f>
        <v>0</v>
      </c>
    </row>
    <row r="463" s="129" customFormat="true" ht="16.5" hidden="false" customHeight="false" outlineLevel="0" collapsed="false">
      <c r="A463" s="53"/>
      <c r="B463" s="63"/>
      <c r="C463" s="64"/>
      <c r="D463" s="65"/>
      <c r="E463" s="64"/>
      <c r="F463" s="49"/>
      <c r="G463" s="127"/>
      <c r="H463" s="126"/>
      <c r="I463" s="128"/>
      <c r="J463" s="126"/>
      <c r="L463" s="126"/>
      <c r="M463" s="127"/>
      <c r="N463" s="126"/>
    </row>
    <row r="464" s="129" customFormat="true" ht="21" hidden="false" customHeight="true" outlineLevel="0" collapsed="false">
      <c r="A464" s="38" t="s">
        <v>359</v>
      </c>
      <c r="B464" s="39" t="s">
        <v>49</v>
      </c>
      <c r="C464" s="40" t="s">
        <v>104</v>
      </c>
      <c r="D464" s="176"/>
      <c r="E464" s="147"/>
      <c r="F464" s="42" t="n">
        <f aca="false">F474+F465+F482+F486</f>
        <v>600423</v>
      </c>
      <c r="G464" s="43" t="n">
        <f aca="false">G474+G465+G482+G486</f>
        <v>61774</v>
      </c>
      <c r="H464" s="42" t="n">
        <f aca="false">H474+H465+H482+H486</f>
        <v>662197</v>
      </c>
      <c r="I464" s="43" t="n">
        <f aca="false">I474+I465+I482+I486</f>
        <v>0</v>
      </c>
      <c r="J464" s="42" t="n">
        <f aca="false">J474+J465+J482+J486</f>
        <v>-3150</v>
      </c>
      <c r="K464" s="44" t="n">
        <f aca="false">K474+K465+K482+K486</f>
        <v>0</v>
      </c>
      <c r="L464" s="42" t="n">
        <f aca="false">L474+L465+L482+L486</f>
        <v>0</v>
      </c>
      <c r="M464" s="43" t="n">
        <f aca="false">M474+M465+M482+M486</f>
        <v>659047</v>
      </c>
      <c r="N464" s="42" t="n">
        <f aca="false">N474+N465+N482+N486</f>
        <v>0</v>
      </c>
    </row>
    <row r="465" s="129" customFormat="true" ht="33" hidden="false" customHeight="true" outlineLevel="0" collapsed="false">
      <c r="A465" s="53" t="s">
        <v>360</v>
      </c>
      <c r="B465" s="63" t="s">
        <v>49</v>
      </c>
      <c r="C465" s="64" t="s">
        <v>104</v>
      </c>
      <c r="D465" s="65" t="s">
        <v>361</v>
      </c>
      <c r="E465" s="64"/>
      <c r="F465" s="66" t="n">
        <f aca="false">F466+F467+F472</f>
        <v>73393</v>
      </c>
      <c r="G465" s="67" t="n">
        <f aca="false">G466+G467+G472+G469</f>
        <v>-745</v>
      </c>
      <c r="H465" s="66" t="n">
        <f aca="false">H466+H467+H472+H469</f>
        <v>72648</v>
      </c>
      <c r="I465" s="67" t="n">
        <f aca="false">I466+I467+I472+I469</f>
        <v>0</v>
      </c>
      <c r="J465" s="66" t="n">
        <f aca="false">J466+J467+J472+J469</f>
        <v>-1264</v>
      </c>
      <c r="K465" s="68" t="n">
        <f aca="false">K466+K467+K472+K469</f>
        <v>0</v>
      </c>
      <c r="L465" s="66" t="n">
        <f aca="false">L466+L467+L472+L469</f>
        <v>0</v>
      </c>
      <c r="M465" s="67" t="n">
        <f aca="false">M466+M467+M472+M469</f>
        <v>71384</v>
      </c>
      <c r="N465" s="66" t="n">
        <f aca="false">N466+N467+N472+N469</f>
        <v>0</v>
      </c>
    </row>
    <row r="466" s="129" customFormat="true" ht="38.25" hidden="true" customHeight="true" outlineLevel="0" collapsed="false">
      <c r="A466" s="53" t="s">
        <v>280</v>
      </c>
      <c r="B466" s="63" t="s">
        <v>49</v>
      </c>
      <c r="C466" s="64" t="s">
        <v>104</v>
      </c>
      <c r="D466" s="65" t="s">
        <v>361</v>
      </c>
      <c r="E466" s="64" t="s">
        <v>100</v>
      </c>
      <c r="F466" s="126"/>
      <c r="G466" s="127"/>
      <c r="H466" s="126"/>
      <c r="I466" s="128"/>
      <c r="J466" s="126"/>
      <c r="L466" s="126"/>
      <c r="M466" s="127"/>
      <c r="N466" s="126"/>
    </row>
    <row r="467" s="130" customFormat="true" ht="117" hidden="true" customHeight="true" outlineLevel="0" collapsed="false">
      <c r="A467" s="133" t="s">
        <v>362</v>
      </c>
      <c r="B467" s="82" t="s">
        <v>49</v>
      </c>
      <c r="C467" s="83" t="s">
        <v>104</v>
      </c>
      <c r="D467" s="84" t="s">
        <v>363</v>
      </c>
      <c r="E467" s="83"/>
      <c r="F467" s="85" t="n">
        <f aca="false">F468</f>
        <v>73165</v>
      </c>
      <c r="G467" s="86" t="n">
        <f aca="false">G468</f>
        <v>-73165</v>
      </c>
      <c r="H467" s="85" t="n">
        <f aca="false">H468</f>
        <v>0</v>
      </c>
      <c r="I467" s="86" t="n">
        <f aca="false">I468</f>
        <v>0</v>
      </c>
      <c r="J467" s="85" t="n">
        <f aca="false">J468</f>
        <v>0</v>
      </c>
      <c r="K467" s="87" t="n">
        <f aca="false">K468</f>
        <v>0</v>
      </c>
      <c r="L467" s="85" t="n">
        <f aca="false">L468</f>
        <v>0</v>
      </c>
      <c r="M467" s="86" t="n">
        <f aca="false">M468</f>
        <v>0</v>
      </c>
      <c r="N467" s="85" t="n">
        <f aca="false">N468</f>
        <v>0</v>
      </c>
    </row>
    <row r="468" s="130" customFormat="true" ht="85.5" hidden="true" customHeight="true" outlineLevel="0" collapsed="false">
      <c r="A468" s="134" t="s">
        <v>189</v>
      </c>
      <c r="B468" s="82" t="s">
        <v>49</v>
      </c>
      <c r="C468" s="83" t="s">
        <v>104</v>
      </c>
      <c r="D468" s="84" t="s">
        <v>363</v>
      </c>
      <c r="E468" s="83" t="s">
        <v>190</v>
      </c>
      <c r="F468" s="85" t="n">
        <v>73165</v>
      </c>
      <c r="G468" s="86" t="n">
        <f aca="false">H468-F468</f>
        <v>-73165</v>
      </c>
      <c r="H468" s="91"/>
      <c r="I468" s="92"/>
      <c r="J468" s="91"/>
      <c r="L468" s="131"/>
      <c r="M468" s="132"/>
      <c r="N468" s="131"/>
    </row>
    <row r="469" s="129" customFormat="true" ht="90.75" hidden="false" customHeight="true" outlineLevel="0" collapsed="false">
      <c r="A469" s="135" t="s">
        <v>364</v>
      </c>
      <c r="B469" s="63" t="s">
        <v>49</v>
      </c>
      <c r="C469" s="64" t="s">
        <v>104</v>
      </c>
      <c r="D469" s="65" t="s">
        <v>363</v>
      </c>
      <c r="E469" s="64"/>
      <c r="F469" s="49"/>
      <c r="G469" s="50" t="n">
        <f aca="false">G470+G471</f>
        <v>72648</v>
      </c>
      <c r="H469" s="49" t="n">
        <f aca="false">H470+H471</f>
        <v>72648</v>
      </c>
      <c r="I469" s="50" t="n">
        <f aca="false">I470+I471</f>
        <v>0</v>
      </c>
      <c r="J469" s="49" t="n">
        <f aca="false">J470+J471</f>
        <v>-1264</v>
      </c>
      <c r="K469" s="51" t="n">
        <f aca="false">K470+K471</f>
        <v>0</v>
      </c>
      <c r="L469" s="49" t="n">
        <f aca="false">L470+L471</f>
        <v>0</v>
      </c>
      <c r="M469" s="50" t="n">
        <f aca="false">M470+M471</f>
        <v>71384</v>
      </c>
      <c r="N469" s="49" t="n">
        <f aca="false">N470+N471</f>
        <v>0</v>
      </c>
    </row>
    <row r="470" s="129" customFormat="true" ht="91.5" hidden="false" customHeight="true" outlineLevel="0" collapsed="false">
      <c r="A470" s="134" t="s">
        <v>189</v>
      </c>
      <c r="B470" s="63" t="s">
        <v>49</v>
      </c>
      <c r="C470" s="64" t="s">
        <v>104</v>
      </c>
      <c r="D470" s="65" t="s">
        <v>363</v>
      </c>
      <c r="E470" s="64" t="s">
        <v>190</v>
      </c>
      <c r="F470" s="49"/>
      <c r="G470" s="50" t="n">
        <f aca="false">H470-F470</f>
        <v>72414</v>
      </c>
      <c r="H470" s="49" t="n">
        <v>72414</v>
      </c>
      <c r="I470" s="51"/>
      <c r="J470" s="49" t="n">
        <v>-1264</v>
      </c>
      <c r="L470" s="126"/>
      <c r="M470" s="50" t="n">
        <f aca="false">H470+I470+J470+K470+L470</f>
        <v>71150</v>
      </c>
      <c r="N470" s="57" t="n">
        <f aca="false">L470</f>
        <v>0</v>
      </c>
    </row>
    <row r="471" s="129" customFormat="true" ht="95.25" hidden="false" customHeight="true" outlineLevel="0" collapsed="false">
      <c r="A471" s="53" t="s">
        <v>303</v>
      </c>
      <c r="B471" s="63" t="s">
        <v>49</v>
      </c>
      <c r="C471" s="64" t="s">
        <v>104</v>
      </c>
      <c r="D471" s="65" t="s">
        <v>363</v>
      </c>
      <c r="E471" s="64" t="s">
        <v>304</v>
      </c>
      <c r="F471" s="49"/>
      <c r="G471" s="50" t="n">
        <f aca="false">H471-F471</f>
        <v>234</v>
      </c>
      <c r="H471" s="49" t="n">
        <v>234</v>
      </c>
      <c r="I471" s="51"/>
      <c r="J471" s="49"/>
      <c r="L471" s="126"/>
      <c r="M471" s="50" t="n">
        <f aca="false">H471+I471+J471+K471+L471</f>
        <v>234</v>
      </c>
      <c r="N471" s="57" t="n">
        <f aca="false">L471</f>
        <v>0</v>
      </c>
    </row>
    <row r="472" s="130" customFormat="true" ht="83.25" hidden="true" customHeight="true" outlineLevel="0" collapsed="false">
      <c r="A472" s="53" t="s">
        <v>365</v>
      </c>
      <c r="B472" s="82" t="s">
        <v>49</v>
      </c>
      <c r="C472" s="83" t="s">
        <v>104</v>
      </c>
      <c r="D472" s="84" t="s">
        <v>366</v>
      </c>
      <c r="E472" s="83"/>
      <c r="F472" s="85" t="n">
        <f aca="false">F473</f>
        <v>228</v>
      </c>
      <c r="G472" s="86" t="n">
        <f aca="false">G473</f>
        <v>-228</v>
      </c>
      <c r="H472" s="85" t="n">
        <f aca="false">H473</f>
        <v>0</v>
      </c>
      <c r="I472" s="86" t="n">
        <f aca="false">I473</f>
        <v>0</v>
      </c>
      <c r="J472" s="85" t="n">
        <f aca="false">J473</f>
        <v>0</v>
      </c>
      <c r="K472" s="87" t="n">
        <f aca="false">K473</f>
        <v>0</v>
      </c>
      <c r="L472" s="85" t="n">
        <f aca="false">L473</f>
        <v>0</v>
      </c>
      <c r="M472" s="86" t="n">
        <f aca="false">M473</f>
        <v>0</v>
      </c>
      <c r="N472" s="85" t="n">
        <f aca="false">N473</f>
        <v>0</v>
      </c>
    </row>
    <row r="473" s="130" customFormat="true" ht="81.75" hidden="true" customHeight="true" outlineLevel="0" collapsed="false">
      <c r="A473" s="53" t="s">
        <v>303</v>
      </c>
      <c r="B473" s="82" t="s">
        <v>49</v>
      </c>
      <c r="C473" s="83" t="s">
        <v>104</v>
      </c>
      <c r="D473" s="84" t="s">
        <v>366</v>
      </c>
      <c r="E473" s="83" t="s">
        <v>304</v>
      </c>
      <c r="F473" s="85" t="n">
        <v>228</v>
      </c>
      <c r="G473" s="86" t="n">
        <f aca="false">H473-F473</f>
        <v>-228</v>
      </c>
      <c r="H473" s="91"/>
      <c r="I473" s="92"/>
      <c r="J473" s="91"/>
      <c r="L473" s="131"/>
      <c r="M473" s="132"/>
      <c r="N473" s="131"/>
    </row>
    <row r="474" s="37" customFormat="true" ht="20.25" hidden="false" customHeight="true" outlineLevel="0" collapsed="false">
      <c r="A474" s="53" t="s">
        <v>367</v>
      </c>
      <c r="B474" s="63" t="s">
        <v>49</v>
      </c>
      <c r="C474" s="64" t="s">
        <v>104</v>
      </c>
      <c r="D474" s="65" t="s">
        <v>368</v>
      </c>
      <c r="E474" s="64"/>
      <c r="F474" s="49" t="n">
        <f aca="false">F475+F477</f>
        <v>508685</v>
      </c>
      <c r="G474" s="50" t="n">
        <f aca="false">G475+G477+G479</f>
        <v>29731</v>
      </c>
      <c r="H474" s="49" t="n">
        <f aca="false">H475+H477+H479</f>
        <v>538416</v>
      </c>
      <c r="I474" s="50" t="n">
        <f aca="false">I475+I477+I479</f>
        <v>0</v>
      </c>
      <c r="J474" s="49" t="n">
        <f aca="false">J475+J477+J479</f>
        <v>0</v>
      </c>
      <c r="K474" s="51" t="n">
        <f aca="false">K475+K477+K479</f>
        <v>0</v>
      </c>
      <c r="L474" s="49" t="n">
        <f aca="false">L475+L477+L479</f>
        <v>0</v>
      </c>
      <c r="M474" s="50" t="n">
        <f aca="false">M475+M477+M479</f>
        <v>538416</v>
      </c>
      <c r="N474" s="49" t="n">
        <f aca="false">N475+N477+N479</f>
        <v>0</v>
      </c>
    </row>
    <row r="475" s="52" customFormat="true" ht="66" hidden="true" customHeight="true" outlineLevel="0" collapsed="false">
      <c r="A475" s="53" t="s">
        <v>369</v>
      </c>
      <c r="B475" s="63" t="s">
        <v>49</v>
      </c>
      <c r="C475" s="64" t="s">
        <v>104</v>
      </c>
      <c r="D475" s="65" t="s">
        <v>370</v>
      </c>
      <c r="E475" s="64"/>
      <c r="F475" s="76"/>
      <c r="G475" s="112"/>
      <c r="H475" s="76"/>
      <c r="I475" s="113"/>
      <c r="J475" s="76"/>
      <c r="L475" s="76"/>
      <c r="M475" s="112"/>
      <c r="N475" s="76"/>
    </row>
    <row r="476" s="52" customFormat="true" ht="82.5" hidden="true" customHeight="true" outlineLevel="0" collapsed="false">
      <c r="A476" s="53" t="s">
        <v>371</v>
      </c>
      <c r="B476" s="63" t="s">
        <v>49</v>
      </c>
      <c r="C476" s="64" t="s">
        <v>104</v>
      </c>
      <c r="D476" s="65" t="s">
        <v>370</v>
      </c>
      <c r="E476" s="64" t="s">
        <v>72</v>
      </c>
      <c r="F476" s="76"/>
      <c r="G476" s="112"/>
      <c r="H476" s="76"/>
      <c r="I476" s="113"/>
      <c r="J476" s="76"/>
      <c r="L476" s="76"/>
      <c r="M476" s="112"/>
      <c r="N476" s="76"/>
    </row>
    <row r="477" s="55" customFormat="true" ht="73.5" hidden="false" customHeight="true" outlineLevel="0" collapsed="false">
      <c r="A477" s="53" t="s">
        <v>372</v>
      </c>
      <c r="B477" s="63" t="s">
        <v>49</v>
      </c>
      <c r="C477" s="64" t="s">
        <v>104</v>
      </c>
      <c r="D477" s="65" t="s">
        <v>373</v>
      </c>
      <c r="E477" s="64"/>
      <c r="F477" s="49" t="n">
        <f aca="false">F478</f>
        <v>508685</v>
      </c>
      <c r="G477" s="50" t="n">
        <f aca="false">G478</f>
        <v>26094</v>
      </c>
      <c r="H477" s="49" t="n">
        <f aca="false">H478</f>
        <v>534779</v>
      </c>
      <c r="I477" s="50" t="n">
        <f aca="false">I478</f>
        <v>0</v>
      </c>
      <c r="J477" s="49" t="n">
        <f aca="false">J478</f>
        <v>0</v>
      </c>
      <c r="K477" s="51" t="n">
        <f aca="false">K478</f>
        <v>0</v>
      </c>
      <c r="L477" s="49" t="n">
        <f aca="false">L478</f>
        <v>0</v>
      </c>
      <c r="M477" s="50" t="n">
        <f aca="false">M478</f>
        <v>534779</v>
      </c>
      <c r="N477" s="49" t="n">
        <f aca="false">N478</f>
        <v>0</v>
      </c>
    </row>
    <row r="478" s="55" customFormat="true" ht="90" hidden="false" customHeight="true" outlineLevel="0" collapsed="false">
      <c r="A478" s="53" t="s">
        <v>71</v>
      </c>
      <c r="B478" s="63" t="s">
        <v>49</v>
      </c>
      <c r="C478" s="64" t="s">
        <v>104</v>
      </c>
      <c r="D478" s="65" t="s">
        <v>373</v>
      </c>
      <c r="E478" s="64" t="s">
        <v>72</v>
      </c>
      <c r="F478" s="49" t="n">
        <v>508685</v>
      </c>
      <c r="G478" s="50" t="n">
        <f aca="false">H478-F478</f>
        <v>26094</v>
      </c>
      <c r="H478" s="49" t="n">
        <v>534779</v>
      </c>
      <c r="I478" s="51"/>
      <c r="J478" s="49"/>
      <c r="L478" s="56"/>
      <c r="M478" s="50" t="n">
        <f aca="false">H478+I478+J478+K478+L478</f>
        <v>534779</v>
      </c>
      <c r="N478" s="57" t="n">
        <f aca="false">L478</f>
        <v>0</v>
      </c>
    </row>
    <row r="479" s="55" customFormat="true" ht="119.25" hidden="false" customHeight="true" outlineLevel="0" collapsed="false">
      <c r="A479" s="53" t="s">
        <v>374</v>
      </c>
      <c r="B479" s="63" t="s">
        <v>49</v>
      </c>
      <c r="C479" s="64" t="s">
        <v>104</v>
      </c>
      <c r="D479" s="65" t="s">
        <v>375</v>
      </c>
      <c r="E479" s="64"/>
      <c r="F479" s="49"/>
      <c r="G479" s="50" t="n">
        <f aca="false">G480</f>
        <v>3637</v>
      </c>
      <c r="H479" s="49" t="n">
        <f aca="false">H480</f>
        <v>3637</v>
      </c>
      <c r="I479" s="50" t="n">
        <f aca="false">I480+I481</f>
        <v>0</v>
      </c>
      <c r="J479" s="49" t="n">
        <f aca="false">J480+J481</f>
        <v>0</v>
      </c>
      <c r="K479" s="51" t="n">
        <f aca="false">K480+K481</f>
        <v>0</v>
      </c>
      <c r="L479" s="49" t="n">
        <f aca="false">L480+L481</f>
        <v>0</v>
      </c>
      <c r="M479" s="50" t="n">
        <f aca="false">M480+M481</f>
        <v>3637</v>
      </c>
      <c r="N479" s="49" t="n">
        <f aca="false">N480+N481</f>
        <v>0</v>
      </c>
    </row>
    <row r="480" s="102" customFormat="true" ht="92.25" hidden="true" customHeight="true" outlineLevel="0" collapsed="false">
      <c r="A480" s="53" t="s">
        <v>71</v>
      </c>
      <c r="B480" s="82" t="s">
        <v>49</v>
      </c>
      <c r="C480" s="83" t="s">
        <v>104</v>
      </c>
      <c r="D480" s="84" t="s">
        <v>375</v>
      </c>
      <c r="E480" s="83" t="s">
        <v>72</v>
      </c>
      <c r="F480" s="85"/>
      <c r="G480" s="86" t="n">
        <f aca="false">H480-F480</f>
        <v>3637</v>
      </c>
      <c r="H480" s="85" t="n">
        <v>3637</v>
      </c>
      <c r="I480" s="87"/>
      <c r="J480" s="85" t="n">
        <v>-3637</v>
      </c>
      <c r="L480" s="91"/>
      <c r="M480" s="86" t="n">
        <f aca="false">H480+I480+J480+K480+L480</f>
        <v>0</v>
      </c>
      <c r="N480" s="90" t="n">
        <f aca="false">L480</f>
        <v>0</v>
      </c>
    </row>
    <row r="481" s="55" customFormat="true" ht="57.75" hidden="false" customHeight="true" outlineLevel="0" collapsed="false">
      <c r="A481" s="53" t="s">
        <v>73</v>
      </c>
      <c r="B481" s="63" t="s">
        <v>49</v>
      </c>
      <c r="C481" s="64" t="s">
        <v>104</v>
      </c>
      <c r="D481" s="65" t="s">
        <v>375</v>
      </c>
      <c r="E481" s="64" t="s">
        <v>74</v>
      </c>
      <c r="F481" s="49"/>
      <c r="G481" s="50"/>
      <c r="H481" s="49"/>
      <c r="I481" s="51"/>
      <c r="J481" s="49" t="n">
        <v>3637</v>
      </c>
      <c r="L481" s="56"/>
      <c r="M481" s="50" t="n">
        <f aca="false">H481+I481+J481+K481+L481</f>
        <v>3637</v>
      </c>
      <c r="N481" s="57" t="n">
        <f aca="false">L481</f>
        <v>0</v>
      </c>
    </row>
    <row r="482" s="129" customFormat="true" ht="91.5" hidden="false" customHeight="true" outlineLevel="0" collapsed="false">
      <c r="A482" s="53" t="s">
        <v>376</v>
      </c>
      <c r="B482" s="63" t="s">
        <v>49</v>
      </c>
      <c r="C482" s="64" t="s">
        <v>104</v>
      </c>
      <c r="D482" s="65" t="s">
        <v>377</v>
      </c>
      <c r="E482" s="64"/>
      <c r="F482" s="66" t="n">
        <f aca="false">F483+F484+F485</f>
        <v>6691</v>
      </c>
      <c r="G482" s="67" t="n">
        <f aca="false">G483+G484+G485</f>
        <v>1418</v>
      </c>
      <c r="H482" s="66" t="n">
        <f aca="false">H483+H484+H485</f>
        <v>8109</v>
      </c>
      <c r="I482" s="67" t="n">
        <f aca="false">I483+I484+I485</f>
        <v>0</v>
      </c>
      <c r="J482" s="66" t="n">
        <f aca="false">J483+J484+J485</f>
        <v>0</v>
      </c>
      <c r="K482" s="68" t="n">
        <f aca="false">K483+K484+K485</f>
        <v>0</v>
      </c>
      <c r="L482" s="66" t="n">
        <f aca="false">L483+L484+L485</f>
        <v>0</v>
      </c>
      <c r="M482" s="67" t="n">
        <f aca="false">M483+M484+M485</f>
        <v>8109</v>
      </c>
      <c r="N482" s="66" t="n">
        <f aca="false">N483+N484+N485</f>
        <v>0</v>
      </c>
    </row>
    <row r="483" s="129" customFormat="true" ht="33.75" hidden="true" customHeight="true" outlineLevel="0" collapsed="false">
      <c r="A483" s="53" t="s">
        <v>280</v>
      </c>
      <c r="B483" s="63" t="s">
        <v>49</v>
      </c>
      <c r="C483" s="64" t="s">
        <v>104</v>
      </c>
      <c r="D483" s="65" t="s">
        <v>377</v>
      </c>
      <c r="E483" s="64" t="s">
        <v>100</v>
      </c>
      <c r="F483" s="126"/>
      <c r="G483" s="127"/>
      <c r="H483" s="126"/>
      <c r="I483" s="128"/>
      <c r="J483" s="126"/>
      <c r="L483" s="126"/>
      <c r="M483" s="127"/>
      <c r="N483" s="126"/>
    </row>
    <row r="484" s="129" customFormat="true" ht="87.75" hidden="false" customHeight="true" outlineLevel="0" collapsed="false">
      <c r="A484" s="53" t="s">
        <v>67</v>
      </c>
      <c r="B484" s="63" t="s">
        <v>49</v>
      </c>
      <c r="C484" s="64" t="s">
        <v>104</v>
      </c>
      <c r="D484" s="65" t="s">
        <v>377</v>
      </c>
      <c r="E484" s="64" t="s">
        <v>68</v>
      </c>
      <c r="F484" s="49" t="n">
        <v>6644</v>
      </c>
      <c r="G484" s="50" t="n">
        <f aca="false">H484-F484</f>
        <v>1425</v>
      </c>
      <c r="H484" s="49" t="n">
        <v>8069</v>
      </c>
      <c r="I484" s="51"/>
      <c r="J484" s="49"/>
      <c r="L484" s="126"/>
      <c r="M484" s="50" t="n">
        <f aca="false">H484+I484+J484+K484+L484</f>
        <v>8069</v>
      </c>
      <c r="N484" s="57" t="n">
        <f aca="false">L484</f>
        <v>0</v>
      </c>
    </row>
    <row r="485" s="129" customFormat="true" ht="88.5" hidden="false" customHeight="true" outlineLevel="0" collapsed="false">
      <c r="A485" s="53" t="s">
        <v>101</v>
      </c>
      <c r="B485" s="63" t="s">
        <v>49</v>
      </c>
      <c r="C485" s="64" t="s">
        <v>104</v>
      </c>
      <c r="D485" s="65" t="s">
        <v>377</v>
      </c>
      <c r="E485" s="64" t="s">
        <v>102</v>
      </c>
      <c r="F485" s="49" t="n">
        <v>47</v>
      </c>
      <c r="G485" s="50" t="n">
        <f aca="false">H485-F485</f>
        <v>-7</v>
      </c>
      <c r="H485" s="57" t="n">
        <v>40</v>
      </c>
      <c r="I485" s="70"/>
      <c r="J485" s="57"/>
      <c r="L485" s="126"/>
      <c r="M485" s="50" t="n">
        <f aca="false">H485+I485+J485+K485+L485</f>
        <v>40</v>
      </c>
      <c r="N485" s="57" t="n">
        <f aca="false">L485</f>
        <v>0</v>
      </c>
    </row>
    <row r="486" s="129" customFormat="true" ht="30" hidden="false" customHeight="true" outlineLevel="0" collapsed="false">
      <c r="A486" s="53" t="s">
        <v>75</v>
      </c>
      <c r="B486" s="63" t="s">
        <v>49</v>
      </c>
      <c r="C486" s="64" t="s">
        <v>104</v>
      </c>
      <c r="D486" s="65" t="s">
        <v>76</v>
      </c>
      <c r="E486" s="64"/>
      <c r="F486" s="49" t="n">
        <f aca="false">F487+F488+F490+F492+F498+F502+F506+F512</f>
        <v>11654</v>
      </c>
      <c r="G486" s="50" t="n">
        <f aca="false">G487+G488+G490+G492+G498+G502+G506+G512</f>
        <v>31370</v>
      </c>
      <c r="H486" s="49" t="n">
        <f aca="false">H487+H488+H490+H492+H498+H502+H506+H512</f>
        <v>43024</v>
      </c>
      <c r="I486" s="50" t="n">
        <f aca="false">I487+I488+I490+I492+I498+I502+I506+I512</f>
        <v>0</v>
      </c>
      <c r="J486" s="49" t="n">
        <f aca="false">J487+J488+J490+J492+J498+J502+J506+J512</f>
        <v>-1886</v>
      </c>
      <c r="K486" s="51" t="n">
        <f aca="false">K487+K488+K490+K492+K498+K502+K506+K512</f>
        <v>0</v>
      </c>
      <c r="L486" s="49" t="n">
        <f aca="false">L487+L488+L490+L492+L498+L502+L506+L512</f>
        <v>0</v>
      </c>
      <c r="M486" s="50" t="n">
        <f aca="false">M487+M488+M490+M492+M498+M502+M506+M512</f>
        <v>41138</v>
      </c>
      <c r="N486" s="49" t="n">
        <f aca="false">N487+N488+N490+N492+N498+N502+N506+N512</f>
        <v>0</v>
      </c>
    </row>
    <row r="487" s="129" customFormat="true" ht="66" hidden="true" customHeight="true" outlineLevel="0" collapsed="false">
      <c r="A487" s="53" t="s">
        <v>52</v>
      </c>
      <c r="B487" s="63" t="s">
        <v>49</v>
      </c>
      <c r="C487" s="64" t="s">
        <v>104</v>
      </c>
      <c r="D487" s="65" t="s">
        <v>76</v>
      </c>
      <c r="E487" s="64" t="s">
        <v>53</v>
      </c>
      <c r="F487" s="126"/>
      <c r="G487" s="127"/>
      <c r="H487" s="126"/>
      <c r="I487" s="128"/>
      <c r="J487" s="126"/>
      <c r="L487" s="126"/>
      <c r="M487" s="127"/>
      <c r="N487" s="126"/>
    </row>
    <row r="488" s="129" customFormat="true" ht="66" hidden="true" customHeight="true" outlineLevel="0" collapsed="false">
      <c r="A488" s="53" t="s">
        <v>369</v>
      </c>
      <c r="B488" s="63" t="s">
        <v>49</v>
      </c>
      <c r="C488" s="64" t="s">
        <v>104</v>
      </c>
      <c r="D488" s="65" t="s">
        <v>378</v>
      </c>
      <c r="E488" s="64"/>
      <c r="F488" s="126"/>
      <c r="G488" s="127"/>
      <c r="H488" s="126"/>
      <c r="I488" s="128"/>
      <c r="J488" s="126"/>
      <c r="L488" s="126"/>
      <c r="M488" s="127"/>
      <c r="N488" s="126"/>
    </row>
    <row r="489" s="129" customFormat="true" ht="82.5" hidden="true" customHeight="true" outlineLevel="0" collapsed="false">
      <c r="A489" s="53" t="s">
        <v>71</v>
      </c>
      <c r="B489" s="63" t="s">
        <v>49</v>
      </c>
      <c r="C489" s="64" t="s">
        <v>104</v>
      </c>
      <c r="D489" s="65" t="s">
        <v>378</v>
      </c>
      <c r="E489" s="64" t="s">
        <v>72</v>
      </c>
      <c r="F489" s="126"/>
      <c r="G489" s="127"/>
      <c r="H489" s="126"/>
      <c r="I489" s="128"/>
      <c r="J489" s="126"/>
      <c r="L489" s="126"/>
      <c r="M489" s="127"/>
      <c r="N489" s="126"/>
    </row>
    <row r="490" s="129" customFormat="true" ht="49.5" hidden="true" customHeight="true" outlineLevel="0" collapsed="false">
      <c r="A490" s="53" t="s">
        <v>379</v>
      </c>
      <c r="B490" s="63" t="s">
        <v>49</v>
      </c>
      <c r="C490" s="64" t="s">
        <v>104</v>
      </c>
      <c r="D490" s="65" t="s">
        <v>309</v>
      </c>
      <c r="E490" s="64"/>
      <c r="F490" s="126"/>
      <c r="G490" s="127"/>
      <c r="H490" s="126"/>
      <c r="I490" s="128"/>
      <c r="J490" s="126"/>
      <c r="L490" s="126"/>
      <c r="M490" s="127"/>
      <c r="N490" s="126"/>
    </row>
    <row r="491" s="129" customFormat="true" ht="66" hidden="true" customHeight="true" outlineLevel="0" collapsed="false">
      <c r="A491" s="53" t="s">
        <v>52</v>
      </c>
      <c r="B491" s="63" t="s">
        <v>49</v>
      </c>
      <c r="C491" s="64" t="s">
        <v>104</v>
      </c>
      <c r="D491" s="65" t="s">
        <v>309</v>
      </c>
      <c r="E491" s="64" t="s">
        <v>53</v>
      </c>
      <c r="F491" s="126"/>
      <c r="G491" s="127"/>
      <c r="H491" s="126"/>
      <c r="I491" s="128"/>
      <c r="J491" s="126"/>
      <c r="L491" s="126"/>
      <c r="M491" s="127"/>
      <c r="N491" s="126"/>
    </row>
    <row r="492" s="129" customFormat="true" ht="44.25" hidden="false" customHeight="true" outlineLevel="0" collapsed="false">
      <c r="A492" s="53" t="s">
        <v>308</v>
      </c>
      <c r="B492" s="63" t="s">
        <v>49</v>
      </c>
      <c r="C492" s="64" t="s">
        <v>104</v>
      </c>
      <c r="D492" s="65" t="s">
        <v>309</v>
      </c>
      <c r="E492" s="64"/>
      <c r="F492" s="49" t="n">
        <f aca="false">F495</f>
        <v>2000</v>
      </c>
      <c r="G492" s="50" t="n">
        <f aca="false">G493</f>
        <v>26497</v>
      </c>
      <c r="H492" s="49" t="n">
        <f aca="false">H493</f>
        <v>28497</v>
      </c>
      <c r="I492" s="50" t="n">
        <f aca="false">I493+I496</f>
        <v>0</v>
      </c>
      <c r="J492" s="49" t="n">
        <f aca="false">J493+J496</f>
        <v>0</v>
      </c>
      <c r="K492" s="51" t="n">
        <f aca="false">K493+K496</f>
        <v>0</v>
      </c>
      <c r="L492" s="49" t="n">
        <f aca="false">L493+L496</f>
        <v>0</v>
      </c>
      <c r="M492" s="50" t="n">
        <f aca="false">M493+M496</f>
        <v>28497</v>
      </c>
      <c r="N492" s="49" t="n">
        <f aca="false">N493+N496</f>
        <v>0</v>
      </c>
    </row>
    <row r="493" s="129" customFormat="true" ht="55.5" hidden="false" customHeight="true" outlineLevel="0" collapsed="false">
      <c r="A493" s="53" t="s">
        <v>380</v>
      </c>
      <c r="B493" s="63" t="s">
        <v>49</v>
      </c>
      <c r="C493" s="64" t="s">
        <v>104</v>
      </c>
      <c r="D493" s="65" t="s">
        <v>381</v>
      </c>
      <c r="E493" s="64"/>
      <c r="F493" s="49"/>
      <c r="G493" s="50" t="n">
        <f aca="false">G494+G495</f>
        <v>26497</v>
      </c>
      <c r="H493" s="49" t="n">
        <f aca="false">H494+H495</f>
        <v>28497</v>
      </c>
      <c r="I493" s="50" t="n">
        <f aca="false">I494+I495</f>
        <v>0</v>
      </c>
      <c r="J493" s="49" t="n">
        <f aca="false">J494+J495</f>
        <v>-10122</v>
      </c>
      <c r="K493" s="51" t="n">
        <f aca="false">K494+K495</f>
        <v>0</v>
      </c>
      <c r="L493" s="49" t="n">
        <f aca="false">L494+L495</f>
        <v>0</v>
      </c>
      <c r="M493" s="50" t="n">
        <f aca="false">M494+M495</f>
        <v>18375</v>
      </c>
      <c r="N493" s="49" t="n">
        <f aca="false">N494+N495</f>
        <v>0</v>
      </c>
    </row>
    <row r="494" s="129" customFormat="true" ht="85.5" hidden="false" customHeight="true" outlineLevel="0" collapsed="false">
      <c r="A494" s="53" t="s">
        <v>303</v>
      </c>
      <c r="B494" s="63" t="s">
        <v>49</v>
      </c>
      <c r="C494" s="64" t="s">
        <v>104</v>
      </c>
      <c r="D494" s="65" t="s">
        <v>381</v>
      </c>
      <c r="E494" s="64" t="s">
        <v>304</v>
      </c>
      <c r="F494" s="49"/>
      <c r="G494" s="50" t="n">
        <f aca="false">H494-F494</f>
        <v>1160</v>
      </c>
      <c r="H494" s="49" t="n">
        <v>1160</v>
      </c>
      <c r="I494" s="51"/>
      <c r="J494" s="49"/>
      <c r="L494" s="126"/>
      <c r="M494" s="50" t="n">
        <f aca="false">H494+I494+J494+K494+L494</f>
        <v>1160</v>
      </c>
      <c r="N494" s="57" t="n">
        <f aca="false">L494</f>
        <v>0</v>
      </c>
    </row>
    <row r="495" s="129" customFormat="true" ht="85.5" hidden="false" customHeight="true" outlineLevel="0" collapsed="false">
      <c r="A495" s="53" t="s">
        <v>101</v>
      </c>
      <c r="B495" s="63" t="s">
        <v>49</v>
      </c>
      <c r="C495" s="64" t="s">
        <v>104</v>
      </c>
      <c r="D495" s="65" t="s">
        <v>381</v>
      </c>
      <c r="E495" s="64" t="s">
        <v>102</v>
      </c>
      <c r="F495" s="49" t="n">
        <v>2000</v>
      </c>
      <c r="G495" s="50" t="n">
        <f aca="false">H495-F495</f>
        <v>25337</v>
      </c>
      <c r="H495" s="49" t="n">
        <v>27337</v>
      </c>
      <c r="I495" s="51"/>
      <c r="J495" s="49" t="n">
        <v>-10122</v>
      </c>
      <c r="L495" s="126"/>
      <c r="M495" s="50" t="n">
        <f aca="false">H495+I495+J495+K495+L495</f>
        <v>17215</v>
      </c>
      <c r="N495" s="57" t="n">
        <f aca="false">L495</f>
        <v>0</v>
      </c>
    </row>
    <row r="496" s="129" customFormat="true" ht="146.25" hidden="false" customHeight="true" outlineLevel="0" collapsed="false">
      <c r="A496" s="53" t="s">
        <v>382</v>
      </c>
      <c r="B496" s="64" t="s">
        <v>49</v>
      </c>
      <c r="C496" s="64" t="s">
        <v>104</v>
      </c>
      <c r="D496" s="65" t="s">
        <v>383</v>
      </c>
      <c r="E496" s="64"/>
      <c r="F496" s="49"/>
      <c r="G496" s="50"/>
      <c r="H496" s="49"/>
      <c r="I496" s="51" t="n">
        <f aca="false">I497</f>
        <v>0</v>
      </c>
      <c r="J496" s="49" t="n">
        <f aca="false">J497</f>
        <v>10122</v>
      </c>
      <c r="K496" s="51" t="n">
        <f aca="false">K497</f>
        <v>0</v>
      </c>
      <c r="L496" s="49" t="n">
        <f aca="false">L497</f>
        <v>0</v>
      </c>
      <c r="M496" s="50" t="n">
        <f aca="false">M497</f>
        <v>10122</v>
      </c>
      <c r="N496" s="49" t="n">
        <f aca="false">N497</f>
        <v>0</v>
      </c>
    </row>
    <row r="497" s="129" customFormat="true" ht="85.5" hidden="false" customHeight="true" outlineLevel="0" collapsed="false">
      <c r="A497" s="53" t="s">
        <v>71</v>
      </c>
      <c r="B497" s="64" t="s">
        <v>49</v>
      </c>
      <c r="C497" s="64" t="s">
        <v>104</v>
      </c>
      <c r="D497" s="65" t="s">
        <v>383</v>
      </c>
      <c r="E497" s="64" t="s">
        <v>72</v>
      </c>
      <c r="F497" s="49"/>
      <c r="G497" s="50"/>
      <c r="H497" s="49"/>
      <c r="I497" s="51"/>
      <c r="J497" s="49" t="n">
        <v>10122</v>
      </c>
      <c r="L497" s="126"/>
      <c r="M497" s="50" t="n">
        <f aca="false">H497+I497+J497+K497+L497</f>
        <v>10122</v>
      </c>
      <c r="N497" s="57" t="n">
        <f aca="false">L497</f>
        <v>0</v>
      </c>
    </row>
    <row r="498" s="129" customFormat="true" ht="87" hidden="false" customHeight="true" outlineLevel="0" collapsed="false">
      <c r="A498" s="53" t="s">
        <v>82</v>
      </c>
      <c r="B498" s="63" t="s">
        <v>49</v>
      </c>
      <c r="C498" s="64" t="s">
        <v>104</v>
      </c>
      <c r="D498" s="65" t="s">
        <v>83</v>
      </c>
      <c r="E498" s="64"/>
      <c r="F498" s="49" t="n">
        <f aca="false">F499</f>
        <v>3470</v>
      </c>
      <c r="G498" s="50" t="n">
        <f aca="false">G499</f>
        <v>-2603</v>
      </c>
      <c r="H498" s="49" t="n">
        <f aca="false">H499</f>
        <v>867</v>
      </c>
      <c r="I498" s="50" t="n">
        <f aca="false">I499</f>
        <v>0</v>
      </c>
      <c r="J498" s="49" t="n">
        <f aca="false">J499</f>
        <v>0</v>
      </c>
      <c r="K498" s="51" t="n">
        <f aca="false">K499</f>
        <v>0</v>
      </c>
      <c r="L498" s="49" t="n">
        <f aca="false">L499</f>
        <v>0</v>
      </c>
      <c r="M498" s="50" t="n">
        <f aca="false">M499</f>
        <v>867</v>
      </c>
      <c r="N498" s="49" t="n">
        <f aca="false">N499</f>
        <v>0</v>
      </c>
    </row>
    <row r="499" s="129" customFormat="true" ht="84" hidden="false" customHeight="true" outlineLevel="0" collapsed="false">
      <c r="A499" s="53" t="s">
        <v>84</v>
      </c>
      <c r="B499" s="63" t="s">
        <v>49</v>
      </c>
      <c r="C499" s="64" t="s">
        <v>104</v>
      </c>
      <c r="D499" s="65" t="s">
        <v>85</v>
      </c>
      <c r="E499" s="64"/>
      <c r="F499" s="49" t="n">
        <f aca="false">F500+F501</f>
        <v>3470</v>
      </c>
      <c r="G499" s="50" t="n">
        <f aca="false">G500+G501</f>
        <v>-2603</v>
      </c>
      <c r="H499" s="49" t="n">
        <f aca="false">H500+H501</f>
        <v>867</v>
      </c>
      <c r="I499" s="50" t="n">
        <f aca="false">I500+I501</f>
        <v>0</v>
      </c>
      <c r="J499" s="49" t="n">
        <f aca="false">J500+J501</f>
        <v>0</v>
      </c>
      <c r="K499" s="51" t="n">
        <f aca="false">K500+K501</f>
        <v>0</v>
      </c>
      <c r="L499" s="49" t="n">
        <f aca="false">L500+L501</f>
        <v>0</v>
      </c>
      <c r="M499" s="50" t="n">
        <f aca="false">M500+M501</f>
        <v>867</v>
      </c>
      <c r="N499" s="49" t="n">
        <f aca="false">N500+N501</f>
        <v>0</v>
      </c>
    </row>
    <row r="500" s="129" customFormat="true" ht="84.75" hidden="false" customHeight="true" outlineLevel="0" collapsed="false">
      <c r="A500" s="53" t="s">
        <v>303</v>
      </c>
      <c r="B500" s="63" t="s">
        <v>49</v>
      </c>
      <c r="C500" s="64" t="s">
        <v>104</v>
      </c>
      <c r="D500" s="65" t="s">
        <v>85</v>
      </c>
      <c r="E500" s="64" t="s">
        <v>304</v>
      </c>
      <c r="F500" s="49" t="n">
        <v>867</v>
      </c>
      <c r="G500" s="50" t="n">
        <f aca="false">H500-F500</f>
        <v>0</v>
      </c>
      <c r="H500" s="57" t="n">
        <v>867</v>
      </c>
      <c r="I500" s="70"/>
      <c r="J500" s="57"/>
      <c r="L500" s="126"/>
      <c r="M500" s="50" t="n">
        <f aca="false">H500+I500+J500+K500+L500</f>
        <v>867</v>
      </c>
      <c r="N500" s="57" t="n">
        <f aca="false">L500</f>
        <v>0</v>
      </c>
    </row>
    <row r="501" s="130" customFormat="true" ht="86.25" hidden="true" customHeight="true" outlineLevel="0" collapsed="false">
      <c r="A501" s="53" t="s">
        <v>101</v>
      </c>
      <c r="B501" s="82" t="s">
        <v>49</v>
      </c>
      <c r="C501" s="83" t="s">
        <v>104</v>
      </c>
      <c r="D501" s="84" t="s">
        <v>85</v>
      </c>
      <c r="E501" s="83" t="s">
        <v>102</v>
      </c>
      <c r="F501" s="85" t="n">
        <v>2603</v>
      </c>
      <c r="G501" s="86" t="n">
        <f aca="false">H501-F501</f>
        <v>-2603</v>
      </c>
      <c r="H501" s="85"/>
      <c r="I501" s="87"/>
      <c r="J501" s="85"/>
      <c r="L501" s="131"/>
      <c r="M501" s="132"/>
      <c r="N501" s="131"/>
    </row>
    <row r="502" s="129" customFormat="true" ht="67.5" hidden="false" customHeight="true" outlineLevel="0" collapsed="false">
      <c r="A502" s="53" t="s">
        <v>86</v>
      </c>
      <c r="B502" s="63" t="s">
        <v>49</v>
      </c>
      <c r="C502" s="64" t="s">
        <v>104</v>
      </c>
      <c r="D502" s="65" t="s">
        <v>87</v>
      </c>
      <c r="E502" s="64"/>
      <c r="F502" s="49" t="n">
        <f aca="false">F505</f>
        <v>1500</v>
      </c>
      <c r="G502" s="50" t="n">
        <f aca="false">G503</f>
        <v>2748</v>
      </c>
      <c r="H502" s="49" t="n">
        <f aca="false">H503</f>
        <v>4248</v>
      </c>
      <c r="I502" s="50" t="n">
        <f aca="false">I503</f>
        <v>0</v>
      </c>
      <c r="J502" s="49" t="n">
        <f aca="false">J503</f>
        <v>0</v>
      </c>
      <c r="K502" s="51" t="n">
        <f aca="false">K503</f>
        <v>0</v>
      </c>
      <c r="L502" s="49" t="n">
        <f aca="false">L503</f>
        <v>0</v>
      </c>
      <c r="M502" s="50" t="n">
        <f aca="false">M503</f>
        <v>4248</v>
      </c>
      <c r="N502" s="49" t="n">
        <f aca="false">N503</f>
        <v>0</v>
      </c>
    </row>
    <row r="503" s="129" customFormat="true" ht="66.75" hidden="false" customHeight="true" outlineLevel="0" collapsed="false">
      <c r="A503" s="53" t="s">
        <v>88</v>
      </c>
      <c r="B503" s="63" t="s">
        <v>49</v>
      </c>
      <c r="C503" s="64" t="s">
        <v>104</v>
      </c>
      <c r="D503" s="65" t="s">
        <v>89</v>
      </c>
      <c r="E503" s="64"/>
      <c r="F503" s="49"/>
      <c r="G503" s="50" t="n">
        <f aca="false">G505</f>
        <v>2748</v>
      </c>
      <c r="H503" s="49" t="n">
        <f aca="false">H505</f>
        <v>4248</v>
      </c>
      <c r="I503" s="50" t="n">
        <f aca="false">I504+I505</f>
        <v>0</v>
      </c>
      <c r="J503" s="50" t="n">
        <f aca="false">J504+J505</f>
        <v>0</v>
      </c>
      <c r="K503" s="50" t="n">
        <f aca="false">K504+K505</f>
        <v>0</v>
      </c>
      <c r="L503" s="50" t="n">
        <f aca="false">L504+L505</f>
        <v>0</v>
      </c>
      <c r="M503" s="50" t="n">
        <f aca="false">M504+M505</f>
        <v>4248</v>
      </c>
      <c r="N503" s="49" t="n">
        <f aca="false">N504+N505</f>
        <v>0</v>
      </c>
    </row>
    <row r="504" s="129" customFormat="true" ht="81.75" hidden="false" customHeight="true" outlineLevel="0" collapsed="false">
      <c r="A504" s="53" t="s">
        <v>303</v>
      </c>
      <c r="B504" s="63" t="s">
        <v>49</v>
      </c>
      <c r="C504" s="64" t="s">
        <v>104</v>
      </c>
      <c r="D504" s="65" t="s">
        <v>89</v>
      </c>
      <c r="E504" s="64" t="s">
        <v>304</v>
      </c>
      <c r="F504" s="49"/>
      <c r="G504" s="50"/>
      <c r="H504" s="49"/>
      <c r="I504" s="51"/>
      <c r="J504" s="49" t="n">
        <v>277</v>
      </c>
      <c r="K504" s="51"/>
      <c r="L504" s="49"/>
      <c r="M504" s="50" t="n">
        <f aca="false">H504+I504+J504+K504+L504</f>
        <v>277</v>
      </c>
      <c r="N504" s="57" t="n">
        <f aca="false">L504</f>
        <v>0</v>
      </c>
    </row>
    <row r="505" s="129" customFormat="true" ht="84" hidden="false" customHeight="true" outlineLevel="0" collapsed="false">
      <c r="A505" s="53" t="s">
        <v>101</v>
      </c>
      <c r="B505" s="63" t="s">
        <v>49</v>
      </c>
      <c r="C505" s="64" t="s">
        <v>104</v>
      </c>
      <c r="D505" s="65" t="s">
        <v>89</v>
      </c>
      <c r="E505" s="64" t="s">
        <v>102</v>
      </c>
      <c r="F505" s="49" t="n">
        <v>1500</v>
      </c>
      <c r="G505" s="50" t="n">
        <f aca="false">H505-F505</f>
        <v>2748</v>
      </c>
      <c r="H505" s="49" t="n">
        <f aca="false">1148+800+2300</f>
        <v>4248</v>
      </c>
      <c r="I505" s="51"/>
      <c r="J505" s="49" t="n">
        <v>-277</v>
      </c>
      <c r="L505" s="126"/>
      <c r="M505" s="50" t="n">
        <f aca="false">H505+I505+J505+K505+L505</f>
        <v>3971</v>
      </c>
      <c r="N505" s="57" t="n">
        <f aca="false">L505</f>
        <v>0</v>
      </c>
    </row>
    <row r="506" s="129" customFormat="true" ht="53.25" hidden="false" customHeight="true" outlineLevel="0" collapsed="false">
      <c r="A506" s="53" t="s">
        <v>321</v>
      </c>
      <c r="B506" s="63" t="s">
        <v>49</v>
      </c>
      <c r="C506" s="64" t="s">
        <v>104</v>
      </c>
      <c r="D506" s="65" t="s">
        <v>322</v>
      </c>
      <c r="E506" s="64"/>
      <c r="F506" s="49" t="n">
        <f aca="false">F507+F508+F509</f>
        <v>4364</v>
      </c>
      <c r="G506" s="49" t="n">
        <f aca="false">G507+G508+G509</f>
        <v>-848</v>
      </c>
      <c r="H506" s="49" t="n">
        <f aca="false">H507+H508+H509</f>
        <v>3516</v>
      </c>
      <c r="I506" s="50" t="n">
        <f aca="false">I507+I508+I509</f>
        <v>0</v>
      </c>
      <c r="J506" s="49" t="n">
        <f aca="false">J507+J508+J509</f>
        <v>-1886</v>
      </c>
      <c r="K506" s="51" t="n">
        <f aca="false">K507+K508+K509</f>
        <v>0</v>
      </c>
      <c r="L506" s="49" t="n">
        <f aca="false">L507+L508+L509</f>
        <v>0</v>
      </c>
      <c r="M506" s="50" t="n">
        <f aca="false">M507+M508+M509</f>
        <v>1630</v>
      </c>
      <c r="N506" s="49" t="n">
        <f aca="false">N507+N508+N509</f>
        <v>0</v>
      </c>
    </row>
    <row r="507" s="130" customFormat="true" ht="84.75" hidden="true" customHeight="true" outlineLevel="0" collapsed="false">
      <c r="A507" s="53" t="s">
        <v>101</v>
      </c>
      <c r="B507" s="82" t="s">
        <v>49</v>
      </c>
      <c r="C507" s="83" t="s">
        <v>104</v>
      </c>
      <c r="D507" s="84" t="s">
        <v>322</v>
      </c>
      <c r="E507" s="83" t="s">
        <v>102</v>
      </c>
      <c r="F507" s="85" t="n">
        <v>2964</v>
      </c>
      <c r="G507" s="86" t="n">
        <f aca="false">H507-F507</f>
        <v>-2964</v>
      </c>
      <c r="H507" s="85"/>
      <c r="I507" s="87"/>
      <c r="J507" s="85"/>
      <c r="L507" s="131"/>
      <c r="M507" s="132"/>
      <c r="N507" s="131"/>
    </row>
    <row r="508" s="130" customFormat="true" ht="84" hidden="true" customHeight="true" outlineLevel="0" collapsed="false">
      <c r="A508" s="53" t="s">
        <v>384</v>
      </c>
      <c r="B508" s="82" t="s">
        <v>49</v>
      </c>
      <c r="C508" s="83" t="s">
        <v>104</v>
      </c>
      <c r="D508" s="84" t="s">
        <v>322</v>
      </c>
      <c r="E508" s="83" t="s">
        <v>385</v>
      </c>
      <c r="F508" s="85" t="n">
        <v>1400</v>
      </c>
      <c r="G508" s="86" t="n">
        <f aca="false">H508-F508</f>
        <v>-1400</v>
      </c>
      <c r="H508" s="85"/>
      <c r="I508" s="87"/>
      <c r="J508" s="85"/>
      <c r="L508" s="131"/>
      <c r="M508" s="132"/>
      <c r="N508" s="131"/>
    </row>
    <row r="509" s="129" customFormat="true" ht="67.5" hidden="false" customHeight="true" outlineLevel="0" collapsed="false">
      <c r="A509" s="53" t="s">
        <v>386</v>
      </c>
      <c r="B509" s="63" t="s">
        <v>49</v>
      </c>
      <c r="C509" s="64" t="s">
        <v>104</v>
      </c>
      <c r="D509" s="65" t="s">
        <v>387</v>
      </c>
      <c r="E509" s="64"/>
      <c r="F509" s="49" t="n">
        <f aca="false">F510+F511</f>
        <v>0</v>
      </c>
      <c r="G509" s="50" t="n">
        <f aca="false">G510+G511</f>
        <v>3516</v>
      </c>
      <c r="H509" s="49" t="n">
        <f aca="false">H510+H511</f>
        <v>3516</v>
      </c>
      <c r="I509" s="50" t="n">
        <f aca="false">I510+I511</f>
        <v>0</v>
      </c>
      <c r="J509" s="49" t="n">
        <f aca="false">J510+J511</f>
        <v>-1886</v>
      </c>
      <c r="K509" s="51" t="n">
        <f aca="false">K510+K511</f>
        <v>0</v>
      </c>
      <c r="L509" s="49" t="n">
        <f aca="false">L510+L511</f>
        <v>0</v>
      </c>
      <c r="M509" s="50" t="n">
        <f aca="false">M510+M511</f>
        <v>1630</v>
      </c>
      <c r="N509" s="49" t="n">
        <f aca="false">N510+N511</f>
        <v>0</v>
      </c>
    </row>
    <row r="510" s="129" customFormat="true" ht="81.75" hidden="false" customHeight="true" outlineLevel="0" collapsed="false">
      <c r="A510" s="53" t="s">
        <v>101</v>
      </c>
      <c r="B510" s="63" t="s">
        <v>49</v>
      </c>
      <c r="C510" s="64" t="s">
        <v>104</v>
      </c>
      <c r="D510" s="65" t="s">
        <v>387</v>
      </c>
      <c r="E510" s="64" t="s">
        <v>102</v>
      </c>
      <c r="F510" s="49"/>
      <c r="G510" s="50" t="n">
        <f aca="false">H510-F510</f>
        <v>2116</v>
      </c>
      <c r="H510" s="49" t="n">
        <v>2116</v>
      </c>
      <c r="I510" s="51"/>
      <c r="J510" s="49" t="n">
        <v>-1886</v>
      </c>
      <c r="L510" s="126"/>
      <c r="M510" s="50" t="n">
        <f aca="false">H510+I510+J510+K510+L510</f>
        <v>230</v>
      </c>
      <c r="N510" s="57" t="n">
        <f aca="false">L510</f>
        <v>0</v>
      </c>
    </row>
    <row r="511" s="129" customFormat="true" ht="86.25" hidden="false" customHeight="true" outlineLevel="0" collapsed="false">
      <c r="A511" s="53" t="s">
        <v>384</v>
      </c>
      <c r="B511" s="63" t="s">
        <v>49</v>
      </c>
      <c r="C511" s="64" t="s">
        <v>104</v>
      </c>
      <c r="D511" s="65" t="s">
        <v>387</v>
      </c>
      <c r="E511" s="64" t="s">
        <v>385</v>
      </c>
      <c r="F511" s="49"/>
      <c r="G511" s="50" t="n">
        <f aca="false">H511-F511</f>
        <v>1400</v>
      </c>
      <c r="H511" s="49" t="n">
        <v>1400</v>
      </c>
      <c r="I511" s="51"/>
      <c r="J511" s="49"/>
      <c r="L511" s="126"/>
      <c r="M511" s="50" t="n">
        <f aca="false">H511+I511+J511+K511+L511</f>
        <v>1400</v>
      </c>
      <c r="N511" s="57" t="n">
        <f aca="false">L511</f>
        <v>0</v>
      </c>
    </row>
    <row r="512" s="129" customFormat="true" ht="36.75" hidden="false" customHeight="true" outlineLevel="0" collapsed="false">
      <c r="A512" s="53" t="s">
        <v>325</v>
      </c>
      <c r="B512" s="63" t="s">
        <v>49</v>
      </c>
      <c r="C512" s="64" t="s">
        <v>104</v>
      </c>
      <c r="D512" s="65" t="s">
        <v>326</v>
      </c>
      <c r="E512" s="64"/>
      <c r="F512" s="49" t="n">
        <f aca="false">F513+F514</f>
        <v>320</v>
      </c>
      <c r="G512" s="50" t="n">
        <f aca="false">G513+G514+G515</f>
        <v>5576</v>
      </c>
      <c r="H512" s="49" t="n">
        <f aca="false">H513+H514+H515</f>
        <v>5896</v>
      </c>
      <c r="I512" s="50" t="n">
        <f aca="false">I513+I514+I515</f>
        <v>0</v>
      </c>
      <c r="J512" s="49" t="n">
        <f aca="false">J513+J514+J515</f>
        <v>0</v>
      </c>
      <c r="K512" s="51" t="n">
        <f aca="false">K513+K514+K515</f>
        <v>0</v>
      </c>
      <c r="L512" s="49" t="n">
        <f aca="false">L513+L514+L515</f>
        <v>0</v>
      </c>
      <c r="M512" s="50" t="n">
        <f aca="false">M513+M514+M515</f>
        <v>5896</v>
      </c>
      <c r="N512" s="49" t="n">
        <f aca="false">N513+N514+N515</f>
        <v>0</v>
      </c>
    </row>
    <row r="513" s="129" customFormat="true" ht="66" hidden="true" customHeight="true" outlineLevel="0" collapsed="false">
      <c r="A513" s="53" t="s">
        <v>52</v>
      </c>
      <c r="B513" s="63" t="s">
        <v>49</v>
      </c>
      <c r="C513" s="64" t="s">
        <v>104</v>
      </c>
      <c r="D513" s="65" t="s">
        <v>326</v>
      </c>
      <c r="E513" s="64" t="s">
        <v>53</v>
      </c>
      <c r="F513" s="49"/>
      <c r="G513" s="127"/>
      <c r="H513" s="126"/>
      <c r="I513" s="128"/>
      <c r="J513" s="126"/>
      <c r="L513" s="126"/>
      <c r="M513" s="127"/>
      <c r="N513" s="126"/>
    </row>
    <row r="514" s="130" customFormat="true" ht="81" hidden="true" customHeight="true" outlineLevel="0" collapsed="false">
      <c r="A514" s="53" t="s">
        <v>101</v>
      </c>
      <c r="B514" s="82" t="s">
        <v>49</v>
      </c>
      <c r="C514" s="83" t="s">
        <v>104</v>
      </c>
      <c r="D514" s="84" t="s">
        <v>326</v>
      </c>
      <c r="E514" s="83" t="s">
        <v>102</v>
      </c>
      <c r="F514" s="85" t="n">
        <v>320</v>
      </c>
      <c r="G514" s="86" t="n">
        <f aca="false">H514-F514</f>
        <v>-320</v>
      </c>
      <c r="H514" s="91"/>
      <c r="I514" s="92"/>
      <c r="J514" s="91"/>
      <c r="L514" s="131"/>
      <c r="M514" s="132"/>
      <c r="N514" s="131"/>
    </row>
    <row r="515" s="129" customFormat="true" ht="54" hidden="false" customHeight="true" outlineLevel="0" collapsed="false">
      <c r="A515" s="53" t="s">
        <v>388</v>
      </c>
      <c r="B515" s="63" t="s">
        <v>49</v>
      </c>
      <c r="C515" s="64" t="s">
        <v>104</v>
      </c>
      <c r="D515" s="65" t="s">
        <v>389</v>
      </c>
      <c r="E515" s="64"/>
      <c r="F515" s="49"/>
      <c r="G515" s="50" t="n">
        <f aca="false">G516</f>
        <v>5896</v>
      </c>
      <c r="H515" s="49" t="n">
        <f aca="false">H516</f>
        <v>5896</v>
      </c>
      <c r="I515" s="50" t="n">
        <f aca="false">I516</f>
        <v>0</v>
      </c>
      <c r="J515" s="49" t="n">
        <f aca="false">J516</f>
        <v>0</v>
      </c>
      <c r="K515" s="51" t="n">
        <f aca="false">K516</f>
        <v>0</v>
      </c>
      <c r="L515" s="49" t="n">
        <f aca="false">L516</f>
        <v>0</v>
      </c>
      <c r="M515" s="50" t="n">
        <f aca="false">M516</f>
        <v>5896</v>
      </c>
      <c r="N515" s="49" t="n">
        <f aca="false">N516</f>
        <v>0</v>
      </c>
    </row>
    <row r="516" s="129" customFormat="true" ht="84.75" hidden="false" customHeight="true" outlineLevel="0" collapsed="false">
      <c r="A516" s="53" t="s">
        <v>101</v>
      </c>
      <c r="B516" s="63" t="s">
        <v>49</v>
      </c>
      <c r="C516" s="64" t="s">
        <v>104</v>
      </c>
      <c r="D516" s="65" t="s">
        <v>389</v>
      </c>
      <c r="E516" s="64" t="s">
        <v>102</v>
      </c>
      <c r="F516" s="49"/>
      <c r="G516" s="50" t="n">
        <f aca="false">H516-F516</f>
        <v>5896</v>
      </c>
      <c r="H516" s="49" t="n">
        <v>5896</v>
      </c>
      <c r="I516" s="51"/>
      <c r="J516" s="49"/>
      <c r="L516" s="126"/>
      <c r="M516" s="50" t="n">
        <f aca="false">H516+I516+J516+K516+L516</f>
        <v>5896</v>
      </c>
      <c r="N516" s="57" t="n">
        <f aca="false">L516</f>
        <v>0</v>
      </c>
    </row>
    <row r="517" customFormat="false" ht="15.75" hidden="false" customHeight="true" outlineLevel="0" collapsed="false">
      <c r="A517" s="77"/>
      <c r="B517" s="78"/>
      <c r="C517" s="79"/>
      <c r="D517" s="80"/>
      <c r="E517" s="79"/>
      <c r="F517" s="23"/>
      <c r="G517" s="24"/>
      <c r="H517" s="23"/>
      <c r="I517" s="25"/>
      <c r="J517" s="23"/>
      <c r="L517" s="23"/>
      <c r="M517" s="24"/>
      <c r="N517" s="23"/>
    </row>
    <row r="518" s="33" customFormat="true" ht="20.25" hidden="false" customHeight="false" outlineLevel="0" collapsed="false">
      <c r="A518" s="26" t="s">
        <v>390</v>
      </c>
      <c r="B518" s="27" t="s">
        <v>391</v>
      </c>
      <c r="C518" s="28"/>
      <c r="D518" s="29"/>
      <c r="E518" s="28"/>
      <c r="F518" s="30" t="n">
        <f aca="false">F520+F570+F592</f>
        <v>242626</v>
      </c>
      <c r="G518" s="31" t="n">
        <f aca="false">G520+G570+G592</f>
        <v>9139</v>
      </c>
      <c r="H518" s="30" t="n">
        <f aca="false">H520+H570+H592</f>
        <v>251765</v>
      </c>
      <c r="I518" s="31" t="n">
        <f aca="false">I520+I570+I592</f>
        <v>0</v>
      </c>
      <c r="J518" s="30" t="n">
        <f aca="false">J520+J570+J592</f>
        <v>0</v>
      </c>
      <c r="K518" s="32" t="n">
        <f aca="false">K520+K570+K592</f>
        <v>0</v>
      </c>
      <c r="L518" s="30" t="n">
        <f aca="false">L520+L570+L592</f>
        <v>0</v>
      </c>
      <c r="M518" s="31" t="n">
        <f aca="false">M520+M570+M592</f>
        <v>251765</v>
      </c>
      <c r="N518" s="30" t="n">
        <f aca="false">N520+N570+N592</f>
        <v>0</v>
      </c>
    </row>
    <row r="519" s="33" customFormat="true" ht="18.75" hidden="false" customHeight="true" outlineLevel="0" collapsed="false">
      <c r="A519" s="26"/>
      <c r="B519" s="27"/>
      <c r="C519" s="28"/>
      <c r="D519" s="158"/>
      <c r="E519" s="28"/>
      <c r="F519" s="30"/>
      <c r="G519" s="99"/>
      <c r="H519" s="98"/>
      <c r="I519" s="100"/>
      <c r="J519" s="98"/>
      <c r="L519" s="98"/>
      <c r="M519" s="99"/>
      <c r="N519" s="98"/>
    </row>
    <row r="520" s="33" customFormat="true" ht="18" hidden="false" customHeight="true" outlineLevel="0" collapsed="false">
      <c r="A520" s="38" t="s">
        <v>392</v>
      </c>
      <c r="B520" s="39" t="s">
        <v>128</v>
      </c>
      <c r="C520" s="40" t="s">
        <v>24</v>
      </c>
      <c r="D520" s="59"/>
      <c r="E520" s="40"/>
      <c r="F520" s="60" t="n">
        <f aca="false">F521+F523+F534+F538+F542+F546+F555</f>
        <v>232346</v>
      </c>
      <c r="G520" s="61" t="n">
        <f aca="false">G521+G523+G534+G538+G542+G546+G555</f>
        <v>7801</v>
      </c>
      <c r="H520" s="60" t="n">
        <f aca="false">H521+H523+H534+H538+H542+H546+H555</f>
        <v>240147</v>
      </c>
      <c r="I520" s="61" t="n">
        <f aca="false">I521+I523+I534+I538+I542+I546+I555+I551</f>
        <v>0</v>
      </c>
      <c r="J520" s="61" t="n">
        <f aca="false">J521+J523+J534+J538+J542+J546+J555+J551</f>
        <v>0</v>
      </c>
      <c r="K520" s="61" t="n">
        <f aca="false">K521+K523+K534+K538+K542+K546+K555+K551</f>
        <v>0</v>
      </c>
      <c r="L520" s="61" t="n">
        <f aca="false">L521+L523+L534+L538+L542+L546+L555+L551</f>
        <v>0</v>
      </c>
      <c r="M520" s="61" t="n">
        <f aca="false">M521+M523+M534+M538+M542+M546+M555+M551</f>
        <v>240147</v>
      </c>
      <c r="N520" s="60" t="n">
        <f aca="false">N521+N523+N534+N538+N542+N546+N555+N551</f>
        <v>0</v>
      </c>
    </row>
    <row r="521" s="33" customFormat="true" ht="50.25" hidden="true" customHeight="true" outlineLevel="0" collapsed="false">
      <c r="A521" s="53" t="s">
        <v>120</v>
      </c>
      <c r="B521" s="63" t="s">
        <v>128</v>
      </c>
      <c r="C521" s="64" t="s">
        <v>24</v>
      </c>
      <c r="D521" s="65" t="s">
        <v>121</v>
      </c>
      <c r="E521" s="64"/>
      <c r="F521" s="98"/>
      <c r="G521" s="152" t="n">
        <f aca="false">G522</f>
        <v>0</v>
      </c>
      <c r="H521" s="57" t="n">
        <f aca="false">H522</f>
        <v>0</v>
      </c>
      <c r="I521" s="70"/>
      <c r="J521" s="57"/>
      <c r="L521" s="98"/>
      <c r="M521" s="99"/>
      <c r="N521" s="98"/>
    </row>
    <row r="522" s="33" customFormat="true" ht="99.75" hidden="true" customHeight="true" outlineLevel="0" collapsed="false">
      <c r="A522" s="53" t="s">
        <v>122</v>
      </c>
      <c r="B522" s="63" t="s">
        <v>128</v>
      </c>
      <c r="C522" s="64" t="s">
        <v>24</v>
      </c>
      <c r="D522" s="65" t="s">
        <v>121</v>
      </c>
      <c r="E522" s="64" t="s">
        <v>123</v>
      </c>
      <c r="F522" s="98"/>
      <c r="G522" s="50" t="n">
        <f aca="false">H522-F522</f>
        <v>0</v>
      </c>
      <c r="H522" s="57"/>
      <c r="I522" s="70"/>
      <c r="J522" s="57"/>
      <c r="L522" s="98"/>
      <c r="M522" s="99"/>
      <c r="N522" s="98"/>
    </row>
    <row r="523" s="33" customFormat="true" ht="36" hidden="false" customHeight="true" outlineLevel="0" collapsed="false">
      <c r="A523" s="53" t="s">
        <v>393</v>
      </c>
      <c r="B523" s="63" t="s">
        <v>128</v>
      </c>
      <c r="C523" s="64" t="s">
        <v>24</v>
      </c>
      <c r="D523" s="65" t="s">
        <v>394</v>
      </c>
      <c r="E523" s="64"/>
      <c r="F523" s="66" t="n">
        <f aca="false">F526+F527+F528</f>
        <v>63037</v>
      </c>
      <c r="G523" s="67" t="n">
        <f aca="false">G524+G525+G526+G527+G528</f>
        <v>-62870</v>
      </c>
      <c r="H523" s="66" t="n">
        <f aca="false">H524+H525+H526+H527+H528</f>
        <v>167</v>
      </c>
      <c r="I523" s="67" t="n">
        <f aca="false">I524+I525+I526+I527+I528</f>
        <v>0</v>
      </c>
      <c r="J523" s="66" t="n">
        <f aca="false">J524+J525+J526+J527+J528</f>
        <v>0</v>
      </c>
      <c r="K523" s="68" t="n">
        <f aca="false">K524+K525+K526+K527+K528</f>
        <v>0</v>
      </c>
      <c r="L523" s="66" t="n">
        <f aca="false">L524+L525+L526+L527+L528</f>
        <v>0</v>
      </c>
      <c r="M523" s="67" t="n">
        <f aca="false">M524+M525+M526+M527+M528</f>
        <v>167</v>
      </c>
      <c r="N523" s="66" t="n">
        <f aca="false">N524+N525+N526+N527+N528</f>
        <v>0</v>
      </c>
    </row>
    <row r="524" s="33" customFormat="true" ht="50.25" hidden="false" customHeight="false" outlineLevel="0" collapsed="false">
      <c r="A524" s="53" t="s">
        <v>52</v>
      </c>
      <c r="B524" s="63" t="s">
        <v>128</v>
      </c>
      <c r="C524" s="64" t="s">
        <v>24</v>
      </c>
      <c r="D524" s="65" t="s">
        <v>394</v>
      </c>
      <c r="E524" s="64" t="s">
        <v>53</v>
      </c>
      <c r="F524" s="66"/>
      <c r="G524" s="50" t="n">
        <f aca="false">H524-F524</f>
        <v>107</v>
      </c>
      <c r="H524" s="66" t="n">
        <f aca="false">132-25</f>
        <v>107</v>
      </c>
      <c r="I524" s="68"/>
      <c r="J524" s="66"/>
      <c r="L524" s="98"/>
      <c r="M524" s="50" t="n">
        <f aca="false">H524+I524+J524+K524+L524</f>
        <v>107</v>
      </c>
      <c r="N524" s="57" t="n">
        <f aca="false">L524</f>
        <v>0</v>
      </c>
    </row>
    <row r="525" s="33" customFormat="true" ht="83.25" hidden="false" customHeight="false" outlineLevel="0" collapsed="false">
      <c r="A525" s="53" t="s">
        <v>303</v>
      </c>
      <c r="B525" s="63" t="s">
        <v>128</v>
      </c>
      <c r="C525" s="64" t="s">
        <v>24</v>
      </c>
      <c r="D525" s="65" t="s">
        <v>394</v>
      </c>
      <c r="E525" s="64" t="s">
        <v>304</v>
      </c>
      <c r="F525" s="66"/>
      <c r="G525" s="50" t="n">
        <f aca="false">H525-F525</f>
        <v>48</v>
      </c>
      <c r="H525" s="66" t="n">
        <v>48</v>
      </c>
      <c r="I525" s="68"/>
      <c r="J525" s="66"/>
      <c r="L525" s="98"/>
      <c r="M525" s="50" t="n">
        <f aca="false">H525+I525+J525+K525+L525</f>
        <v>48</v>
      </c>
      <c r="N525" s="57" t="n">
        <f aca="false">L525</f>
        <v>0</v>
      </c>
    </row>
    <row r="526" s="167" customFormat="true" ht="88.5" hidden="true" customHeight="true" outlineLevel="0" collapsed="false">
      <c r="A526" s="53" t="s">
        <v>67</v>
      </c>
      <c r="B526" s="82" t="s">
        <v>128</v>
      </c>
      <c r="C526" s="83" t="s">
        <v>24</v>
      </c>
      <c r="D526" s="84" t="s">
        <v>394</v>
      </c>
      <c r="E526" s="83" t="s">
        <v>68</v>
      </c>
      <c r="F526" s="85" t="n">
        <v>9179</v>
      </c>
      <c r="G526" s="86" t="n">
        <f aca="false">H526-F526</f>
        <v>-9179</v>
      </c>
      <c r="H526" s="91"/>
      <c r="I526" s="92"/>
      <c r="J526" s="91"/>
      <c r="L526" s="169"/>
      <c r="M526" s="170"/>
      <c r="N526" s="169"/>
    </row>
    <row r="527" s="33" customFormat="true" ht="84.75" hidden="false" customHeight="true" outlineLevel="0" collapsed="false">
      <c r="A527" s="53" t="s">
        <v>101</v>
      </c>
      <c r="B527" s="63" t="s">
        <v>128</v>
      </c>
      <c r="C527" s="64" t="s">
        <v>24</v>
      </c>
      <c r="D527" s="65" t="s">
        <v>394</v>
      </c>
      <c r="E527" s="64" t="s">
        <v>102</v>
      </c>
      <c r="F527" s="49" t="n">
        <v>11</v>
      </c>
      <c r="G527" s="50" t="n">
        <f aca="false">H527-F527</f>
        <v>1</v>
      </c>
      <c r="H527" s="57" t="n">
        <v>12</v>
      </c>
      <c r="I527" s="70"/>
      <c r="J527" s="57"/>
      <c r="L527" s="98"/>
      <c r="M527" s="50" t="n">
        <f aca="false">H527+I527+J527+K527+L527</f>
        <v>12</v>
      </c>
      <c r="N527" s="57" t="n">
        <f aca="false">L527</f>
        <v>0</v>
      </c>
    </row>
    <row r="528" s="167" customFormat="true" ht="20.25" hidden="true" customHeight="true" outlineLevel="0" collapsed="false">
      <c r="A528" s="53" t="s">
        <v>395</v>
      </c>
      <c r="B528" s="82" t="s">
        <v>128</v>
      </c>
      <c r="C528" s="83" t="s">
        <v>24</v>
      </c>
      <c r="D528" s="84" t="s">
        <v>396</v>
      </c>
      <c r="E528" s="83"/>
      <c r="F528" s="85" t="n">
        <f aca="false">F529+F530+F531+F532</f>
        <v>53847</v>
      </c>
      <c r="G528" s="86" t="n">
        <f aca="false">G529+G530+G531+G532</f>
        <v>-53847</v>
      </c>
      <c r="H528" s="85" t="n">
        <f aca="false">H529+H530+H531+H532</f>
        <v>0</v>
      </c>
      <c r="I528" s="86" t="n">
        <f aca="false">I529+I530+I531+I532</f>
        <v>0</v>
      </c>
      <c r="J528" s="85" t="n">
        <f aca="false">J529+J530+J531+J532</f>
        <v>0</v>
      </c>
      <c r="K528" s="87" t="n">
        <f aca="false">K529+K530+K531+K532</f>
        <v>0</v>
      </c>
      <c r="L528" s="85" t="n">
        <f aca="false">L529+L530+L531+L532</f>
        <v>0</v>
      </c>
      <c r="M528" s="86" t="n">
        <f aca="false">M529+M530+M531+M532</f>
        <v>0</v>
      </c>
      <c r="N528" s="85" t="n">
        <f aca="false">N529+N530+N531+N532</f>
        <v>0</v>
      </c>
    </row>
    <row r="529" s="167" customFormat="true" ht="50.25" hidden="true" customHeight="false" outlineLevel="0" collapsed="false">
      <c r="A529" s="53" t="s">
        <v>52</v>
      </c>
      <c r="B529" s="82" t="s">
        <v>128</v>
      </c>
      <c r="C529" s="83" t="s">
        <v>24</v>
      </c>
      <c r="D529" s="84" t="s">
        <v>396</v>
      </c>
      <c r="E529" s="83" t="s">
        <v>53</v>
      </c>
      <c r="F529" s="85" t="n">
        <v>132</v>
      </c>
      <c r="G529" s="86" t="n">
        <f aca="false">H529-F529</f>
        <v>-132</v>
      </c>
      <c r="H529" s="91"/>
      <c r="I529" s="92"/>
      <c r="J529" s="91"/>
      <c r="L529" s="169"/>
      <c r="M529" s="170"/>
      <c r="N529" s="169"/>
    </row>
    <row r="530" s="167" customFormat="true" ht="88.5" hidden="true" customHeight="true" outlineLevel="0" collapsed="false">
      <c r="A530" s="53" t="s">
        <v>67</v>
      </c>
      <c r="B530" s="82" t="s">
        <v>128</v>
      </c>
      <c r="C530" s="83" t="s">
        <v>24</v>
      </c>
      <c r="D530" s="84" t="s">
        <v>396</v>
      </c>
      <c r="E530" s="83" t="s">
        <v>68</v>
      </c>
      <c r="F530" s="85"/>
      <c r="G530" s="86" t="n">
        <f aca="false">H530-F530</f>
        <v>0</v>
      </c>
      <c r="H530" s="169"/>
      <c r="I530" s="177"/>
      <c r="J530" s="169"/>
      <c r="L530" s="169"/>
      <c r="M530" s="170"/>
      <c r="N530" s="169"/>
    </row>
    <row r="531" s="167" customFormat="true" ht="83.25" hidden="true" customHeight="false" outlineLevel="0" collapsed="false">
      <c r="A531" s="53" t="s">
        <v>101</v>
      </c>
      <c r="B531" s="82" t="s">
        <v>128</v>
      </c>
      <c r="C531" s="83" t="s">
        <v>24</v>
      </c>
      <c r="D531" s="84" t="s">
        <v>396</v>
      </c>
      <c r="E531" s="83" t="s">
        <v>102</v>
      </c>
      <c r="F531" s="85" t="n">
        <v>877</v>
      </c>
      <c r="G531" s="86" t="n">
        <f aca="false">H531-F531</f>
        <v>-877</v>
      </c>
      <c r="H531" s="91"/>
      <c r="I531" s="92"/>
      <c r="J531" s="91"/>
      <c r="L531" s="169"/>
      <c r="M531" s="170"/>
      <c r="N531" s="169"/>
    </row>
    <row r="532" s="167" customFormat="true" ht="99.75" hidden="true" customHeight="false" outlineLevel="0" collapsed="false">
      <c r="A532" s="134" t="s">
        <v>397</v>
      </c>
      <c r="B532" s="82" t="s">
        <v>128</v>
      </c>
      <c r="C532" s="83" t="s">
        <v>24</v>
      </c>
      <c r="D532" s="84" t="s">
        <v>398</v>
      </c>
      <c r="E532" s="83"/>
      <c r="F532" s="85" t="n">
        <f aca="false">F533</f>
        <v>52838</v>
      </c>
      <c r="G532" s="86" t="n">
        <f aca="false">G533</f>
        <v>-52838</v>
      </c>
      <c r="H532" s="85" t="n">
        <f aca="false">H533</f>
        <v>0</v>
      </c>
      <c r="I532" s="86" t="n">
        <f aca="false">I533</f>
        <v>0</v>
      </c>
      <c r="J532" s="85" t="n">
        <f aca="false">J533</f>
        <v>0</v>
      </c>
      <c r="K532" s="87" t="n">
        <f aca="false">K533</f>
        <v>0</v>
      </c>
      <c r="L532" s="85" t="n">
        <f aca="false">L533</f>
        <v>0</v>
      </c>
      <c r="M532" s="86" t="n">
        <f aca="false">M533</f>
        <v>0</v>
      </c>
      <c r="N532" s="85" t="n">
        <f aca="false">N533</f>
        <v>0</v>
      </c>
    </row>
    <row r="533" s="167" customFormat="true" ht="83.25" hidden="true" customHeight="false" outlineLevel="0" collapsed="false">
      <c r="A533" s="134" t="s">
        <v>189</v>
      </c>
      <c r="B533" s="82" t="s">
        <v>128</v>
      </c>
      <c r="C533" s="83" t="s">
        <v>24</v>
      </c>
      <c r="D533" s="84" t="s">
        <v>398</v>
      </c>
      <c r="E533" s="83" t="s">
        <v>190</v>
      </c>
      <c r="F533" s="85" t="n">
        <v>52838</v>
      </c>
      <c r="G533" s="86" t="n">
        <f aca="false">H533-F533</f>
        <v>-52838</v>
      </c>
      <c r="H533" s="91"/>
      <c r="I533" s="92"/>
      <c r="J533" s="91"/>
      <c r="L533" s="169"/>
      <c r="M533" s="170"/>
      <c r="N533" s="169"/>
    </row>
    <row r="534" s="33" customFormat="true" ht="22.5" hidden="false" customHeight="true" outlineLevel="0" collapsed="false">
      <c r="A534" s="53" t="s">
        <v>399</v>
      </c>
      <c r="B534" s="63" t="s">
        <v>128</v>
      </c>
      <c r="C534" s="64" t="s">
        <v>24</v>
      </c>
      <c r="D534" s="65" t="s">
        <v>400</v>
      </c>
      <c r="E534" s="64"/>
      <c r="F534" s="66" t="n">
        <f aca="false">F535+F536+F537</f>
        <v>18836</v>
      </c>
      <c r="G534" s="67" t="n">
        <f aca="false">G535+G536+G537</f>
        <v>-18823</v>
      </c>
      <c r="H534" s="66" t="n">
        <f aca="false">H535+H536+H537</f>
        <v>13</v>
      </c>
      <c r="I534" s="67" t="n">
        <f aca="false">I535+I536+I537</f>
        <v>0</v>
      </c>
      <c r="J534" s="66" t="n">
        <f aca="false">J535+J536+J537</f>
        <v>0</v>
      </c>
      <c r="K534" s="68" t="n">
        <f aca="false">K535+K536+K537</f>
        <v>0</v>
      </c>
      <c r="L534" s="66" t="n">
        <f aca="false">L535+L536+L537</f>
        <v>0</v>
      </c>
      <c r="M534" s="67" t="n">
        <f aca="false">M535+M536+M537</f>
        <v>13</v>
      </c>
      <c r="N534" s="66" t="n">
        <f aca="false">N535+N536+N537</f>
        <v>0</v>
      </c>
    </row>
    <row r="535" s="33" customFormat="true" ht="39" hidden="true" customHeight="true" outlineLevel="0" collapsed="false">
      <c r="A535" s="53" t="s">
        <v>280</v>
      </c>
      <c r="B535" s="63" t="s">
        <v>128</v>
      </c>
      <c r="C535" s="64" t="s">
        <v>24</v>
      </c>
      <c r="D535" s="65" t="s">
        <v>400</v>
      </c>
      <c r="E535" s="64" t="s">
        <v>100</v>
      </c>
      <c r="F535" s="98"/>
      <c r="G535" s="99"/>
      <c r="H535" s="98"/>
      <c r="I535" s="100"/>
      <c r="J535" s="98"/>
      <c r="L535" s="98"/>
      <c r="M535" s="99"/>
      <c r="N535" s="98"/>
    </row>
    <row r="536" s="167" customFormat="true" ht="93.75" hidden="true" customHeight="true" outlineLevel="0" collapsed="false">
      <c r="A536" s="53" t="s">
        <v>67</v>
      </c>
      <c r="B536" s="82" t="s">
        <v>128</v>
      </c>
      <c r="C536" s="83" t="s">
        <v>24</v>
      </c>
      <c r="D536" s="84" t="s">
        <v>400</v>
      </c>
      <c r="E536" s="83" t="s">
        <v>68</v>
      </c>
      <c r="F536" s="85" t="n">
        <v>18820</v>
      </c>
      <c r="G536" s="86" t="n">
        <f aca="false">H536-F536</f>
        <v>-18820</v>
      </c>
      <c r="H536" s="91"/>
      <c r="I536" s="92"/>
      <c r="J536" s="91"/>
      <c r="L536" s="169"/>
      <c r="M536" s="170"/>
      <c r="N536" s="169"/>
    </row>
    <row r="537" s="33" customFormat="true" ht="89.25" hidden="false" customHeight="true" outlineLevel="0" collapsed="false">
      <c r="A537" s="53" t="s">
        <v>101</v>
      </c>
      <c r="B537" s="63" t="s">
        <v>128</v>
      </c>
      <c r="C537" s="64" t="s">
        <v>24</v>
      </c>
      <c r="D537" s="65" t="s">
        <v>400</v>
      </c>
      <c r="E537" s="64" t="s">
        <v>102</v>
      </c>
      <c r="F537" s="49" t="n">
        <v>16</v>
      </c>
      <c r="G537" s="50" t="n">
        <f aca="false">H537-F537</f>
        <v>-3</v>
      </c>
      <c r="H537" s="57" t="n">
        <v>13</v>
      </c>
      <c r="I537" s="70"/>
      <c r="J537" s="57"/>
      <c r="L537" s="98"/>
      <c r="M537" s="50" t="n">
        <f aca="false">H537+I537+J537+K537+L537</f>
        <v>13</v>
      </c>
      <c r="N537" s="57" t="n">
        <f aca="false">L537</f>
        <v>0</v>
      </c>
    </row>
    <row r="538" s="33" customFormat="true" ht="19.5" hidden="false" customHeight="true" outlineLevel="0" collapsed="false">
      <c r="A538" s="53" t="s">
        <v>401</v>
      </c>
      <c r="B538" s="63" t="s">
        <v>128</v>
      </c>
      <c r="C538" s="64" t="s">
        <v>24</v>
      </c>
      <c r="D538" s="65" t="s">
        <v>402</v>
      </c>
      <c r="E538" s="64"/>
      <c r="F538" s="66" t="n">
        <f aca="false">F539+F540+F541</f>
        <v>68245</v>
      </c>
      <c r="G538" s="67" t="n">
        <f aca="false">G539+G540+G541</f>
        <v>-68164</v>
      </c>
      <c r="H538" s="66" t="n">
        <f aca="false">H539+H540+H541</f>
        <v>81</v>
      </c>
      <c r="I538" s="67" t="n">
        <f aca="false">I539+I540+I541</f>
        <v>0</v>
      </c>
      <c r="J538" s="66" t="n">
        <f aca="false">J539+J540+J541</f>
        <v>0</v>
      </c>
      <c r="K538" s="68" t="n">
        <f aca="false">K539+K540+K541</f>
        <v>0</v>
      </c>
      <c r="L538" s="66" t="n">
        <f aca="false">L539+L540+L541</f>
        <v>0</v>
      </c>
      <c r="M538" s="67" t="n">
        <f aca="false">M539+M540+M541</f>
        <v>81</v>
      </c>
      <c r="N538" s="66" t="n">
        <f aca="false">N539+N540+N541</f>
        <v>0</v>
      </c>
    </row>
    <row r="539" s="33" customFormat="true" ht="35.25" hidden="true" customHeight="true" outlineLevel="0" collapsed="false">
      <c r="A539" s="53" t="s">
        <v>280</v>
      </c>
      <c r="B539" s="63" t="s">
        <v>128</v>
      </c>
      <c r="C539" s="64" t="s">
        <v>24</v>
      </c>
      <c r="D539" s="65" t="s">
        <v>402</v>
      </c>
      <c r="E539" s="64" t="s">
        <v>100</v>
      </c>
      <c r="F539" s="49"/>
      <c r="G539" s="99"/>
      <c r="H539" s="98"/>
      <c r="I539" s="100"/>
      <c r="J539" s="98"/>
      <c r="L539" s="98"/>
      <c r="M539" s="99"/>
      <c r="N539" s="98"/>
    </row>
    <row r="540" s="167" customFormat="true" ht="90.75" hidden="true" customHeight="true" outlineLevel="0" collapsed="false">
      <c r="A540" s="53" t="s">
        <v>67</v>
      </c>
      <c r="B540" s="82" t="s">
        <v>128</v>
      </c>
      <c r="C540" s="83" t="s">
        <v>24</v>
      </c>
      <c r="D540" s="84" t="s">
        <v>402</v>
      </c>
      <c r="E540" s="83" t="s">
        <v>68</v>
      </c>
      <c r="F540" s="85" t="n">
        <v>68171</v>
      </c>
      <c r="G540" s="86" t="n">
        <f aca="false">H540-F540</f>
        <v>-68171</v>
      </c>
      <c r="H540" s="91"/>
      <c r="I540" s="92"/>
      <c r="J540" s="91"/>
      <c r="L540" s="169"/>
      <c r="M540" s="170"/>
      <c r="N540" s="169"/>
    </row>
    <row r="541" s="33" customFormat="true" ht="86.25" hidden="false" customHeight="true" outlineLevel="0" collapsed="false">
      <c r="A541" s="53" t="s">
        <v>101</v>
      </c>
      <c r="B541" s="63" t="s">
        <v>128</v>
      </c>
      <c r="C541" s="64" t="s">
        <v>24</v>
      </c>
      <c r="D541" s="65" t="s">
        <v>402</v>
      </c>
      <c r="E541" s="64" t="s">
        <v>102</v>
      </c>
      <c r="F541" s="49" t="n">
        <v>74</v>
      </c>
      <c r="G541" s="50" t="n">
        <f aca="false">H541-F541</f>
        <v>7</v>
      </c>
      <c r="H541" s="57" t="n">
        <v>81</v>
      </c>
      <c r="I541" s="70"/>
      <c r="J541" s="57"/>
      <c r="L541" s="98"/>
      <c r="M541" s="50" t="n">
        <f aca="false">H541+I541+J541+K541+L541</f>
        <v>81</v>
      </c>
      <c r="N541" s="57" t="n">
        <f aca="false">L541</f>
        <v>0</v>
      </c>
    </row>
    <row r="542" s="33" customFormat="true" ht="40.5" hidden="false" customHeight="true" outlineLevel="0" collapsed="false">
      <c r="A542" s="53" t="s">
        <v>403</v>
      </c>
      <c r="B542" s="63" t="s">
        <v>128</v>
      </c>
      <c r="C542" s="64" t="s">
        <v>24</v>
      </c>
      <c r="D542" s="65" t="s">
        <v>404</v>
      </c>
      <c r="E542" s="64"/>
      <c r="F542" s="66" t="n">
        <f aca="false">F543+F544+F545</f>
        <v>82228</v>
      </c>
      <c r="G542" s="67" t="n">
        <f aca="false">G543+G544+G545</f>
        <v>-82141</v>
      </c>
      <c r="H542" s="66" t="n">
        <f aca="false">H543+H544+H545</f>
        <v>87</v>
      </c>
      <c r="I542" s="67" t="n">
        <f aca="false">I543+I544+I545</f>
        <v>0</v>
      </c>
      <c r="J542" s="66" t="n">
        <f aca="false">J543+J544+J545</f>
        <v>0</v>
      </c>
      <c r="K542" s="68" t="n">
        <f aca="false">K543+K544+K545</f>
        <v>0</v>
      </c>
      <c r="L542" s="66" t="n">
        <f aca="false">L543+L544+L545</f>
        <v>0</v>
      </c>
      <c r="M542" s="67" t="n">
        <f aca="false">M543+M544+M545</f>
        <v>87</v>
      </c>
      <c r="N542" s="66" t="n">
        <f aca="false">N543+N544+N545</f>
        <v>0</v>
      </c>
    </row>
    <row r="543" s="33" customFormat="true" ht="40.5" hidden="true" customHeight="true" outlineLevel="0" collapsed="false">
      <c r="A543" s="53" t="s">
        <v>280</v>
      </c>
      <c r="B543" s="63" t="s">
        <v>128</v>
      </c>
      <c r="C543" s="64" t="s">
        <v>24</v>
      </c>
      <c r="D543" s="65" t="s">
        <v>404</v>
      </c>
      <c r="E543" s="64" t="s">
        <v>100</v>
      </c>
      <c r="F543" s="98"/>
      <c r="G543" s="99"/>
      <c r="H543" s="98"/>
      <c r="I543" s="100"/>
      <c r="J543" s="98"/>
      <c r="L543" s="98"/>
      <c r="M543" s="99"/>
      <c r="N543" s="98"/>
    </row>
    <row r="544" s="167" customFormat="true" ht="85.5" hidden="true" customHeight="true" outlineLevel="0" collapsed="false">
      <c r="A544" s="53" t="s">
        <v>67</v>
      </c>
      <c r="B544" s="82" t="s">
        <v>128</v>
      </c>
      <c r="C544" s="83" t="s">
        <v>24</v>
      </c>
      <c r="D544" s="84" t="s">
        <v>404</v>
      </c>
      <c r="E544" s="83" t="s">
        <v>68</v>
      </c>
      <c r="F544" s="85" t="n">
        <v>82124</v>
      </c>
      <c r="G544" s="86" t="n">
        <f aca="false">H544-F544</f>
        <v>-82124</v>
      </c>
      <c r="H544" s="91"/>
      <c r="I544" s="92"/>
      <c r="J544" s="91"/>
      <c r="L544" s="169"/>
      <c r="M544" s="170"/>
      <c r="N544" s="169"/>
    </row>
    <row r="545" s="33" customFormat="true" ht="88.5" hidden="false" customHeight="true" outlineLevel="0" collapsed="false">
      <c r="A545" s="53" t="s">
        <v>101</v>
      </c>
      <c r="B545" s="63" t="s">
        <v>128</v>
      </c>
      <c r="C545" s="64" t="s">
        <v>24</v>
      </c>
      <c r="D545" s="65" t="s">
        <v>404</v>
      </c>
      <c r="E545" s="64" t="s">
        <v>102</v>
      </c>
      <c r="F545" s="49" t="n">
        <v>104</v>
      </c>
      <c r="G545" s="50" t="n">
        <f aca="false">H545-F545</f>
        <v>-17</v>
      </c>
      <c r="H545" s="57" t="n">
        <v>87</v>
      </c>
      <c r="I545" s="70"/>
      <c r="J545" s="57"/>
      <c r="L545" s="98"/>
      <c r="M545" s="50" t="n">
        <f aca="false">H545+I545+J545+K545+L545</f>
        <v>87</v>
      </c>
      <c r="N545" s="57" t="n">
        <f aca="false">L545</f>
        <v>0</v>
      </c>
    </row>
    <row r="546" s="33" customFormat="true" ht="42.75" hidden="true" customHeight="true" outlineLevel="0" collapsed="false">
      <c r="A546" s="53" t="s">
        <v>405</v>
      </c>
      <c r="B546" s="63" t="s">
        <v>128</v>
      </c>
      <c r="C546" s="64" t="s">
        <v>24</v>
      </c>
      <c r="D546" s="65" t="s">
        <v>406</v>
      </c>
      <c r="E546" s="64"/>
      <c r="F546" s="66" t="n">
        <f aca="false">F547+F548+F549</f>
        <v>0</v>
      </c>
      <c r="G546" s="99"/>
      <c r="H546" s="98"/>
      <c r="I546" s="100"/>
      <c r="J546" s="98"/>
      <c r="L546" s="98"/>
      <c r="M546" s="99"/>
      <c r="N546" s="98"/>
    </row>
    <row r="547" s="33" customFormat="true" ht="75" hidden="true" customHeight="true" outlineLevel="0" collapsed="false">
      <c r="A547" s="53" t="s">
        <v>52</v>
      </c>
      <c r="B547" s="63" t="s">
        <v>128</v>
      </c>
      <c r="C547" s="64" t="s">
        <v>24</v>
      </c>
      <c r="D547" s="65" t="s">
        <v>406</v>
      </c>
      <c r="E547" s="64" t="s">
        <v>53</v>
      </c>
      <c r="F547" s="49"/>
      <c r="G547" s="99"/>
      <c r="H547" s="98"/>
      <c r="I547" s="100"/>
      <c r="J547" s="98"/>
      <c r="L547" s="98"/>
      <c r="M547" s="99"/>
      <c r="N547" s="98"/>
    </row>
    <row r="548" s="33" customFormat="true" ht="113.25" hidden="true" customHeight="true" outlineLevel="0" collapsed="false">
      <c r="A548" s="53" t="s">
        <v>111</v>
      </c>
      <c r="B548" s="63" t="s">
        <v>128</v>
      </c>
      <c r="C548" s="64" t="s">
        <v>24</v>
      </c>
      <c r="D548" s="65" t="s">
        <v>406</v>
      </c>
      <c r="E548" s="64" t="s">
        <v>102</v>
      </c>
      <c r="F548" s="49" t="n">
        <v>0</v>
      </c>
      <c r="G548" s="99"/>
      <c r="H548" s="98"/>
      <c r="I548" s="100"/>
      <c r="J548" s="98"/>
      <c r="L548" s="98"/>
      <c r="M548" s="99"/>
      <c r="N548" s="98"/>
    </row>
    <row r="549" s="55" customFormat="true" ht="103.5" hidden="true" customHeight="true" outlineLevel="0" collapsed="false">
      <c r="A549" s="134" t="s">
        <v>397</v>
      </c>
      <c r="B549" s="63" t="s">
        <v>128</v>
      </c>
      <c r="C549" s="64" t="s">
        <v>24</v>
      </c>
      <c r="D549" s="65" t="s">
        <v>407</v>
      </c>
      <c r="E549" s="64"/>
      <c r="F549" s="49" t="n">
        <f aca="false">F550</f>
        <v>0</v>
      </c>
      <c r="G549" s="74"/>
      <c r="H549" s="56"/>
      <c r="I549" s="75"/>
      <c r="J549" s="56"/>
      <c r="L549" s="56"/>
      <c r="M549" s="74"/>
      <c r="N549" s="56"/>
    </row>
    <row r="550" s="55" customFormat="true" ht="82.5" hidden="true" customHeight="false" outlineLevel="0" collapsed="false">
      <c r="A550" s="53" t="s">
        <v>346</v>
      </c>
      <c r="B550" s="63" t="s">
        <v>128</v>
      </c>
      <c r="C550" s="64" t="s">
        <v>24</v>
      </c>
      <c r="D550" s="65" t="s">
        <v>407</v>
      </c>
      <c r="E550" s="64" t="s">
        <v>190</v>
      </c>
      <c r="F550" s="49"/>
      <c r="G550" s="74"/>
      <c r="H550" s="56"/>
      <c r="I550" s="75"/>
      <c r="J550" s="56"/>
      <c r="L550" s="56"/>
      <c r="M550" s="74"/>
      <c r="N550" s="56"/>
    </row>
    <row r="551" s="102" customFormat="true" ht="24" hidden="true" customHeight="true" outlineLevel="0" collapsed="false">
      <c r="A551" s="53" t="s">
        <v>317</v>
      </c>
      <c r="B551" s="82" t="s">
        <v>128</v>
      </c>
      <c r="C551" s="83" t="s">
        <v>24</v>
      </c>
      <c r="D551" s="84" t="s">
        <v>318</v>
      </c>
      <c r="E551" s="83"/>
      <c r="F551" s="85"/>
      <c r="G551" s="171"/>
      <c r="H551" s="91"/>
      <c r="I551" s="87" t="n">
        <f aca="false">I552</f>
        <v>0</v>
      </c>
      <c r="J551" s="85" t="n">
        <f aca="false">J552</f>
        <v>0</v>
      </c>
      <c r="K551" s="178" t="n">
        <f aca="false">K552</f>
        <v>0</v>
      </c>
      <c r="L551" s="85" t="n">
        <f aca="false">L552</f>
        <v>0</v>
      </c>
      <c r="M551" s="86" t="n">
        <f aca="false">M552</f>
        <v>0</v>
      </c>
      <c r="N551" s="85" t="n">
        <f aca="false">N552</f>
        <v>0</v>
      </c>
    </row>
    <row r="552" s="102" customFormat="true" ht="33" hidden="true" customHeight="false" outlineLevel="0" collapsed="false">
      <c r="A552" s="53" t="s">
        <v>319</v>
      </c>
      <c r="B552" s="82" t="s">
        <v>128</v>
      </c>
      <c r="C552" s="83" t="s">
        <v>24</v>
      </c>
      <c r="D552" s="84" t="s">
        <v>320</v>
      </c>
      <c r="E552" s="83"/>
      <c r="F552" s="85"/>
      <c r="G552" s="171"/>
      <c r="H552" s="91"/>
      <c r="I552" s="87" t="n">
        <f aca="false">I553+I554</f>
        <v>0</v>
      </c>
      <c r="J552" s="85" t="n">
        <f aca="false">J553+J554</f>
        <v>0</v>
      </c>
      <c r="K552" s="178" t="n">
        <f aca="false">K553+K554</f>
        <v>0</v>
      </c>
      <c r="L552" s="85" t="n">
        <f aca="false">L553+L554</f>
        <v>0</v>
      </c>
      <c r="M552" s="86" t="n">
        <f aca="false">M553+M554</f>
        <v>0</v>
      </c>
      <c r="N552" s="85" t="n">
        <f aca="false">N553+N554</f>
        <v>0</v>
      </c>
    </row>
    <row r="553" s="102" customFormat="true" ht="82.5" hidden="true" customHeight="false" outlineLevel="0" collapsed="false">
      <c r="A553" s="134" t="s">
        <v>189</v>
      </c>
      <c r="B553" s="82" t="s">
        <v>128</v>
      </c>
      <c r="C553" s="83" t="s">
        <v>24</v>
      </c>
      <c r="D553" s="84" t="s">
        <v>320</v>
      </c>
      <c r="E553" s="83" t="s">
        <v>190</v>
      </c>
      <c r="F553" s="85"/>
      <c r="G553" s="171"/>
      <c r="H553" s="91"/>
      <c r="I553" s="87"/>
      <c r="J553" s="85"/>
      <c r="K553" s="178"/>
      <c r="L553" s="85"/>
      <c r="M553" s="86" t="n">
        <f aca="false">H553+I553+J553+K553+L553</f>
        <v>0</v>
      </c>
      <c r="N553" s="85" t="n">
        <f aca="false">L553</f>
        <v>0</v>
      </c>
    </row>
    <row r="554" s="102" customFormat="true" ht="82.5" hidden="true" customHeight="false" outlineLevel="0" collapsed="false">
      <c r="A554" s="53" t="s">
        <v>67</v>
      </c>
      <c r="B554" s="82" t="s">
        <v>128</v>
      </c>
      <c r="C554" s="83" t="s">
        <v>24</v>
      </c>
      <c r="D554" s="84" t="s">
        <v>320</v>
      </c>
      <c r="E554" s="83" t="s">
        <v>68</v>
      </c>
      <c r="F554" s="85"/>
      <c r="G554" s="171"/>
      <c r="H554" s="91"/>
      <c r="I554" s="87"/>
      <c r="J554" s="85"/>
      <c r="K554" s="178"/>
      <c r="L554" s="85"/>
      <c r="M554" s="86" t="n">
        <f aca="false">H554+I554+J554+K554+L554</f>
        <v>0</v>
      </c>
      <c r="N554" s="85" t="n">
        <f aca="false">L554</f>
        <v>0</v>
      </c>
    </row>
    <row r="555" s="55" customFormat="true" ht="25.5" hidden="false" customHeight="true" outlineLevel="0" collapsed="false">
      <c r="A555" s="53" t="s">
        <v>75</v>
      </c>
      <c r="B555" s="63" t="s">
        <v>128</v>
      </c>
      <c r="C555" s="64" t="s">
        <v>24</v>
      </c>
      <c r="D555" s="65" t="s">
        <v>76</v>
      </c>
      <c r="E555" s="64"/>
      <c r="F555" s="49" t="n">
        <f aca="false">F556</f>
        <v>0</v>
      </c>
      <c r="G555" s="50" t="n">
        <f aca="false">G556</f>
        <v>239799</v>
      </c>
      <c r="H555" s="49" t="n">
        <f aca="false">H556</f>
        <v>239799</v>
      </c>
      <c r="I555" s="50" t="n">
        <f aca="false">I556</f>
        <v>0</v>
      </c>
      <c r="J555" s="49" t="n">
        <f aca="false">J556</f>
        <v>0</v>
      </c>
      <c r="K555" s="51" t="n">
        <f aca="false">K556</f>
        <v>0</v>
      </c>
      <c r="L555" s="49" t="n">
        <f aca="false">L556</f>
        <v>0</v>
      </c>
      <c r="M555" s="50" t="n">
        <f aca="false">M556</f>
        <v>239799</v>
      </c>
      <c r="N555" s="49" t="n">
        <f aca="false">N556</f>
        <v>0</v>
      </c>
    </row>
    <row r="556" s="55" customFormat="true" ht="39" hidden="false" customHeight="true" outlineLevel="0" collapsed="false">
      <c r="A556" s="53" t="s">
        <v>325</v>
      </c>
      <c r="B556" s="63" t="s">
        <v>128</v>
      </c>
      <c r="C556" s="64" t="s">
        <v>24</v>
      </c>
      <c r="D556" s="65" t="s">
        <v>326</v>
      </c>
      <c r="E556" s="64"/>
      <c r="F556" s="49" t="n">
        <f aca="false">F559</f>
        <v>0</v>
      </c>
      <c r="G556" s="50" t="n">
        <f aca="false">G557+G560+G562+G564+G567</f>
        <v>239799</v>
      </c>
      <c r="H556" s="49" t="n">
        <f aca="false">H557+H560+H562+H564+H567</f>
        <v>239799</v>
      </c>
      <c r="I556" s="50" t="n">
        <f aca="false">I557+I560+I562+I564+I567</f>
        <v>0</v>
      </c>
      <c r="J556" s="49" t="n">
        <f aca="false">J557+J560+J562+J564+J567</f>
        <v>0</v>
      </c>
      <c r="K556" s="51" t="n">
        <f aca="false">K557+K560+K562+K564+K567</f>
        <v>0</v>
      </c>
      <c r="L556" s="49" t="n">
        <f aca="false">L557+L560+L562+L564+L567</f>
        <v>0</v>
      </c>
      <c r="M556" s="50" t="n">
        <f aca="false">M557+M560+M562+M564+M567</f>
        <v>239799</v>
      </c>
      <c r="N556" s="49" t="n">
        <f aca="false">N557+N560+N562+N564+N567</f>
        <v>0</v>
      </c>
    </row>
    <row r="557" s="55" customFormat="true" ht="66.75" hidden="false" customHeight="true" outlineLevel="0" collapsed="false">
      <c r="A557" s="53" t="s">
        <v>408</v>
      </c>
      <c r="B557" s="63" t="s">
        <v>128</v>
      </c>
      <c r="C557" s="64" t="s">
        <v>24</v>
      </c>
      <c r="D557" s="65" t="s">
        <v>409</v>
      </c>
      <c r="E557" s="64"/>
      <c r="F557" s="49"/>
      <c r="G557" s="50" t="n">
        <f aca="false">G558+G559</f>
        <v>60080</v>
      </c>
      <c r="H557" s="49" t="n">
        <f aca="false">H558+H559</f>
        <v>60080</v>
      </c>
      <c r="I557" s="50" t="n">
        <f aca="false">I558+I559</f>
        <v>0</v>
      </c>
      <c r="J557" s="49" t="n">
        <f aca="false">J558+J559</f>
        <v>0</v>
      </c>
      <c r="K557" s="51" t="n">
        <f aca="false">K558+K559</f>
        <v>0</v>
      </c>
      <c r="L557" s="49" t="n">
        <f aca="false">L558+L559</f>
        <v>0</v>
      </c>
      <c r="M557" s="50" t="n">
        <f aca="false">M558+M559</f>
        <v>60080</v>
      </c>
      <c r="N557" s="49" t="n">
        <f aca="false">N558+N559</f>
        <v>0</v>
      </c>
    </row>
    <row r="558" s="55" customFormat="true" ht="84.75" hidden="false" customHeight="true" outlineLevel="0" collapsed="false">
      <c r="A558" s="134" t="s">
        <v>189</v>
      </c>
      <c r="B558" s="63" t="s">
        <v>128</v>
      </c>
      <c r="C558" s="64" t="s">
        <v>24</v>
      </c>
      <c r="D558" s="65" t="s">
        <v>409</v>
      </c>
      <c r="E558" s="64" t="s">
        <v>190</v>
      </c>
      <c r="F558" s="49"/>
      <c r="G558" s="50" t="n">
        <f aca="false">H558-F558</f>
        <v>50574</v>
      </c>
      <c r="H558" s="49" t="n">
        <v>50574</v>
      </c>
      <c r="I558" s="51"/>
      <c r="J558" s="49"/>
      <c r="L558" s="56"/>
      <c r="M558" s="50" t="n">
        <f aca="false">H558+I558+J558+K558+L558</f>
        <v>50574</v>
      </c>
      <c r="N558" s="57" t="n">
        <f aca="false">L558</f>
        <v>0</v>
      </c>
    </row>
    <row r="559" s="55" customFormat="true" ht="83.25" hidden="false" customHeight="true" outlineLevel="0" collapsed="false">
      <c r="A559" s="53" t="s">
        <v>67</v>
      </c>
      <c r="B559" s="63" t="s">
        <v>128</v>
      </c>
      <c r="C559" s="64" t="s">
        <v>24</v>
      </c>
      <c r="D559" s="65" t="s">
        <v>409</v>
      </c>
      <c r="E559" s="64" t="s">
        <v>68</v>
      </c>
      <c r="F559" s="56"/>
      <c r="G559" s="50" t="n">
        <f aca="false">H559-F559</f>
        <v>9506</v>
      </c>
      <c r="H559" s="49" t="n">
        <v>9506</v>
      </c>
      <c r="I559" s="51"/>
      <c r="J559" s="49"/>
      <c r="L559" s="56"/>
      <c r="M559" s="50" t="n">
        <f aca="false">H559+I559+J559+K559+L559</f>
        <v>9506</v>
      </c>
      <c r="N559" s="57" t="n">
        <f aca="false">L559</f>
        <v>0</v>
      </c>
    </row>
    <row r="560" s="55" customFormat="true" ht="73.5" hidden="false" customHeight="true" outlineLevel="0" collapsed="false">
      <c r="A560" s="53" t="s">
        <v>410</v>
      </c>
      <c r="B560" s="63" t="s">
        <v>128</v>
      </c>
      <c r="C560" s="64" t="s">
        <v>24</v>
      </c>
      <c r="D560" s="65" t="s">
        <v>411</v>
      </c>
      <c r="E560" s="64"/>
      <c r="F560" s="56"/>
      <c r="G560" s="50" t="n">
        <f aca="false">G561</f>
        <v>19515</v>
      </c>
      <c r="H560" s="49" t="n">
        <f aca="false">H561</f>
        <v>19515</v>
      </c>
      <c r="I560" s="50" t="n">
        <f aca="false">I561</f>
        <v>0</v>
      </c>
      <c r="J560" s="49" t="n">
        <f aca="false">J561</f>
        <v>0</v>
      </c>
      <c r="K560" s="51" t="n">
        <f aca="false">K561</f>
        <v>0</v>
      </c>
      <c r="L560" s="49" t="n">
        <f aca="false">L561</f>
        <v>0</v>
      </c>
      <c r="M560" s="50" t="n">
        <f aca="false">M561</f>
        <v>19515</v>
      </c>
      <c r="N560" s="49" t="n">
        <f aca="false">N561</f>
        <v>0</v>
      </c>
    </row>
    <row r="561" s="55" customFormat="true" ht="87.75" hidden="false" customHeight="true" outlineLevel="0" collapsed="false">
      <c r="A561" s="53" t="s">
        <v>67</v>
      </c>
      <c r="B561" s="63" t="s">
        <v>128</v>
      </c>
      <c r="C561" s="64" t="s">
        <v>24</v>
      </c>
      <c r="D561" s="65" t="s">
        <v>411</v>
      </c>
      <c r="E561" s="64" t="s">
        <v>68</v>
      </c>
      <c r="F561" s="56"/>
      <c r="G561" s="50" t="n">
        <f aca="false">H561-F561</f>
        <v>19515</v>
      </c>
      <c r="H561" s="49" t="n">
        <v>19515</v>
      </c>
      <c r="I561" s="51"/>
      <c r="J561" s="49"/>
      <c r="L561" s="56"/>
      <c r="M561" s="50" t="n">
        <f aca="false">H561+I561+J561+K561+L561</f>
        <v>19515</v>
      </c>
      <c r="N561" s="57" t="n">
        <f aca="false">L561</f>
        <v>0</v>
      </c>
    </row>
    <row r="562" s="55" customFormat="true" ht="69" hidden="false" customHeight="true" outlineLevel="0" collapsed="false">
      <c r="A562" s="53" t="s">
        <v>412</v>
      </c>
      <c r="B562" s="63" t="s">
        <v>128</v>
      </c>
      <c r="C562" s="64" t="s">
        <v>24</v>
      </c>
      <c r="D562" s="65" t="s">
        <v>413</v>
      </c>
      <c r="E562" s="64"/>
      <c r="F562" s="56"/>
      <c r="G562" s="50" t="n">
        <f aca="false">G563</f>
        <v>70415</v>
      </c>
      <c r="H562" s="49" t="n">
        <f aca="false">H563</f>
        <v>70415</v>
      </c>
      <c r="I562" s="50" t="n">
        <f aca="false">I563</f>
        <v>0</v>
      </c>
      <c r="J562" s="49" t="n">
        <f aca="false">J563</f>
        <v>0</v>
      </c>
      <c r="K562" s="51" t="n">
        <f aca="false">K563</f>
        <v>0</v>
      </c>
      <c r="L562" s="49" t="n">
        <f aca="false">L563</f>
        <v>0</v>
      </c>
      <c r="M562" s="50" t="n">
        <f aca="false">M563</f>
        <v>70415</v>
      </c>
      <c r="N562" s="49" t="n">
        <f aca="false">N563</f>
        <v>0</v>
      </c>
    </row>
    <row r="563" s="55" customFormat="true" ht="87.75" hidden="false" customHeight="true" outlineLevel="0" collapsed="false">
      <c r="A563" s="53" t="s">
        <v>67</v>
      </c>
      <c r="B563" s="63" t="s">
        <v>128</v>
      </c>
      <c r="C563" s="64" t="s">
        <v>24</v>
      </c>
      <c r="D563" s="65" t="s">
        <v>413</v>
      </c>
      <c r="E563" s="64" t="s">
        <v>68</v>
      </c>
      <c r="F563" s="56"/>
      <c r="G563" s="50" t="n">
        <f aca="false">H563-F563</f>
        <v>70415</v>
      </c>
      <c r="H563" s="49" t="n">
        <v>70415</v>
      </c>
      <c r="I563" s="51"/>
      <c r="J563" s="49"/>
      <c r="L563" s="56"/>
      <c r="M563" s="50" t="n">
        <f aca="false">H563+I563+J563+K563+L563</f>
        <v>70415</v>
      </c>
      <c r="N563" s="57" t="n">
        <f aca="false">L563</f>
        <v>0</v>
      </c>
    </row>
    <row r="564" s="55" customFormat="true" ht="89.25" hidden="false" customHeight="true" outlineLevel="0" collapsed="false">
      <c r="A564" s="53" t="s">
        <v>414</v>
      </c>
      <c r="B564" s="63" t="s">
        <v>128</v>
      </c>
      <c r="C564" s="64" t="s">
        <v>24</v>
      </c>
      <c r="D564" s="65" t="s">
        <v>415</v>
      </c>
      <c r="E564" s="64"/>
      <c r="F564" s="56"/>
      <c r="G564" s="50" t="n">
        <f aca="false">G565+G566</f>
        <v>89191</v>
      </c>
      <c r="H564" s="49" t="n">
        <f aca="false">H565+H566</f>
        <v>89191</v>
      </c>
      <c r="I564" s="50" t="n">
        <f aca="false">I565+I566</f>
        <v>0</v>
      </c>
      <c r="J564" s="49" t="n">
        <f aca="false">J565+J566</f>
        <v>0</v>
      </c>
      <c r="K564" s="51" t="n">
        <f aca="false">K565+K566</f>
        <v>0</v>
      </c>
      <c r="L564" s="49" t="n">
        <f aca="false">L565+L566</f>
        <v>0</v>
      </c>
      <c r="M564" s="50" t="n">
        <f aca="false">M565+M566</f>
        <v>89191</v>
      </c>
      <c r="N564" s="49" t="n">
        <f aca="false">N565+N566</f>
        <v>0</v>
      </c>
    </row>
    <row r="565" s="55" customFormat="true" ht="87.75" hidden="false" customHeight="true" outlineLevel="0" collapsed="false">
      <c r="A565" s="134" t="s">
        <v>189</v>
      </c>
      <c r="B565" s="63" t="s">
        <v>128</v>
      </c>
      <c r="C565" s="64" t="s">
        <v>24</v>
      </c>
      <c r="D565" s="65" t="s">
        <v>415</v>
      </c>
      <c r="E565" s="64" t="s">
        <v>190</v>
      </c>
      <c r="F565" s="56"/>
      <c r="G565" s="50" t="n">
        <f aca="false">H565-F565</f>
        <v>7450</v>
      </c>
      <c r="H565" s="49" t="n">
        <v>7450</v>
      </c>
      <c r="I565" s="51"/>
      <c r="J565" s="49"/>
      <c r="L565" s="56"/>
      <c r="M565" s="50" t="n">
        <f aca="false">H565+I565+J565+K565+L565</f>
        <v>7450</v>
      </c>
      <c r="N565" s="57" t="n">
        <f aca="false">L565</f>
        <v>0</v>
      </c>
    </row>
    <row r="566" s="55" customFormat="true" ht="87.75" hidden="false" customHeight="true" outlineLevel="0" collapsed="false">
      <c r="A566" s="53" t="s">
        <v>67</v>
      </c>
      <c r="B566" s="63" t="s">
        <v>128</v>
      </c>
      <c r="C566" s="64" t="s">
        <v>24</v>
      </c>
      <c r="D566" s="65" t="s">
        <v>415</v>
      </c>
      <c r="E566" s="64" t="s">
        <v>68</v>
      </c>
      <c r="F566" s="56"/>
      <c r="G566" s="50" t="n">
        <f aca="false">H566-F566</f>
        <v>81741</v>
      </c>
      <c r="H566" s="49" t="n">
        <v>81741</v>
      </c>
      <c r="I566" s="51"/>
      <c r="J566" s="49"/>
      <c r="L566" s="56"/>
      <c r="M566" s="50" t="n">
        <f aca="false">H566+I566+J566+K566+L566</f>
        <v>81741</v>
      </c>
      <c r="N566" s="57" t="n">
        <f aca="false">L566</f>
        <v>0</v>
      </c>
    </row>
    <row r="567" s="55" customFormat="true" ht="72" hidden="false" customHeight="true" outlineLevel="0" collapsed="false">
      <c r="A567" s="53" t="s">
        <v>416</v>
      </c>
      <c r="B567" s="63" t="s">
        <v>128</v>
      </c>
      <c r="C567" s="64" t="s">
        <v>24</v>
      </c>
      <c r="D567" s="65" t="s">
        <v>417</v>
      </c>
      <c r="E567" s="64"/>
      <c r="F567" s="56"/>
      <c r="G567" s="50" t="n">
        <f aca="false">G568</f>
        <v>598</v>
      </c>
      <c r="H567" s="49" t="n">
        <f aca="false">H568</f>
        <v>598</v>
      </c>
      <c r="I567" s="50" t="n">
        <f aca="false">I568</f>
        <v>0</v>
      </c>
      <c r="J567" s="49" t="n">
        <f aca="false">J568</f>
        <v>0</v>
      </c>
      <c r="K567" s="51" t="n">
        <f aca="false">K568</f>
        <v>0</v>
      </c>
      <c r="L567" s="49" t="n">
        <f aca="false">L568</f>
        <v>0</v>
      </c>
      <c r="M567" s="50" t="n">
        <f aca="false">M568</f>
        <v>598</v>
      </c>
      <c r="N567" s="49" t="n">
        <f aca="false">N568</f>
        <v>0</v>
      </c>
    </row>
    <row r="568" s="55" customFormat="true" ht="84.75" hidden="false" customHeight="true" outlineLevel="0" collapsed="false">
      <c r="A568" s="53" t="s">
        <v>122</v>
      </c>
      <c r="B568" s="63" t="s">
        <v>128</v>
      </c>
      <c r="C568" s="64" t="s">
        <v>24</v>
      </c>
      <c r="D568" s="65" t="s">
        <v>417</v>
      </c>
      <c r="E568" s="64" t="s">
        <v>123</v>
      </c>
      <c r="F568" s="56"/>
      <c r="G568" s="50" t="n">
        <f aca="false">H568-F568</f>
        <v>598</v>
      </c>
      <c r="H568" s="49" t="n">
        <v>598</v>
      </c>
      <c r="I568" s="51"/>
      <c r="J568" s="49"/>
      <c r="L568" s="56"/>
      <c r="M568" s="50" t="n">
        <f aca="false">H568+I568+J568+K568+L568</f>
        <v>598</v>
      </c>
      <c r="N568" s="57" t="n">
        <f aca="false">L568</f>
        <v>0</v>
      </c>
    </row>
    <row r="569" s="33" customFormat="true" ht="18.75" hidden="false" customHeight="true" outlineLevel="0" collapsed="false">
      <c r="A569" s="53"/>
      <c r="B569" s="63"/>
      <c r="C569" s="64"/>
      <c r="D569" s="65"/>
      <c r="E569" s="64"/>
      <c r="F569" s="98"/>
      <c r="G569" s="99"/>
      <c r="H569" s="98"/>
      <c r="I569" s="100"/>
      <c r="J569" s="98"/>
      <c r="L569" s="98"/>
      <c r="M569" s="99"/>
      <c r="N569" s="98"/>
    </row>
    <row r="570" s="55" customFormat="true" ht="37.5" hidden="false" customHeight="false" outlineLevel="0" collapsed="false">
      <c r="A570" s="38" t="s">
        <v>418</v>
      </c>
      <c r="B570" s="39" t="s">
        <v>128</v>
      </c>
      <c r="C570" s="40" t="s">
        <v>35</v>
      </c>
      <c r="D570" s="59"/>
      <c r="E570" s="40"/>
      <c r="F570" s="42" t="n">
        <f aca="false">F571</f>
        <v>10280</v>
      </c>
      <c r="G570" s="43" t="n">
        <f aca="false">G571</f>
        <v>1338</v>
      </c>
      <c r="H570" s="42" t="n">
        <f aca="false">H571</f>
        <v>11618</v>
      </c>
      <c r="I570" s="43" t="n">
        <f aca="false">I571</f>
        <v>0</v>
      </c>
      <c r="J570" s="42" t="n">
        <f aca="false">J571</f>
        <v>0</v>
      </c>
      <c r="K570" s="44" t="n">
        <f aca="false">K571</f>
        <v>0</v>
      </c>
      <c r="L570" s="42" t="n">
        <f aca="false">L571</f>
        <v>0</v>
      </c>
      <c r="M570" s="43" t="n">
        <f aca="false">M571</f>
        <v>11618</v>
      </c>
      <c r="N570" s="42" t="n">
        <f aca="false">N571</f>
        <v>0</v>
      </c>
    </row>
    <row r="571" s="55" customFormat="true" ht="36" hidden="false" customHeight="true" outlineLevel="0" collapsed="false">
      <c r="A571" s="53" t="s">
        <v>75</v>
      </c>
      <c r="B571" s="63" t="s">
        <v>128</v>
      </c>
      <c r="C571" s="64" t="s">
        <v>35</v>
      </c>
      <c r="D571" s="65" t="s">
        <v>76</v>
      </c>
      <c r="E571" s="40"/>
      <c r="F571" s="49" t="n">
        <f aca="false">F572+F575+F579+F588</f>
        <v>10280</v>
      </c>
      <c r="G571" s="50" t="n">
        <f aca="false">G572+G575+G579+G588</f>
        <v>1338</v>
      </c>
      <c r="H571" s="49" t="n">
        <f aca="false">H572+H575+H579+H588</f>
        <v>11618</v>
      </c>
      <c r="I571" s="50" t="n">
        <f aca="false">I572+I575+I579+I588</f>
        <v>0</v>
      </c>
      <c r="J571" s="49" t="n">
        <f aca="false">J572+J575+J579+J588</f>
        <v>0</v>
      </c>
      <c r="K571" s="51" t="n">
        <f aca="false">K572+K575+K579+K588</f>
        <v>0</v>
      </c>
      <c r="L571" s="49" t="n">
        <f aca="false">L572+L575+L579+L588</f>
        <v>0</v>
      </c>
      <c r="M571" s="50" t="n">
        <f aca="false">M572+M575+M579+M588</f>
        <v>11618</v>
      </c>
      <c r="N571" s="49" t="n">
        <f aca="false">N572+N575+N579+N588</f>
        <v>0</v>
      </c>
    </row>
    <row r="572" s="102" customFormat="true" ht="84.75" hidden="true" customHeight="true" outlineLevel="0" collapsed="false">
      <c r="A572" s="53" t="s">
        <v>82</v>
      </c>
      <c r="B572" s="82" t="s">
        <v>128</v>
      </c>
      <c r="C572" s="83" t="s">
        <v>35</v>
      </c>
      <c r="D572" s="84" t="s">
        <v>83</v>
      </c>
      <c r="E572" s="161"/>
      <c r="F572" s="85" t="n">
        <f aca="false">F573</f>
        <v>3000</v>
      </c>
      <c r="G572" s="86" t="n">
        <f aca="false">G573</f>
        <v>-3000</v>
      </c>
      <c r="H572" s="85" t="n">
        <f aca="false">H573</f>
        <v>0</v>
      </c>
      <c r="I572" s="86" t="n">
        <f aca="false">I573</f>
        <v>0</v>
      </c>
      <c r="J572" s="85" t="n">
        <f aca="false">J573</f>
        <v>0</v>
      </c>
      <c r="K572" s="87" t="n">
        <f aca="false">K573</f>
        <v>0</v>
      </c>
      <c r="L572" s="85" t="n">
        <f aca="false">L573</f>
        <v>0</v>
      </c>
      <c r="M572" s="86" t="n">
        <f aca="false">M573</f>
        <v>0</v>
      </c>
      <c r="N572" s="85" t="n">
        <f aca="false">N573</f>
        <v>0</v>
      </c>
    </row>
    <row r="573" s="102" customFormat="true" ht="93.75" hidden="true" customHeight="true" outlineLevel="0" collapsed="false">
      <c r="A573" s="53" t="s">
        <v>84</v>
      </c>
      <c r="B573" s="82" t="s">
        <v>128</v>
      </c>
      <c r="C573" s="83" t="s">
        <v>35</v>
      </c>
      <c r="D573" s="84" t="s">
        <v>85</v>
      </c>
      <c r="E573" s="161"/>
      <c r="F573" s="85" t="n">
        <f aca="false">F574</f>
        <v>3000</v>
      </c>
      <c r="G573" s="86" t="n">
        <f aca="false">G574</f>
        <v>-3000</v>
      </c>
      <c r="H573" s="85" t="n">
        <f aca="false">H574</f>
        <v>0</v>
      </c>
      <c r="I573" s="86" t="n">
        <f aca="false">I574</f>
        <v>0</v>
      </c>
      <c r="J573" s="85" t="n">
        <f aca="false">J574</f>
        <v>0</v>
      </c>
      <c r="K573" s="87" t="n">
        <f aca="false">K574</f>
        <v>0</v>
      </c>
      <c r="L573" s="85" t="n">
        <f aca="false">L574</f>
        <v>0</v>
      </c>
      <c r="M573" s="86" t="n">
        <f aca="false">M574</f>
        <v>0</v>
      </c>
      <c r="N573" s="85" t="n">
        <f aca="false">N574</f>
        <v>0</v>
      </c>
    </row>
    <row r="574" s="102" customFormat="true" ht="93.75" hidden="true" customHeight="true" outlineLevel="0" collapsed="false">
      <c r="A574" s="53" t="s">
        <v>101</v>
      </c>
      <c r="B574" s="82" t="s">
        <v>128</v>
      </c>
      <c r="C574" s="83" t="s">
        <v>35</v>
      </c>
      <c r="D574" s="84" t="s">
        <v>85</v>
      </c>
      <c r="E574" s="83" t="s">
        <v>102</v>
      </c>
      <c r="F574" s="85" t="n">
        <v>3000</v>
      </c>
      <c r="G574" s="86" t="n">
        <f aca="false">H574-F574</f>
        <v>-3000</v>
      </c>
      <c r="H574" s="91"/>
      <c r="I574" s="92"/>
      <c r="J574" s="91"/>
      <c r="L574" s="91"/>
      <c r="M574" s="171"/>
      <c r="N574" s="91"/>
    </row>
    <row r="575" s="55" customFormat="true" ht="70.5" hidden="false" customHeight="true" outlineLevel="0" collapsed="false">
      <c r="A575" s="53" t="s">
        <v>86</v>
      </c>
      <c r="B575" s="63" t="s">
        <v>128</v>
      </c>
      <c r="C575" s="64" t="s">
        <v>35</v>
      </c>
      <c r="D575" s="65" t="s">
        <v>87</v>
      </c>
      <c r="E575" s="64"/>
      <c r="F575" s="49" t="n">
        <f aca="false">F577+F578</f>
        <v>1500</v>
      </c>
      <c r="G575" s="50" t="n">
        <f aca="false">G576</f>
        <v>352</v>
      </c>
      <c r="H575" s="49" t="n">
        <f aca="false">H576</f>
        <v>1852</v>
      </c>
      <c r="I575" s="50" t="n">
        <f aca="false">I576</f>
        <v>0</v>
      </c>
      <c r="J575" s="49" t="n">
        <f aca="false">J576</f>
        <v>0</v>
      </c>
      <c r="K575" s="51" t="n">
        <f aca="false">K576</f>
        <v>0</v>
      </c>
      <c r="L575" s="49" t="n">
        <f aca="false">L576</f>
        <v>0</v>
      </c>
      <c r="M575" s="50" t="n">
        <f aca="false">M576</f>
        <v>1852</v>
      </c>
      <c r="N575" s="49" t="n">
        <f aca="false">N576</f>
        <v>0</v>
      </c>
    </row>
    <row r="576" s="55" customFormat="true" ht="73.5" hidden="false" customHeight="true" outlineLevel="0" collapsed="false">
      <c r="A576" s="53" t="s">
        <v>88</v>
      </c>
      <c r="B576" s="63" t="s">
        <v>128</v>
      </c>
      <c r="C576" s="64" t="s">
        <v>35</v>
      </c>
      <c r="D576" s="65" t="s">
        <v>89</v>
      </c>
      <c r="E576" s="64"/>
      <c r="F576" s="49"/>
      <c r="G576" s="50" t="n">
        <f aca="false">G577+G578</f>
        <v>352</v>
      </c>
      <c r="H576" s="49" t="n">
        <f aca="false">H577+H578</f>
        <v>1852</v>
      </c>
      <c r="I576" s="50" t="n">
        <f aca="false">I577+I578</f>
        <v>0</v>
      </c>
      <c r="J576" s="49" t="n">
        <f aca="false">J577+J578</f>
        <v>0</v>
      </c>
      <c r="K576" s="51" t="n">
        <f aca="false">K577+K578</f>
        <v>0</v>
      </c>
      <c r="L576" s="49" t="n">
        <f aca="false">L577+L578</f>
        <v>0</v>
      </c>
      <c r="M576" s="50" t="n">
        <f aca="false">M577+M578</f>
        <v>1852</v>
      </c>
      <c r="N576" s="49" t="n">
        <f aca="false">N577+N578</f>
        <v>0</v>
      </c>
    </row>
    <row r="577" s="55" customFormat="true" ht="82.5" hidden="true" customHeight="false" outlineLevel="0" collapsed="false">
      <c r="A577" s="53" t="s">
        <v>356</v>
      </c>
      <c r="B577" s="63" t="s">
        <v>128</v>
      </c>
      <c r="C577" s="64" t="s">
        <v>35</v>
      </c>
      <c r="D577" s="65" t="s">
        <v>89</v>
      </c>
      <c r="E577" s="64" t="s">
        <v>304</v>
      </c>
      <c r="F577" s="49"/>
      <c r="G577" s="74"/>
      <c r="H577" s="56"/>
      <c r="I577" s="75"/>
      <c r="J577" s="56"/>
      <c r="L577" s="56"/>
      <c r="M577" s="74"/>
      <c r="N577" s="56"/>
    </row>
    <row r="578" s="55" customFormat="true" ht="83.25" hidden="false" customHeight="true" outlineLevel="0" collapsed="false">
      <c r="A578" s="53" t="s">
        <v>101</v>
      </c>
      <c r="B578" s="63" t="s">
        <v>128</v>
      </c>
      <c r="C578" s="64" t="s">
        <v>35</v>
      </c>
      <c r="D578" s="65" t="s">
        <v>89</v>
      </c>
      <c r="E578" s="64" t="s">
        <v>102</v>
      </c>
      <c r="F578" s="49" t="n">
        <v>1500</v>
      </c>
      <c r="G578" s="50" t="n">
        <f aca="false">H578-F578</f>
        <v>352</v>
      </c>
      <c r="H578" s="49" t="n">
        <v>1852</v>
      </c>
      <c r="I578" s="51"/>
      <c r="J578" s="49"/>
      <c r="L578" s="56"/>
      <c r="M578" s="50" t="n">
        <f aca="false">H578+I578+J578+K578+L578</f>
        <v>1852</v>
      </c>
      <c r="N578" s="57" t="n">
        <f aca="false">L578</f>
        <v>0</v>
      </c>
    </row>
    <row r="579" s="55" customFormat="true" ht="49.5" hidden="false" customHeight="false" outlineLevel="0" collapsed="false">
      <c r="A579" s="53" t="s">
        <v>325</v>
      </c>
      <c r="B579" s="63" t="s">
        <v>128</v>
      </c>
      <c r="C579" s="64" t="s">
        <v>35</v>
      </c>
      <c r="D579" s="65" t="s">
        <v>326</v>
      </c>
      <c r="E579" s="64"/>
      <c r="F579" s="49" t="n">
        <f aca="false">F580+F581+F582+F583</f>
        <v>4280</v>
      </c>
      <c r="G579" s="50" t="n">
        <f aca="false">G580+G581+G582+G583+G585</f>
        <v>4916</v>
      </c>
      <c r="H579" s="49" t="n">
        <f aca="false">H580+H581+H582+H583+H585</f>
        <v>9196</v>
      </c>
      <c r="I579" s="50" t="n">
        <f aca="false">I580+I581+I582+I583+I585</f>
        <v>0</v>
      </c>
      <c r="J579" s="49" t="n">
        <f aca="false">J580+J581+J582+J583+J585</f>
        <v>0</v>
      </c>
      <c r="K579" s="51" t="n">
        <f aca="false">K580+K581+K582+K583+K585</f>
        <v>0</v>
      </c>
      <c r="L579" s="49" t="n">
        <f aca="false">L580+L581+L582+L583+L585</f>
        <v>0</v>
      </c>
      <c r="M579" s="50" t="n">
        <f aca="false">M580+M581+M582+M583+M585</f>
        <v>9196</v>
      </c>
      <c r="N579" s="49" t="n">
        <f aca="false">N580+N581+N582+N583+N585</f>
        <v>0</v>
      </c>
    </row>
    <row r="580" s="55" customFormat="true" ht="49.5" hidden="true" customHeight="false" outlineLevel="0" collapsed="false">
      <c r="A580" s="53" t="s">
        <v>52</v>
      </c>
      <c r="B580" s="63" t="s">
        <v>128</v>
      </c>
      <c r="C580" s="64" t="s">
        <v>35</v>
      </c>
      <c r="D580" s="65" t="s">
        <v>326</v>
      </c>
      <c r="E580" s="64" t="s">
        <v>53</v>
      </c>
      <c r="F580" s="49"/>
      <c r="G580" s="74"/>
      <c r="H580" s="56"/>
      <c r="I580" s="75"/>
      <c r="J580" s="56"/>
      <c r="L580" s="56"/>
      <c r="M580" s="74"/>
      <c r="N580" s="56"/>
    </row>
    <row r="581" s="55" customFormat="true" ht="82.5" hidden="true" customHeight="false" outlineLevel="0" collapsed="false">
      <c r="A581" s="53" t="s">
        <v>303</v>
      </c>
      <c r="B581" s="63" t="s">
        <v>128</v>
      </c>
      <c r="C581" s="64" t="s">
        <v>35</v>
      </c>
      <c r="D581" s="65" t="s">
        <v>326</v>
      </c>
      <c r="E581" s="64" t="s">
        <v>304</v>
      </c>
      <c r="F581" s="49"/>
      <c r="G581" s="74"/>
      <c r="H581" s="56"/>
      <c r="I581" s="75"/>
      <c r="J581" s="56"/>
      <c r="L581" s="56"/>
      <c r="M581" s="74"/>
      <c r="N581" s="56"/>
    </row>
    <row r="582" s="102" customFormat="true" ht="83.25" hidden="true" customHeight="true" outlineLevel="0" collapsed="false">
      <c r="A582" s="53" t="s">
        <v>101</v>
      </c>
      <c r="B582" s="82" t="s">
        <v>128</v>
      </c>
      <c r="C582" s="83" t="s">
        <v>35</v>
      </c>
      <c r="D582" s="84" t="s">
        <v>326</v>
      </c>
      <c r="E582" s="83" t="s">
        <v>102</v>
      </c>
      <c r="F582" s="85" t="n">
        <v>1480</v>
      </c>
      <c r="G582" s="86" t="n">
        <f aca="false">H582-F582</f>
        <v>-1480</v>
      </c>
      <c r="H582" s="91"/>
      <c r="I582" s="92"/>
      <c r="J582" s="91"/>
      <c r="L582" s="91"/>
      <c r="M582" s="171"/>
      <c r="N582" s="91"/>
    </row>
    <row r="583" s="102" customFormat="true" ht="132" hidden="true" customHeight="false" outlineLevel="0" collapsed="false">
      <c r="A583" s="133" t="s">
        <v>419</v>
      </c>
      <c r="B583" s="82" t="s">
        <v>128</v>
      </c>
      <c r="C583" s="83" t="s">
        <v>35</v>
      </c>
      <c r="D583" s="84" t="s">
        <v>328</v>
      </c>
      <c r="E583" s="83"/>
      <c r="F583" s="85" t="n">
        <f aca="false">F584</f>
        <v>2800</v>
      </c>
      <c r="G583" s="86" t="n">
        <f aca="false">G584</f>
        <v>-2800</v>
      </c>
      <c r="H583" s="85" t="n">
        <f aca="false">H584</f>
        <v>0</v>
      </c>
      <c r="I583" s="86" t="n">
        <f aca="false">I584</f>
        <v>0</v>
      </c>
      <c r="J583" s="85" t="n">
        <f aca="false">J584</f>
        <v>0</v>
      </c>
      <c r="K583" s="87" t="n">
        <f aca="false">K584</f>
        <v>0</v>
      </c>
      <c r="L583" s="85" t="n">
        <f aca="false">L584</f>
        <v>0</v>
      </c>
      <c r="M583" s="86" t="n">
        <f aca="false">M584</f>
        <v>0</v>
      </c>
      <c r="N583" s="85" t="n">
        <f aca="false">N584</f>
        <v>0</v>
      </c>
    </row>
    <row r="584" s="102" customFormat="true" ht="82.5" hidden="true" customHeight="false" outlineLevel="0" collapsed="false">
      <c r="A584" s="53" t="s">
        <v>303</v>
      </c>
      <c r="B584" s="82" t="s">
        <v>128</v>
      </c>
      <c r="C584" s="83" t="s">
        <v>35</v>
      </c>
      <c r="D584" s="84" t="s">
        <v>328</v>
      </c>
      <c r="E584" s="83" t="s">
        <v>304</v>
      </c>
      <c r="F584" s="85" t="n">
        <v>2800</v>
      </c>
      <c r="G584" s="86" t="n">
        <f aca="false">H584-F584</f>
        <v>-2800</v>
      </c>
      <c r="H584" s="91"/>
      <c r="I584" s="92"/>
      <c r="J584" s="91"/>
      <c r="L584" s="91"/>
      <c r="M584" s="171"/>
      <c r="N584" s="91"/>
    </row>
    <row r="585" s="55" customFormat="true" ht="54" hidden="false" customHeight="true" outlineLevel="0" collapsed="false">
      <c r="A585" s="53" t="s">
        <v>388</v>
      </c>
      <c r="B585" s="63" t="s">
        <v>128</v>
      </c>
      <c r="C585" s="64" t="s">
        <v>35</v>
      </c>
      <c r="D585" s="65" t="s">
        <v>389</v>
      </c>
      <c r="E585" s="64"/>
      <c r="F585" s="49"/>
      <c r="G585" s="50" t="n">
        <f aca="false">G586+G587</f>
        <v>9196</v>
      </c>
      <c r="H585" s="49" t="n">
        <f aca="false">H586+H587</f>
        <v>9196</v>
      </c>
      <c r="I585" s="50" t="n">
        <f aca="false">I586+I587</f>
        <v>0</v>
      </c>
      <c r="J585" s="49" t="n">
        <f aca="false">J586+J587</f>
        <v>0</v>
      </c>
      <c r="K585" s="51" t="n">
        <f aca="false">K586+K587</f>
        <v>0</v>
      </c>
      <c r="L585" s="49" t="n">
        <f aca="false">L586+L587</f>
        <v>0</v>
      </c>
      <c r="M585" s="50" t="n">
        <f aca="false">M586+M587</f>
        <v>9196</v>
      </c>
      <c r="N585" s="49" t="n">
        <f aca="false">N586+N587</f>
        <v>0</v>
      </c>
    </row>
    <row r="586" s="55" customFormat="true" ht="88.5" hidden="false" customHeight="true" outlineLevel="0" collapsed="false">
      <c r="A586" s="53" t="s">
        <v>303</v>
      </c>
      <c r="B586" s="63" t="s">
        <v>128</v>
      </c>
      <c r="C586" s="64" t="s">
        <v>35</v>
      </c>
      <c r="D586" s="65" t="s">
        <v>389</v>
      </c>
      <c r="E586" s="64" t="s">
        <v>304</v>
      </c>
      <c r="F586" s="49"/>
      <c r="G586" s="50" t="n">
        <f aca="false">H586-F586</f>
        <v>4271</v>
      </c>
      <c r="H586" s="49" t="n">
        <v>4271</v>
      </c>
      <c r="I586" s="51"/>
      <c r="J586" s="49"/>
      <c r="L586" s="56"/>
      <c r="M586" s="50" t="n">
        <f aca="false">H586+I586+J586+K586+L586</f>
        <v>4271</v>
      </c>
      <c r="N586" s="57" t="n">
        <f aca="false">L586</f>
        <v>0</v>
      </c>
    </row>
    <row r="587" s="55" customFormat="true" ht="83.25" hidden="false" customHeight="true" outlineLevel="0" collapsed="false">
      <c r="A587" s="53" t="s">
        <v>101</v>
      </c>
      <c r="B587" s="63" t="s">
        <v>128</v>
      </c>
      <c r="C587" s="64" t="s">
        <v>35</v>
      </c>
      <c r="D587" s="65" t="s">
        <v>389</v>
      </c>
      <c r="E587" s="64" t="s">
        <v>102</v>
      </c>
      <c r="F587" s="49"/>
      <c r="G587" s="50" t="n">
        <f aca="false">H587-F587</f>
        <v>4925</v>
      </c>
      <c r="H587" s="49" t="n">
        <v>4925</v>
      </c>
      <c r="I587" s="51"/>
      <c r="J587" s="49"/>
      <c r="L587" s="56"/>
      <c r="M587" s="50" t="n">
        <f aca="false">H587+I587+J587+K587+L587</f>
        <v>4925</v>
      </c>
      <c r="N587" s="57" t="n">
        <f aca="false">L587</f>
        <v>0</v>
      </c>
    </row>
    <row r="588" s="55" customFormat="true" ht="69" hidden="false" customHeight="true" outlineLevel="0" collapsed="false">
      <c r="A588" s="53" t="s">
        <v>420</v>
      </c>
      <c r="B588" s="63" t="s">
        <v>128</v>
      </c>
      <c r="C588" s="64" t="s">
        <v>35</v>
      </c>
      <c r="D588" s="65" t="s">
        <v>421</v>
      </c>
      <c r="E588" s="64"/>
      <c r="F588" s="49" t="n">
        <f aca="false">F590</f>
        <v>1500</v>
      </c>
      <c r="G588" s="50" t="n">
        <f aca="false">G590+G589</f>
        <v>-930</v>
      </c>
      <c r="H588" s="49" t="n">
        <f aca="false">H590+H589</f>
        <v>570</v>
      </c>
      <c r="I588" s="50" t="n">
        <f aca="false">I590+I589</f>
        <v>0</v>
      </c>
      <c r="J588" s="49" t="n">
        <f aca="false">J590+J589</f>
        <v>0</v>
      </c>
      <c r="K588" s="51" t="n">
        <f aca="false">K590+K589</f>
        <v>0</v>
      </c>
      <c r="L588" s="49" t="n">
        <f aca="false">L590+L589</f>
        <v>0</v>
      </c>
      <c r="M588" s="50" t="n">
        <f aca="false">M590+M589</f>
        <v>570</v>
      </c>
      <c r="N588" s="49" t="n">
        <f aca="false">N590+N589</f>
        <v>0</v>
      </c>
    </row>
    <row r="589" s="55" customFormat="true" ht="88.5" hidden="false" customHeight="true" outlineLevel="0" collapsed="false">
      <c r="A589" s="53" t="s">
        <v>101</v>
      </c>
      <c r="B589" s="63" t="s">
        <v>128</v>
      </c>
      <c r="C589" s="64" t="s">
        <v>35</v>
      </c>
      <c r="D589" s="65" t="s">
        <v>421</v>
      </c>
      <c r="E589" s="64" t="s">
        <v>102</v>
      </c>
      <c r="F589" s="49"/>
      <c r="G589" s="50" t="n">
        <f aca="false">H589-F589</f>
        <v>570</v>
      </c>
      <c r="H589" s="49" t="n">
        <v>570</v>
      </c>
      <c r="I589" s="51"/>
      <c r="J589" s="49"/>
      <c r="L589" s="56"/>
      <c r="M589" s="50" t="n">
        <f aca="false">H589+I589+J589+K589+L589</f>
        <v>570</v>
      </c>
      <c r="N589" s="57" t="n">
        <f aca="false">L589</f>
        <v>0</v>
      </c>
    </row>
    <row r="590" s="102" customFormat="true" ht="90.75" hidden="true" customHeight="true" outlineLevel="0" collapsed="false">
      <c r="A590" s="53" t="s">
        <v>422</v>
      </c>
      <c r="B590" s="82" t="s">
        <v>128</v>
      </c>
      <c r="C590" s="83" t="s">
        <v>35</v>
      </c>
      <c r="D590" s="84" t="s">
        <v>421</v>
      </c>
      <c r="E590" s="83" t="s">
        <v>385</v>
      </c>
      <c r="F590" s="85" t="n">
        <v>1500</v>
      </c>
      <c r="G590" s="86" t="n">
        <f aca="false">H590-F590</f>
        <v>-1500</v>
      </c>
      <c r="H590" s="91"/>
      <c r="I590" s="92"/>
      <c r="J590" s="91"/>
      <c r="L590" s="91"/>
      <c r="M590" s="171"/>
      <c r="N590" s="91"/>
    </row>
    <row r="591" s="55" customFormat="true" ht="16.5" hidden="false" customHeight="false" outlineLevel="0" collapsed="false">
      <c r="A591" s="53"/>
      <c r="B591" s="63"/>
      <c r="C591" s="64"/>
      <c r="D591" s="65"/>
      <c r="E591" s="64"/>
      <c r="F591" s="56"/>
      <c r="G591" s="74"/>
      <c r="H591" s="56"/>
      <c r="I591" s="75"/>
      <c r="J591" s="56"/>
      <c r="L591" s="56"/>
      <c r="M591" s="74"/>
      <c r="N591" s="56"/>
    </row>
    <row r="592" s="55" customFormat="true" ht="56.25" hidden="true" customHeight="true" outlineLevel="0" collapsed="false">
      <c r="A592" s="38" t="s">
        <v>423</v>
      </c>
      <c r="B592" s="39" t="s">
        <v>128</v>
      </c>
      <c r="C592" s="40" t="s">
        <v>119</v>
      </c>
      <c r="D592" s="59"/>
      <c r="E592" s="40"/>
      <c r="F592" s="56"/>
      <c r="G592" s="74"/>
      <c r="H592" s="56"/>
      <c r="I592" s="75"/>
      <c r="J592" s="56"/>
      <c r="L592" s="56"/>
      <c r="M592" s="74"/>
      <c r="N592" s="56"/>
    </row>
    <row r="593" s="52" customFormat="true" ht="33" hidden="true" customHeight="true" outlineLevel="0" collapsed="false">
      <c r="A593" s="53" t="s">
        <v>405</v>
      </c>
      <c r="B593" s="63" t="s">
        <v>128</v>
      </c>
      <c r="C593" s="64" t="s">
        <v>119</v>
      </c>
      <c r="D593" s="65" t="s">
        <v>406</v>
      </c>
      <c r="E593" s="64"/>
      <c r="F593" s="76"/>
      <c r="G593" s="112"/>
      <c r="H593" s="76"/>
      <c r="I593" s="113"/>
      <c r="J593" s="76"/>
      <c r="L593" s="76"/>
      <c r="M593" s="112"/>
      <c r="N593" s="76"/>
    </row>
    <row r="594" s="55" customFormat="true" ht="66" hidden="true" customHeight="true" outlineLevel="0" collapsed="false">
      <c r="A594" s="53" t="s">
        <v>52</v>
      </c>
      <c r="B594" s="63" t="s">
        <v>128</v>
      </c>
      <c r="C594" s="64" t="s">
        <v>119</v>
      </c>
      <c r="D594" s="65" t="s">
        <v>406</v>
      </c>
      <c r="E594" s="64" t="s">
        <v>53</v>
      </c>
      <c r="F594" s="56"/>
      <c r="G594" s="74"/>
      <c r="H594" s="56"/>
      <c r="I594" s="75"/>
      <c r="J594" s="56"/>
      <c r="L594" s="56"/>
      <c r="M594" s="74"/>
      <c r="N594" s="56"/>
    </row>
    <row r="595" customFormat="false" ht="15" hidden="true" customHeight="true" outlineLevel="0" collapsed="false">
      <c r="A595" s="77"/>
      <c r="B595" s="78"/>
      <c r="C595" s="79"/>
      <c r="D595" s="80"/>
      <c r="E595" s="79"/>
      <c r="F595" s="23"/>
      <c r="G595" s="24"/>
      <c r="H595" s="23"/>
      <c r="I595" s="25"/>
      <c r="J595" s="23"/>
      <c r="L595" s="23"/>
      <c r="M595" s="24"/>
      <c r="N595" s="23"/>
    </row>
    <row r="596" s="33" customFormat="true" ht="18.75" hidden="false" customHeight="true" outlineLevel="0" collapsed="false">
      <c r="A596" s="26" t="s">
        <v>424</v>
      </c>
      <c r="B596" s="27" t="s">
        <v>425</v>
      </c>
      <c r="C596" s="28"/>
      <c r="D596" s="179"/>
      <c r="E596" s="28"/>
      <c r="F596" s="172" t="n">
        <f aca="false">F598+F605+F617+F622+F628+F661+F642</f>
        <v>348421</v>
      </c>
      <c r="G596" s="173" t="n">
        <f aca="false">G598+G605+G617+G622+G628+G661+G642</f>
        <v>-216465</v>
      </c>
      <c r="H596" s="172" t="n">
        <f aca="false">H598+H605+H617+H622+H628+H661+H642</f>
        <v>131956</v>
      </c>
      <c r="I596" s="173" t="n">
        <f aca="false">I598+I605+I617+I622+I628+I661+I642</f>
        <v>0</v>
      </c>
      <c r="J596" s="172" t="n">
        <f aca="false">J598+J605+J617+J622+J628+J661+J642</f>
        <v>-89942</v>
      </c>
      <c r="K596" s="174" t="n">
        <f aca="false">K598+K605+K617+K622+K628+K661+K642</f>
        <v>0</v>
      </c>
      <c r="L596" s="172" t="n">
        <f aca="false">L598+L605+L617+L622+L628+L661+L642</f>
        <v>0</v>
      </c>
      <c r="M596" s="173" t="n">
        <f aca="false">M598+M605+M617+M622+M628+M661+M642</f>
        <v>42014</v>
      </c>
      <c r="N596" s="172" t="n">
        <f aca="false">N598+N605+N617+N622+N628+N661+N642</f>
        <v>0</v>
      </c>
    </row>
    <row r="597" customFormat="false" ht="19.5" hidden="false" customHeight="true" outlineLevel="0" collapsed="false">
      <c r="A597" s="77"/>
      <c r="B597" s="78"/>
      <c r="C597" s="79"/>
      <c r="D597" s="80"/>
      <c r="E597" s="79"/>
      <c r="F597" s="23"/>
      <c r="G597" s="24"/>
      <c r="H597" s="23"/>
      <c r="I597" s="25"/>
      <c r="J597" s="23"/>
      <c r="L597" s="23"/>
      <c r="M597" s="24"/>
      <c r="N597" s="23"/>
    </row>
    <row r="598" s="138" customFormat="true" ht="18.75" hidden="true" customHeight="false" outlineLevel="0" collapsed="false">
      <c r="A598" s="38" t="s">
        <v>426</v>
      </c>
      <c r="B598" s="160" t="s">
        <v>104</v>
      </c>
      <c r="C598" s="161" t="s">
        <v>24</v>
      </c>
      <c r="D598" s="180"/>
      <c r="E598" s="161"/>
      <c r="F598" s="181" t="n">
        <f aca="false">F599+F601</f>
        <v>110136</v>
      </c>
      <c r="G598" s="182" t="n">
        <f aca="false">G599+G601</f>
        <v>-110136</v>
      </c>
      <c r="H598" s="181" t="n">
        <f aca="false">H599+H601</f>
        <v>0</v>
      </c>
      <c r="I598" s="182" t="n">
        <f aca="false">I599+I601</f>
        <v>0</v>
      </c>
      <c r="J598" s="181" t="n">
        <f aca="false">J599+J601</f>
        <v>0</v>
      </c>
      <c r="K598" s="183" t="n">
        <f aca="false">K599+K601</f>
        <v>0</v>
      </c>
      <c r="L598" s="181" t="n">
        <f aca="false">L599+L601</f>
        <v>0</v>
      </c>
      <c r="M598" s="182" t="n">
        <f aca="false">M599+M601</f>
        <v>0</v>
      </c>
      <c r="N598" s="181" t="n">
        <f aca="false">N599+N601</f>
        <v>0</v>
      </c>
    </row>
    <row r="599" s="138" customFormat="true" ht="50.25" hidden="true" customHeight="true" outlineLevel="0" collapsed="false">
      <c r="A599" s="53" t="s">
        <v>120</v>
      </c>
      <c r="B599" s="82" t="s">
        <v>104</v>
      </c>
      <c r="C599" s="83" t="s">
        <v>24</v>
      </c>
      <c r="D599" s="84" t="s">
        <v>121</v>
      </c>
      <c r="E599" s="83"/>
      <c r="F599" s="139"/>
      <c r="G599" s="140"/>
      <c r="H599" s="139"/>
      <c r="I599" s="140"/>
      <c r="J599" s="139"/>
      <c r="K599" s="184"/>
      <c r="L599" s="139"/>
      <c r="M599" s="140"/>
      <c r="N599" s="139"/>
    </row>
    <row r="600" s="138" customFormat="true" ht="99.75" hidden="true" customHeight="true" outlineLevel="0" collapsed="false">
      <c r="A600" s="53" t="s">
        <v>122</v>
      </c>
      <c r="B600" s="82" t="s">
        <v>104</v>
      </c>
      <c r="C600" s="83" t="s">
        <v>24</v>
      </c>
      <c r="D600" s="84" t="s">
        <v>121</v>
      </c>
      <c r="E600" s="83" t="s">
        <v>123</v>
      </c>
      <c r="F600" s="139"/>
      <c r="G600" s="140"/>
      <c r="H600" s="139"/>
      <c r="I600" s="140"/>
      <c r="J600" s="139"/>
      <c r="K600" s="184"/>
      <c r="L600" s="139"/>
      <c r="M600" s="140"/>
      <c r="N600" s="139"/>
    </row>
    <row r="601" s="141" customFormat="true" ht="38.25" hidden="true" customHeight="true" outlineLevel="0" collapsed="false">
      <c r="A601" s="53" t="s">
        <v>427</v>
      </c>
      <c r="B601" s="82" t="s">
        <v>104</v>
      </c>
      <c r="C601" s="83" t="s">
        <v>24</v>
      </c>
      <c r="D601" s="84" t="s">
        <v>428</v>
      </c>
      <c r="E601" s="83"/>
      <c r="F601" s="185" t="n">
        <f aca="false">F602+F603</f>
        <v>110136</v>
      </c>
      <c r="G601" s="186" t="n">
        <f aca="false">G602+G603</f>
        <v>-110136</v>
      </c>
      <c r="H601" s="185" t="n">
        <f aca="false">H602+H603</f>
        <v>0</v>
      </c>
      <c r="I601" s="186" t="n">
        <f aca="false">I602+I603</f>
        <v>0</v>
      </c>
      <c r="J601" s="185" t="n">
        <f aca="false">J602+J603</f>
        <v>0</v>
      </c>
      <c r="K601" s="187" t="n">
        <f aca="false">K602+K603</f>
        <v>0</v>
      </c>
      <c r="L601" s="185" t="n">
        <f aca="false">L602+L603</f>
        <v>0</v>
      </c>
      <c r="M601" s="186" t="n">
        <f aca="false">M602+M603</f>
        <v>0</v>
      </c>
      <c r="N601" s="185" t="n">
        <f aca="false">N602+N603</f>
        <v>0</v>
      </c>
    </row>
    <row r="602" s="102" customFormat="true" ht="92.25" hidden="true" customHeight="true" outlineLevel="0" collapsed="false">
      <c r="A602" s="53" t="s">
        <v>67</v>
      </c>
      <c r="B602" s="82" t="s">
        <v>104</v>
      </c>
      <c r="C602" s="83" t="s">
        <v>24</v>
      </c>
      <c r="D602" s="84" t="s">
        <v>428</v>
      </c>
      <c r="E602" s="83" t="s">
        <v>68</v>
      </c>
      <c r="F602" s="85" t="n">
        <v>54783</v>
      </c>
      <c r="G602" s="86" t="n">
        <f aca="false">H602-F602</f>
        <v>-54783</v>
      </c>
      <c r="H602" s="91"/>
      <c r="I602" s="92"/>
      <c r="J602" s="91"/>
      <c r="L602" s="91"/>
      <c r="M602" s="171"/>
      <c r="N602" s="91"/>
    </row>
    <row r="603" s="102" customFormat="true" ht="87" hidden="true" customHeight="true" outlineLevel="0" collapsed="false">
      <c r="A603" s="53" t="s">
        <v>101</v>
      </c>
      <c r="B603" s="82" t="s">
        <v>104</v>
      </c>
      <c r="C603" s="83" t="s">
        <v>24</v>
      </c>
      <c r="D603" s="84" t="s">
        <v>428</v>
      </c>
      <c r="E603" s="83" t="s">
        <v>102</v>
      </c>
      <c r="F603" s="85" t="n">
        <v>55353</v>
      </c>
      <c r="G603" s="86" t="n">
        <f aca="false">H603-F603</f>
        <v>-55353</v>
      </c>
      <c r="H603" s="91"/>
      <c r="I603" s="92"/>
      <c r="J603" s="91"/>
      <c r="L603" s="91"/>
      <c r="M603" s="171"/>
      <c r="N603" s="91"/>
    </row>
    <row r="604" s="55" customFormat="true" ht="21.75" hidden="true" customHeight="true" outlineLevel="0" collapsed="false">
      <c r="A604" s="53"/>
      <c r="B604" s="63"/>
      <c r="C604" s="64"/>
      <c r="D604" s="65"/>
      <c r="E604" s="64"/>
      <c r="F604" s="56"/>
      <c r="G604" s="74"/>
      <c r="H604" s="56"/>
      <c r="I604" s="75"/>
      <c r="J604" s="56"/>
      <c r="L604" s="56"/>
      <c r="M604" s="74"/>
      <c r="N604" s="56"/>
    </row>
    <row r="605" s="37" customFormat="true" ht="23.25" hidden="false" customHeight="true" outlineLevel="0" collapsed="false">
      <c r="A605" s="38" t="s">
        <v>429</v>
      </c>
      <c r="B605" s="39" t="s">
        <v>104</v>
      </c>
      <c r="C605" s="40" t="s">
        <v>25</v>
      </c>
      <c r="D605" s="59"/>
      <c r="E605" s="40"/>
      <c r="F605" s="60" t="n">
        <f aca="false">F608+F606+F611</f>
        <v>51442</v>
      </c>
      <c r="G605" s="61" t="n">
        <f aca="false">G608+G606+G611</f>
        <v>-48301</v>
      </c>
      <c r="H605" s="60" t="n">
        <f aca="false">H608+H606+H611</f>
        <v>3141</v>
      </c>
      <c r="I605" s="61" t="n">
        <f aca="false">I608+I606+I611</f>
        <v>0</v>
      </c>
      <c r="J605" s="60" t="n">
        <f aca="false">J608+J606+J611</f>
        <v>0</v>
      </c>
      <c r="K605" s="62" t="n">
        <f aca="false">K608+K606+K611</f>
        <v>0</v>
      </c>
      <c r="L605" s="60" t="n">
        <f aca="false">L608+L606+L611</f>
        <v>0</v>
      </c>
      <c r="M605" s="61" t="n">
        <f aca="false">M608+M606+M611</f>
        <v>3141</v>
      </c>
      <c r="N605" s="60" t="n">
        <f aca="false">N608+N606+N611</f>
        <v>0</v>
      </c>
    </row>
    <row r="606" s="37" customFormat="true" ht="69.75" hidden="true" customHeight="true" outlineLevel="0" collapsed="false">
      <c r="A606" s="53" t="s">
        <v>120</v>
      </c>
      <c r="B606" s="63" t="s">
        <v>104</v>
      </c>
      <c r="C606" s="64" t="s">
        <v>25</v>
      </c>
      <c r="D606" s="65" t="s">
        <v>121</v>
      </c>
      <c r="E606" s="64"/>
      <c r="F606" s="66" t="n">
        <f aca="false">F607</f>
        <v>0</v>
      </c>
      <c r="G606" s="67" t="n">
        <f aca="false">G607</f>
        <v>0</v>
      </c>
      <c r="H606" s="66" t="n">
        <f aca="false">H607</f>
        <v>0</v>
      </c>
      <c r="I606" s="68"/>
      <c r="J606" s="66"/>
      <c r="L606" s="34"/>
      <c r="M606" s="35"/>
      <c r="N606" s="34"/>
    </row>
    <row r="607" s="37" customFormat="true" ht="89.25" hidden="true" customHeight="true" outlineLevel="0" collapsed="false">
      <c r="A607" s="53" t="s">
        <v>122</v>
      </c>
      <c r="B607" s="63" t="s">
        <v>104</v>
      </c>
      <c r="C607" s="64" t="s">
        <v>25</v>
      </c>
      <c r="D607" s="65" t="s">
        <v>121</v>
      </c>
      <c r="E607" s="64" t="s">
        <v>123</v>
      </c>
      <c r="F607" s="49"/>
      <c r="G607" s="50" t="n">
        <f aca="false">H607-F607</f>
        <v>0</v>
      </c>
      <c r="H607" s="56"/>
      <c r="I607" s="75"/>
      <c r="J607" s="56"/>
      <c r="L607" s="34"/>
      <c r="M607" s="35"/>
      <c r="N607" s="34"/>
    </row>
    <row r="608" s="141" customFormat="true" ht="33" hidden="true" customHeight="false" outlineLevel="0" collapsed="false">
      <c r="A608" s="53" t="s">
        <v>430</v>
      </c>
      <c r="B608" s="82" t="s">
        <v>104</v>
      </c>
      <c r="C608" s="83" t="s">
        <v>25</v>
      </c>
      <c r="D608" s="84" t="s">
        <v>431</v>
      </c>
      <c r="E608" s="83"/>
      <c r="F608" s="185" t="n">
        <f aca="false">F609+F610</f>
        <v>40893</v>
      </c>
      <c r="G608" s="186" t="n">
        <f aca="false">G609+G610</f>
        <v>-40893</v>
      </c>
      <c r="H608" s="185" t="n">
        <f aca="false">H609+H610</f>
        <v>0</v>
      </c>
      <c r="I608" s="186" t="n">
        <f aca="false">I609+I610</f>
        <v>0</v>
      </c>
      <c r="J608" s="185" t="n">
        <f aca="false">J609+J610</f>
        <v>0</v>
      </c>
      <c r="K608" s="187" t="n">
        <f aca="false">K609+K610</f>
        <v>0</v>
      </c>
      <c r="L608" s="185" t="n">
        <f aca="false">L609+L610</f>
        <v>0</v>
      </c>
      <c r="M608" s="186" t="n">
        <f aca="false">M609+M610</f>
        <v>0</v>
      </c>
      <c r="N608" s="185" t="n">
        <f aca="false">N609+N610</f>
        <v>0</v>
      </c>
    </row>
    <row r="609" s="102" customFormat="true" ht="82.5" hidden="true" customHeight="true" outlineLevel="0" collapsed="false">
      <c r="A609" s="53" t="s">
        <v>67</v>
      </c>
      <c r="B609" s="82" t="s">
        <v>104</v>
      </c>
      <c r="C609" s="83" t="s">
        <v>25</v>
      </c>
      <c r="D609" s="84" t="s">
        <v>431</v>
      </c>
      <c r="E609" s="83" t="s">
        <v>68</v>
      </c>
      <c r="F609" s="85" t="n">
        <v>38647</v>
      </c>
      <c r="G609" s="86" t="n">
        <f aca="false">H609-F609</f>
        <v>-38647</v>
      </c>
      <c r="H609" s="91"/>
      <c r="I609" s="92"/>
      <c r="J609" s="91"/>
      <c r="L609" s="91"/>
      <c r="M609" s="171"/>
      <c r="N609" s="91"/>
    </row>
    <row r="610" s="102" customFormat="true" ht="85.5" hidden="true" customHeight="true" outlineLevel="0" collapsed="false">
      <c r="A610" s="53" t="s">
        <v>101</v>
      </c>
      <c r="B610" s="82" t="s">
        <v>104</v>
      </c>
      <c r="C610" s="83" t="s">
        <v>25</v>
      </c>
      <c r="D610" s="84" t="s">
        <v>431</v>
      </c>
      <c r="E610" s="83" t="s">
        <v>102</v>
      </c>
      <c r="F610" s="85" t="n">
        <v>2246</v>
      </c>
      <c r="G610" s="86" t="n">
        <f aca="false">H610-F610</f>
        <v>-2246</v>
      </c>
      <c r="H610" s="91"/>
      <c r="I610" s="92"/>
      <c r="J610" s="91"/>
      <c r="L610" s="91"/>
      <c r="M610" s="171"/>
      <c r="N610" s="91"/>
    </row>
    <row r="611" s="55" customFormat="true" ht="19.5" hidden="false" customHeight="true" outlineLevel="0" collapsed="false">
      <c r="A611" s="53" t="s">
        <v>75</v>
      </c>
      <c r="B611" s="63" t="s">
        <v>104</v>
      </c>
      <c r="C611" s="64" t="s">
        <v>25</v>
      </c>
      <c r="D611" s="65" t="s">
        <v>76</v>
      </c>
      <c r="E611" s="64"/>
      <c r="F611" s="49" t="n">
        <f aca="false">F612</f>
        <v>10549</v>
      </c>
      <c r="G611" s="50" t="n">
        <f aca="false">G612</f>
        <v>-7408</v>
      </c>
      <c r="H611" s="49" t="n">
        <f aca="false">H612</f>
        <v>3141</v>
      </c>
      <c r="I611" s="50" t="n">
        <f aca="false">I612</f>
        <v>0</v>
      </c>
      <c r="J611" s="49" t="n">
        <f aca="false">J612</f>
        <v>0</v>
      </c>
      <c r="K611" s="51" t="n">
        <f aca="false">K612</f>
        <v>0</v>
      </c>
      <c r="L611" s="49" t="n">
        <f aca="false">L612</f>
        <v>0</v>
      </c>
      <c r="M611" s="50" t="n">
        <f aca="false">M612</f>
        <v>3141</v>
      </c>
      <c r="N611" s="49" t="n">
        <f aca="false">N612</f>
        <v>0</v>
      </c>
    </row>
    <row r="612" s="55" customFormat="true" ht="54.75" hidden="false" customHeight="true" outlineLevel="0" collapsed="false">
      <c r="A612" s="53" t="s">
        <v>432</v>
      </c>
      <c r="B612" s="63" t="s">
        <v>104</v>
      </c>
      <c r="C612" s="64" t="s">
        <v>25</v>
      </c>
      <c r="D612" s="65" t="s">
        <v>433</v>
      </c>
      <c r="E612" s="64"/>
      <c r="F612" s="49" t="n">
        <f aca="false">F613+F614</f>
        <v>10549</v>
      </c>
      <c r="G612" s="49" t="n">
        <f aca="false">G613+G614</f>
        <v>-7408</v>
      </c>
      <c r="H612" s="49" t="n">
        <f aca="false">H613+H614</f>
        <v>3141</v>
      </c>
      <c r="I612" s="50" t="n">
        <f aca="false">I613+I614</f>
        <v>0</v>
      </c>
      <c r="J612" s="49" t="n">
        <f aca="false">J613+J614</f>
        <v>0</v>
      </c>
      <c r="K612" s="51" t="n">
        <f aca="false">K613+K614</f>
        <v>0</v>
      </c>
      <c r="L612" s="49" t="n">
        <f aca="false">L613+L614</f>
        <v>0</v>
      </c>
      <c r="M612" s="50" t="n">
        <f aca="false">M613+M614</f>
        <v>3141</v>
      </c>
      <c r="N612" s="49" t="n">
        <f aca="false">N613+N614</f>
        <v>0</v>
      </c>
    </row>
    <row r="613" s="102" customFormat="true" ht="87" hidden="true" customHeight="true" outlineLevel="0" collapsed="false">
      <c r="A613" s="53" t="s">
        <v>122</v>
      </c>
      <c r="B613" s="82" t="s">
        <v>104</v>
      </c>
      <c r="C613" s="83" t="s">
        <v>25</v>
      </c>
      <c r="D613" s="84" t="s">
        <v>433</v>
      </c>
      <c r="E613" s="83" t="s">
        <v>123</v>
      </c>
      <c r="F613" s="85" t="n">
        <v>10549</v>
      </c>
      <c r="G613" s="86" t="n">
        <f aca="false">H613-F613</f>
        <v>-10549</v>
      </c>
      <c r="H613" s="85"/>
      <c r="I613" s="87"/>
      <c r="J613" s="85"/>
      <c r="L613" s="91"/>
      <c r="M613" s="171"/>
      <c r="N613" s="91"/>
    </row>
    <row r="614" s="55" customFormat="true" ht="85.5" hidden="false" customHeight="true" outlineLevel="0" collapsed="false">
      <c r="A614" s="53" t="s">
        <v>434</v>
      </c>
      <c r="B614" s="63" t="s">
        <v>104</v>
      </c>
      <c r="C614" s="64" t="s">
        <v>25</v>
      </c>
      <c r="D614" s="65" t="s">
        <v>435</v>
      </c>
      <c r="E614" s="64"/>
      <c r="F614" s="49" t="n">
        <f aca="false">F615</f>
        <v>0</v>
      </c>
      <c r="G614" s="49" t="n">
        <f aca="false">G615</f>
        <v>3141</v>
      </c>
      <c r="H614" s="49" t="n">
        <f aca="false">H615</f>
        <v>3141</v>
      </c>
      <c r="I614" s="50" t="n">
        <f aca="false">I615</f>
        <v>0</v>
      </c>
      <c r="J614" s="49" t="n">
        <f aca="false">J615</f>
        <v>0</v>
      </c>
      <c r="K614" s="51" t="n">
        <f aca="false">K615</f>
        <v>0</v>
      </c>
      <c r="L614" s="49" t="n">
        <f aca="false">L615</f>
        <v>0</v>
      </c>
      <c r="M614" s="50" t="n">
        <f aca="false">M615</f>
        <v>3141</v>
      </c>
      <c r="N614" s="49" t="n">
        <f aca="false">N615</f>
        <v>0</v>
      </c>
    </row>
    <row r="615" s="55" customFormat="true" ht="90" hidden="false" customHeight="true" outlineLevel="0" collapsed="false">
      <c r="A615" s="53" t="s">
        <v>122</v>
      </c>
      <c r="B615" s="63" t="s">
        <v>104</v>
      </c>
      <c r="C615" s="64" t="s">
        <v>25</v>
      </c>
      <c r="D615" s="65" t="s">
        <v>435</v>
      </c>
      <c r="E615" s="64" t="s">
        <v>123</v>
      </c>
      <c r="F615" s="49"/>
      <c r="G615" s="50" t="n">
        <f aca="false">H615-F615</f>
        <v>3141</v>
      </c>
      <c r="H615" s="49" t="n">
        <v>3141</v>
      </c>
      <c r="I615" s="51"/>
      <c r="J615" s="49"/>
      <c r="L615" s="56"/>
      <c r="M615" s="50" t="n">
        <f aca="false">H615+I615+J615+K615+L615</f>
        <v>3141</v>
      </c>
      <c r="N615" s="57" t="n">
        <f aca="false">L615</f>
        <v>0</v>
      </c>
    </row>
    <row r="616" s="55" customFormat="true" ht="18.75" hidden="false" customHeight="true" outlineLevel="0" collapsed="false">
      <c r="A616" s="53"/>
      <c r="B616" s="63"/>
      <c r="C616" s="64"/>
      <c r="D616" s="65"/>
      <c r="E616" s="64"/>
      <c r="F616" s="56"/>
      <c r="G616" s="74"/>
      <c r="H616" s="56"/>
      <c r="I616" s="75"/>
      <c r="J616" s="56"/>
      <c r="L616" s="56"/>
      <c r="M616" s="74"/>
      <c r="N616" s="56"/>
    </row>
    <row r="617" s="102" customFormat="true" ht="24.75" hidden="true" customHeight="true" outlineLevel="0" collapsed="false">
      <c r="A617" s="38" t="s">
        <v>436</v>
      </c>
      <c r="B617" s="160" t="s">
        <v>104</v>
      </c>
      <c r="C617" s="161" t="s">
        <v>35</v>
      </c>
      <c r="D617" s="180"/>
      <c r="E617" s="161"/>
      <c r="F617" s="181" t="n">
        <f aca="false">F618</f>
        <v>396</v>
      </c>
      <c r="G617" s="182" t="n">
        <f aca="false">G618</f>
        <v>-396</v>
      </c>
      <c r="H617" s="181" t="n">
        <f aca="false">H618</f>
        <v>0</v>
      </c>
      <c r="I617" s="182" t="n">
        <f aca="false">I618</f>
        <v>0</v>
      </c>
      <c r="J617" s="181" t="n">
        <f aca="false">J618</f>
        <v>0</v>
      </c>
      <c r="K617" s="183" t="n">
        <f aca="false">K618</f>
        <v>0</v>
      </c>
      <c r="L617" s="181" t="n">
        <f aca="false">L618</f>
        <v>0</v>
      </c>
      <c r="M617" s="182" t="n">
        <f aca="false">M618</f>
        <v>0</v>
      </c>
      <c r="N617" s="181" t="n">
        <f aca="false">N618</f>
        <v>0</v>
      </c>
    </row>
    <row r="618" s="102" customFormat="true" ht="22.5" hidden="true" customHeight="true" outlineLevel="0" collapsed="false">
      <c r="A618" s="53" t="s">
        <v>437</v>
      </c>
      <c r="B618" s="82" t="s">
        <v>104</v>
      </c>
      <c r="C618" s="83" t="s">
        <v>35</v>
      </c>
      <c r="D618" s="84" t="s">
        <v>438</v>
      </c>
      <c r="E618" s="83"/>
      <c r="F618" s="185" t="n">
        <f aca="false">F619+F620</f>
        <v>396</v>
      </c>
      <c r="G618" s="186" t="n">
        <f aca="false">G619+G620</f>
        <v>-396</v>
      </c>
      <c r="H618" s="185" t="n">
        <f aca="false">H619+H620</f>
        <v>0</v>
      </c>
      <c r="I618" s="186" t="n">
        <f aca="false">I619+I620</f>
        <v>0</v>
      </c>
      <c r="J618" s="185" t="n">
        <f aca="false">J619+J620</f>
        <v>0</v>
      </c>
      <c r="K618" s="187" t="n">
        <f aca="false">K619+K620</f>
        <v>0</v>
      </c>
      <c r="L618" s="185" t="n">
        <f aca="false">L619+L620</f>
        <v>0</v>
      </c>
      <c r="M618" s="186" t="n">
        <f aca="false">M619+M620</f>
        <v>0</v>
      </c>
      <c r="N618" s="185" t="n">
        <f aca="false">N619+N620</f>
        <v>0</v>
      </c>
    </row>
    <row r="619" s="102" customFormat="true" ht="36" hidden="true" customHeight="true" outlineLevel="0" collapsed="false">
      <c r="A619" s="53" t="s">
        <v>280</v>
      </c>
      <c r="B619" s="82" t="s">
        <v>104</v>
      </c>
      <c r="C619" s="83" t="s">
        <v>35</v>
      </c>
      <c r="D619" s="84" t="s">
        <v>438</v>
      </c>
      <c r="E619" s="83" t="s">
        <v>100</v>
      </c>
      <c r="F619" s="91"/>
      <c r="G619" s="171"/>
      <c r="H619" s="91"/>
      <c r="I619" s="92"/>
      <c r="J619" s="91"/>
      <c r="L619" s="91"/>
      <c r="M619" s="171"/>
      <c r="N619" s="91"/>
    </row>
    <row r="620" s="102" customFormat="true" ht="81" hidden="true" customHeight="true" outlineLevel="0" collapsed="false">
      <c r="A620" s="53" t="s">
        <v>101</v>
      </c>
      <c r="B620" s="82" t="s">
        <v>104</v>
      </c>
      <c r="C620" s="83" t="s">
        <v>35</v>
      </c>
      <c r="D620" s="84" t="s">
        <v>438</v>
      </c>
      <c r="E620" s="83" t="s">
        <v>102</v>
      </c>
      <c r="F620" s="85" t="n">
        <v>396</v>
      </c>
      <c r="G620" s="86" t="n">
        <f aca="false">H620-F620</f>
        <v>-396</v>
      </c>
      <c r="H620" s="91"/>
      <c r="I620" s="92"/>
      <c r="J620" s="91"/>
      <c r="L620" s="91"/>
      <c r="M620" s="171"/>
      <c r="N620" s="91"/>
    </row>
    <row r="621" s="55" customFormat="true" ht="11.25" hidden="true" customHeight="true" outlineLevel="0" collapsed="false">
      <c r="A621" s="53"/>
      <c r="B621" s="63"/>
      <c r="C621" s="64"/>
      <c r="D621" s="65"/>
      <c r="E621" s="64"/>
      <c r="F621" s="56"/>
      <c r="G621" s="74"/>
      <c r="H621" s="56"/>
      <c r="I621" s="75"/>
      <c r="J621" s="56"/>
      <c r="L621" s="56"/>
      <c r="M621" s="74"/>
      <c r="N621" s="56"/>
    </row>
    <row r="622" s="37" customFormat="true" ht="22.5" hidden="false" customHeight="true" outlineLevel="0" collapsed="false">
      <c r="A622" s="38" t="s">
        <v>439</v>
      </c>
      <c r="B622" s="39" t="s">
        <v>104</v>
      </c>
      <c r="C622" s="40" t="s">
        <v>199</v>
      </c>
      <c r="D622" s="59"/>
      <c r="E622" s="40"/>
      <c r="F622" s="60" t="n">
        <f aca="false">F623</f>
        <v>95734</v>
      </c>
      <c r="G622" s="61" t="n">
        <f aca="false">G623</f>
        <v>-45920</v>
      </c>
      <c r="H622" s="60" t="n">
        <f aca="false">H623</f>
        <v>49814</v>
      </c>
      <c r="I622" s="61" t="n">
        <f aca="false">I623</f>
        <v>0</v>
      </c>
      <c r="J622" s="60" t="n">
        <f aca="false">J623</f>
        <v>-24874</v>
      </c>
      <c r="K622" s="62" t="n">
        <f aca="false">K623</f>
        <v>0</v>
      </c>
      <c r="L622" s="60" t="n">
        <f aca="false">L623</f>
        <v>0</v>
      </c>
      <c r="M622" s="61" t="n">
        <f aca="false">M623</f>
        <v>24940</v>
      </c>
      <c r="N622" s="60" t="n">
        <f aca="false">N623</f>
        <v>0</v>
      </c>
    </row>
    <row r="623" s="129" customFormat="true" ht="18" hidden="false" customHeight="true" outlineLevel="0" collapsed="false">
      <c r="A623" s="53" t="s">
        <v>440</v>
      </c>
      <c r="B623" s="63" t="s">
        <v>104</v>
      </c>
      <c r="C623" s="64" t="s">
        <v>199</v>
      </c>
      <c r="D623" s="65" t="s">
        <v>441</v>
      </c>
      <c r="E623" s="64"/>
      <c r="F623" s="66" t="n">
        <f aca="false">F624+F625+F626</f>
        <v>95734</v>
      </c>
      <c r="G623" s="67" t="n">
        <f aca="false">G624+G625+G626</f>
        <v>-45920</v>
      </c>
      <c r="H623" s="66" t="n">
        <f aca="false">H624+H625+H626</f>
        <v>49814</v>
      </c>
      <c r="I623" s="67" t="n">
        <f aca="false">I624+I625+I626</f>
        <v>0</v>
      </c>
      <c r="J623" s="66" t="n">
        <f aca="false">J624+J625+J626</f>
        <v>-24874</v>
      </c>
      <c r="K623" s="68" t="n">
        <f aca="false">K624+K625+K626</f>
        <v>0</v>
      </c>
      <c r="L623" s="66" t="n">
        <f aca="false">L624+L625+L626</f>
        <v>0</v>
      </c>
      <c r="M623" s="67" t="n">
        <f aca="false">M624+M625+M626</f>
        <v>24940</v>
      </c>
      <c r="N623" s="66" t="n">
        <f aca="false">N624+N625+N626</f>
        <v>0</v>
      </c>
    </row>
    <row r="624" s="37" customFormat="true" ht="33" hidden="true" customHeight="false" outlineLevel="0" collapsed="false">
      <c r="A624" s="53" t="s">
        <v>280</v>
      </c>
      <c r="B624" s="63" t="s">
        <v>104</v>
      </c>
      <c r="C624" s="64" t="s">
        <v>199</v>
      </c>
      <c r="D624" s="65" t="s">
        <v>441</v>
      </c>
      <c r="E624" s="64" t="s">
        <v>100</v>
      </c>
      <c r="F624" s="34"/>
      <c r="G624" s="35"/>
      <c r="H624" s="34"/>
      <c r="I624" s="36"/>
      <c r="J624" s="34"/>
      <c r="L624" s="34"/>
      <c r="M624" s="35"/>
      <c r="N624" s="34"/>
    </row>
    <row r="625" s="37" customFormat="true" ht="82.5" hidden="false" customHeight="true" outlineLevel="0" collapsed="false">
      <c r="A625" s="53" t="s">
        <v>67</v>
      </c>
      <c r="B625" s="63" t="s">
        <v>104</v>
      </c>
      <c r="C625" s="64" t="s">
        <v>199</v>
      </c>
      <c r="D625" s="65" t="s">
        <v>441</v>
      </c>
      <c r="E625" s="64" t="s">
        <v>68</v>
      </c>
      <c r="F625" s="49" t="n">
        <v>95681</v>
      </c>
      <c r="G625" s="50" t="n">
        <f aca="false">H625-F625</f>
        <v>-45937</v>
      </c>
      <c r="H625" s="49" t="n">
        <v>49744</v>
      </c>
      <c r="I625" s="51"/>
      <c r="J625" s="49" t="n">
        <v>-24872</v>
      </c>
      <c r="L625" s="34"/>
      <c r="M625" s="50" t="n">
        <f aca="false">H625+I625+J625+K625+L625</f>
        <v>24872</v>
      </c>
      <c r="N625" s="57" t="n">
        <f aca="false">L625</f>
        <v>0</v>
      </c>
    </row>
    <row r="626" s="37" customFormat="true" ht="82.5" hidden="false" customHeight="true" outlineLevel="0" collapsed="false">
      <c r="A626" s="53" t="s">
        <v>101</v>
      </c>
      <c r="B626" s="63" t="s">
        <v>104</v>
      </c>
      <c r="C626" s="64" t="s">
        <v>199</v>
      </c>
      <c r="D626" s="65" t="s">
        <v>441</v>
      </c>
      <c r="E626" s="64" t="s">
        <v>102</v>
      </c>
      <c r="F626" s="49" t="n">
        <v>53</v>
      </c>
      <c r="G626" s="50" t="n">
        <f aca="false">H626-F626</f>
        <v>17</v>
      </c>
      <c r="H626" s="57" t="n">
        <v>70</v>
      </c>
      <c r="I626" s="70"/>
      <c r="J626" s="57" t="n">
        <v>-2</v>
      </c>
      <c r="L626" s="34"/>
      <c r="M626" s="50" t="n">
        <f aca="false">H626+I626+J626+K626+L626</f>
        <v>68</v>
      </c>
      <c r="N626" s="57" t="n">
        <f aca="false">L626</f>
        <v>0</v>
      </c>
    </row>
    <row r="627" s="37" customFormat="true" ht="18" hidden="false" customHeight="true" outlineLevel="0" collapsed="false">
      <c r="A627" s="53"/>
      <c r="B627" s="63"/>
      <c r="C627" s="64"/>
      <c r="D627" s="65"/>
      <c r="E627" s="64"/>
      <c r="F627" s="34"/>
      <c r="G627" s="35"/>
      <c r="H627" s="34"/>
      <c r="I627" s="36"/>
      <c r="J627" s="34"/>
      <c r="L627" s="34"/>
      <c r="M627" s="35"/>
      <c r="N627" s="34"/>
    </row>
    <row r="628" s="37" customFormat="true" ht="18.75" hidden="true" customHeight="true" outlineLevel="0" collapsed="false">
      <c r="A628" s="38" t="s">
        <v>442</v>
      </c>
      <c r="B628" s="39" t="s">
        <v>104</v>
      </c>
      <c r="C628" s="40" t="s">
        <v>128</v>
      </c>
      <c r="D628" s="59"/>
      <c r="E628" s="40"/>
      <c r="F628" s="34"/>
      <c r="G628" s="35"/>
      <c r="H628" s="34"/>
      <c r="I628" s="36"/>
      <c r="J628" s="34"/>
      <c r="L628" s="34"/>
      <c r="M628" s="35"/>
      <c r="N628" s="34"/>
    </row>
    <row r="629" s="37" customFormat="true" ht="49.5" hidden="true" customHeight="true" outlineLevel="0" collapsed="false">
      <c r="A629" s="53" t="s">
        <v>120</v>
      </c>
      <c r="B629" s="63" t="s">
        <v>104</v>
      </c>
      <c r="C629" s="64" t="s">
        <v>128</v>
      </c>
      <c r="D629" s="65" t="s">
        <v>443</v>
      </c>
      <c r="E629" s="64"/>
      <c r="F629" s="34"/>
      <c r="G629" s="35"/>
      <c r="H629" s="34"/>
      <c r="I629" s="36"/>
      <c r="J629" s="34"/>
      <c r="L629" s="34"/>
      <c r="M629" s="35"/>
      <c r="N629" s="34"/>
    </row>
    <row r="630" s="37" customFormat="true" ht="82.5" hidden="true" customHeight="true" outlineLevel="0" collapsed="false">
      <c r="A630" s="53" t="s">
        <v>122</v>
      </c>
      <c r="B630" s="63" t="s">
        <v>104</v>
      </c>
      <c r="C630" s="64" t="s">
        <v>128</v>
      </c>
      <c r="D630" s="65" t="s">
        <v>121</v>
      </c>
      <c r="E630" s="64" t="s">
        <v>123</v>
      </c>
      <c r="F630" s="34"/>
      <c r="G630" s="35"/>
      <c r="H630" s="34"/>
      <c r="I630" s="36"/>
      <c r="J630" s="34"/>
      <c r="L630" s="34"/>
      <c r="M630" s="35"/>
      <c r="N630" s="34"/>
    </row>
    <row r="631" s="37" customFormat="true" ht="33" hidden="true" customHeight="true" outlineLevel="0" collapsed="false">
      <c r="A631" s="53" t="s">
        <v>444</v>
      </c>
      <c r="B631" s="63" t="s">
        <v>104</v>
      </c>
      <c r="C631" s="64" t="s">
        <v>128</v>
      </c>
      <c r="D631" s="65" t="s">
        <v>445</v>
      </c>
      <c r="E631" s="64"/>
      <c r="F631" s="34"/>
      <c r="G631" s="35"/>
      <c r="H631" s="34"/>
      <c r="I631" s="36"/>
      <c r="J631" s="34"/>
      <c r="L631" s="34"/>
      <c r="M631" s="35"/>
      <c r="N631" s="34"/>
    </row>
    <row r="632" s="37" customFormat="true" ht="33" hidden="true" customHeight="true" outlineLevel="0" collapsed="false">
      <c r="A632" s="53" t="s">
        <v>280</v>
      </c>
      <c r="B632" s="63" t="s">
        <v>104</v>
      </c>
      <c r="C632" s="64" t="s">
        <v>128</v>
      </c>
      <c r="D632" s="65" t="s">
        <v>445</v>
      </c>
      <c r="E632" s="64" t="s">
        <v>100</v>
      </c>
      <c r="F632" s="34"/>
      <c r="G632" s="35"/>
      <c r="H632" s="34"/>
      <c r="I632" s="36"/>
      <c r="J632" s="34"/>
      <c r="L632" s="34"/>
      <c r="M632" s="35"/>
      <c r="N632" s="34"/>
    </row>
    <row r="633" s="37" customFormat="true" ht="33" hidden="true" customHeight="true" outlineLevel="0" collapsed="false">
      <c r="A633" s="53" t="s">
        <v>446</v>
      </c>
      <c r="B633" s="63" t="s">
        <v>104</v>
      </c>
      <c r="C633" s="64" t="s">
        <v>128</v>
      </c>
      <c r="D633" s="65" t="s">
        <v>447</v>
      </c>
      <c r="E633" s="64"/>
      <c r="F633" s="34"/>
      <c r="G633" s="35"/>
      <c r="H633" s="34"/>
      <c r="I633" s="36"/>
      <c r="J633" s="34"/>
      <c r="L633" s="34"/>
      <c r="M633" s="35"/>
      <c r="N633" s="34"/>
    </row>
    <row r="634" s="37" customFormat="true" ht="66" hidden="true" customHeight="true" outlineLevel="0" collapsed="false">
      <c r="A634" s="53" t="s">
        <v>52</v>
      </c>
      <c r="B634" s="63" t="s">
        <v>104</v>
      </c>
      <c r="C634" s="64" t="s">
        <v>128</v>
      </c>
      <c r="D634" s="65" t="s">
        <v>448</v>
      </c>
      <c r="E634" s="64" t="s">
        <v>53</v>
      </c>
      <c r="F634" s="34"/>
      <c r="G634" s="35"/>
      <c r="H634" s="34"/>
      <c r="I634" s="36"/>
      <c r="J634" s="34"/>
      <c r="L634" s="34"/>
      <c r="M634" s="35"/>
      <c r="N634" s="34"/>
    </row>
    <row r="635" s="37" customFormat="true" ht="33" hidden="true" customHeight="true" outlineLevel="0" collapsed="false">
      <c r="A635" s="53" t="s">
        <v>75</v>
      </c>
      <c r="B635" s="63" t="s">
        <v>104</v>
      </c>
      <c r="C635" s="64" t="s">
        <v>128</v>
      </c>
      <c r="D635" s="65" t="s">
        <v>335</v>
      </c>
      <c r="E635" s="64"/>
      <c r="F635" s="34"/>
      <c r="G635" s="35"/>
      <c r="H635" s="34"/>
      <c r="I635" s="36"/>
      <c r="J635" s="34"/>
      <c r="L635" s="34"/>
      <c r="M635" s="35"/>
      <c r="N635" s="34"/>
    </row>
    <row r="636" s="37" customFormat="true" ht="82.5" hidden="true" customHeight="true" outlineLevel="0" collapsed="false">
      <c r="A636" s="53" t="s">
        <v>449</v>
      </c>
      <c r="B636" s="63" t="s">
        <v>104</v>
      </c>
      <c r="C636" s="64" t="s">
        <v>128</v>
      </c>
      <c r="D636" s="65" t="s">
        <v>450</v>
      </c>
      <c r="E636" s="64"/>
      <c r="F636" s="34"/>
      <c r="G636" s="35"/>
      <c r="H636" s="34"/>
      <c r="I636" s="36"/>
      <c r="J636" s="34"/>
      <c r="L636" s="34"/>
      <c r="M636" s="35"/>
      <c r="N636" s="34"/>
    </row>
    <row r="637" s="37" customFormat="true" ht="66" hidden="true" customHeight="true" outlineLevel="0" collapsed="false">
      <c r="A637" s="53" t="s">
        <v>451</v>
      </c>
      <c r="B637" s="63" t="s">
        <v>104</v>
      </c>
      <c r="C637" s="64" t="s">
        <v>128</v>
      </c>
      <c r="D637" s="65" t="s">
        <v>452</v>
      </c>
      <c r="E637" s="64"/>
      <c r="F637" s="34"/>
      <c r="G637" s="35"/>
      <c r="H637" s="34"/>
      <c r="I637" s="36"/>
      <c r="J637" s="34"/>
      <c r="L637" s="34"/>
      <c r="M637" s="35"/>
      <c r="N637" s="34"/>
    </row>
    <row r="638" s="37" customFormat="true" ht="16.5" hidden="true" customHeight="true" outlineLevel="0" collapsed="false">
      <c r="A638" s="53" t="s">
        <v>453</v>
      </c>
      <c r="B638" s="63" t="s">
        <v>104</v>
      </c>
      <c r="C638" s="64" t="s">
        <v>128</v>
      </c>
      <c r="D638" s="65" t="s">
        <v>452</v>
      </c>
      <c r="E638" s="64" t="s">
        <v>454</v>
      </c>
      <c r="F638" s="34"/>
      <c r="G638" s="35"/>
      <c r="H638" s="34"/>
      <c r="I638" s="36"/>
      <c r="J638" s="34"/>
      <c r="L638" s="34"/>
      <c r="M638" s="35"/>
      <c r="N638" s="34"/>
    </row>
    <row r="639" s="37" customFormat="true" ht="66" hidden="true" customHeight="true" outlineLevel="0" collapsed="false">
      <c r="A639" s="53" t="s">
        <v>321</v>
      </c>
      <c r="B639" s="63" t="s">
        <v>104</v>
      </c>
      <c r="C639" s="64" t="s">
        <v>128</v>
      </c>
      <c r="D639" s="65" t="s">
        <v>455</v>
      </c>
      <c r="E639" s="64"/>
      <c r="F639" s="34"/>
      <c r="G639" s="35"/>
      <c r="H639" s="34"/>
      <c r="I639" s="36"/>
      <c r="J639" s="34"/>
      <c r="L639" s="34"/>
      <c r="M639" s="35"/>
      <c r="N639" s="34"/>
    </row>
    <row r="640" s="37" customFormat="true" ht="99" hidden="true" customHeight="true" outlineLevel="0" collapsed="false">
      <c r="A640" s="53" t="s">
        <v>122</v>
      </c>
      <c r="B640" s="63" t="s">
        <v>104</v>
      </c>
      <c r="C640" s="64" t="s">
        <v>128</v>
      </c>
      <c r="D640" s="65" t="s">
        <v>455</v>
      </c>
      <c r="E640" s="64" t="s">
        <v>123</v>
      </c>
      <c r="F640" s="34"/>
      <c r="G640" s="35"/>
      <c r="H640" s="34"/>
      <c r="I640" s="36"/>
      <c r="J640" s="34"/>
      <c r="L640" s="34"/>
      <c r="M640" s="35"/>
      <c r="N640" s="34"/>
    </row>
    <row r="641" s="37" customFormat="true" ht="16.5" hidden="true" customHeight="true" outlineLevel="0" collapsed="false">
      <c r="A641" s="53"/>
      <c r="B641" s="63"/>
      <c r="C641" s="64"/>
      <c r="D641" s="65"/>
      <c r="E641" s="64"/>
      <c r="F641" s="34"/>
      <c r="G641" s="35"/>
      <c r="H641" s="34"/>
      <c r="I641" s="36"/>
      <c r="J641" s="34"/>
      <c r="L641" s="34"/>
      <c r="M641" s="35"/>
      <c r="N641" s="34"/>
    </row>
    <row r="642" s="37" customFormat="true" ht="36" hidden="false" customHeight="true" outlineLevel="0" collapsed="false">
      <c r="A642" s="38" t="s">
        <v>456</v>
      </c>
      <c r="B642" s="39" t="s">
        <v>104</v>
      </c>
      <c r="C642" s="40" t="s">
        <v>104</v>
      </c>
      <c r="D642" s="59"/>
      <c r="E642" s="40"/>
      <c r="F642" s="42" t="n">
        <f aca="false">F643+F649+F653</f>
        <v>90713</v>
      </c>
      <c r="G642" s="43" t="n">
        <f aca="false">G643+G649+G653</f>
        <v>-11712</v>
      </c>
      <c r="H642" s="42" t="n">
        <f aca="false">H643+H649+H653</f>
        <v>79001</v>
      </c>
      <c r="I642" s="43" t="n">
        <f aca="false">I643+I649+I653</f>
        <v>0</v>
      </c>
      <c r="J642" s="42" t="n">
        <f aca="false">J643+J649+J653</f>
        <v>-65068</v>
      </c>
      <c r="K642" s="44" t="n">
        <f aca="false">K643+K649+K653</f>
        <v>0</v>
      </c>
      <c r="L642" s="42" t="n">
        <f aca="false">L643+L649+L653</f>
        <v>0</v>
      </c>
      <c r="M642" s="43" t="n">
        <f aca="false">M643+M649+M653</f>
        <v>13933</v>
      </c>
      <c r="N642" s="42" t="n">
        <f aca="false">N643+N649+N653</f>
        <v>0</v>
      </c>
    </row>
    <row r="643" s="37" customFormat="true" ht="40.5" hidden="true" customHeight="true" outlineLevel="0" collapsed="false">
      <c r="A643" s="53" t="s">
        <v>457</v>
      </c>
      <c r="B643" s="63" t="s">
        <v>104</v>
      </c>
      <c r="C643" s="64" t="s">
        <v>104</v>
      </c>
      <c r="D643" s="65" t="s">
        <v>458</v>
      </c>
      <c r="E643" s="64"/>
      <c r="F643" s="188" t="n">
        <f aca="false">F644+F645+F646+F647</f>
        <v>23484</v>
      </c>
      <c r="G643" s="50" t="n">
        <f aca="false">G644+G645+G646+G647</f>
        <v>27586</v>
      </c>
      <c r="H643" s="49" t="n">
        <f aca="false">H644+H645+H646+H647</f>
        <v>51070</v>
      </c>
      <c r="I643" s="50" t="n">
        <f aca="false">I644+I645+I646+I647</f>
        <v>0</v>
      </c>
      <c r="J643" s="49" t="n">
        <f aca="false">J644+J645+J646+J647</f>
        <v>-51070</v>
      </c>
      <c r="K643" s="51" t="n">
        <f aca="false">K644+K645+K646+K647</f>
        <v>0</v>
      </c>
      <c r="L643" s="49" t="n">
        <f aca="false">L644+L645+L646+L647</f>
        <v>0</v>
      </c>
      <c r="M643" s="50" t="n">
        <f aca="false">M644+M645+M646+M647</f>
        <v>0</v>
      </c>
      <c r="N643" s="49" t="n">
        <f aca="false">N644+N645+N646+N647</f>
        <v>0</v>
      </c>
    </row>
    <row r="644" s="37" customFormat="true" ht="51" hidden="true" customHeight="true" outlineLevel="0" collapsed="false">
      <c r="A644" s="53" t="s">
        <v>52</v>
      </c>
      <c r="B644" s="63" t="s">
        <v>104</v>
      </c>
      <c r="C644" s="64" t="s">
        <v>104</v>
      </c>
      <c r="D644" s="65" t="s">
        <v>458</v>
      </c>
      <c r="E644" s="64" t="s">
        <v>53</v>
      </c>
      <c r="F644" s="49" t="n">
        <v>10646</v>
      </c>
      <c r="G644" s="50" t="n">
        <f aca="false">H644-F644</f>
        <v>40424</v>
      </c>
      <c r="H644" s="49" t="n">
        <v>51070</v>
      </c>
      <c r="I644" s="51"/>
      <c r="J644" s="49" t="n">
        <f aca="false">-46636-4434</f>
        <v>-51070</v>
      </c>
      <c r="L644" s="34"/>
      <c r="M644" s="50" t="n">
        <f aca="false">H644+I644+J644+K644+L644</f>
        <v>0</v>
      </c>
      <c r="N644" s="57" t="n">
        <f aca="false">L644</f>
        <v>0</v>
      </c>
    </row>
    <row r="645" s="189" customFormat="true" ht="83.25" hidden="true" customHeight="true" outlineLevel="0" collapsed="false">
      <c r="A645" s="53" t="s">
        <v>101</v>
      </c>
      <c r="B645" s="82" t="s">
        <v>104</v>
      </c>
      <c r="C645" s="83" t="s">
        <v>104</v>
      </c>
      <c r="D645" s="84" t="s">
        <v>458</v>
      </c>
      <c r="E645" s="83" t="s">
        <v>102</v>
      </c>
      <c r="F645" s="85" t="n">
        <v>12838</v>
      </c>
      <c r="G645" s="86" t="n">
        <f aca="false">H645-F645</f>
        <v>-12838</v>
      </c>
      <c r="H645" s="91"/>
      <c r="I645" s="92"/>
      <c r="J645" s="91"/>
      <c r="L645" s="190"/>
      <c r="M645" s="191"/>
      <c r="N645" s="190"/>
    </row>
    <row r="646" s="37" customFormat="true" ht="82.5" hidden="true" customHeight="false" outlineLevel="0" collapsed="false">
      <c r="A646" s="53" t="s">
        <v>101</v>
      </c>
      <c r="B646" s="63" t="s">
        <v>104</v>
      </c>
      <c r="C646" s="64" t="s">
        <v>104</v>
      </c>
      <c r="D646" s="65" t="s">
        <v>458</v>
      </c>
      <c r="E646" s="64" t="s">
        <v>102</v>
      </c>
      <c r="F646" s="49"/>
      <c r="G646" s="35"/>
      <c r="H646" s="34"/>
      <c r="I646" s="36"/>
      <c r="J646" s="34"/>
      <c r="L646" s="34"/>
      <c r="M646" s="35"/>
      <c r="N646" s="34"/>
    </row>
    <row r="647" s="37" customFormat="true" ht="99" hidden="true" customHeight="false" outlineLevel="0" collapsed="false">
      <c r="A647" s="134" t="s">
        <v>459</v>
      </c>
      <c r="B647" s="63" t="s">
        <v>104</v>
      </c>
      <c r="C647" s="64" t="s">
        <v>104</v>
      </c>
      <c r="D647" s="65" t="s">
        <v>460</v>
      </c>
      <c r="E647" s="64"/>
      <c r="F647" s="34"/>
      <c r="G647" s="35"/>
      <c r="H647" s="34"/>
      <c r="I647" s="36"/>
      <c r="J647" s="34"/>
      <c r="L647" s="34"/>
      <c r="M647" s="35"/>
      <c r="N647" s="34"/>
    </row>
    <row r="648" s="37" customFormat="true" ht="82.5" hidden="true" customHeight="false" outlineLevel="0" collapsed="false">
      <c r="A648" s="53" t="s">
        <v>346</v>
      </c>
      <c r="B648" s="63" t="s">
        <v>104</v>
      </c>
      <c r="C648" s="64" t="s">
        <v>104</v>
      </c>
      <c r="D648" s="65" t="s">
        <v>460</v>
      </c>
      <c r="E648" s="64" t="s">
        <v>190</v>
      </c>
      <c r="F648" s="34"/>
      <c r="G648" s="35"/>
      <c r="H648" s="34"/>
      <c r="I648" s="36"/>
      <c r="J648" s="34"/>
      <c r="L648" s="34"/>
      <c r="M648" s="35"/>
      <c r="N648" s="34"/>
    </row>
    <row r="649" s="37" customFormat="true" ht="18.75" hidden="false" customHeight="true" outlineLevel="0" collapsed="false">
      <c r="A649" s="53" t="s">
        <v>461</v>
      </c>
      <c r="B649" s="63" t="s">
        <v>104</v>
      </c>
      <c r="C649" s="64" t="s">
        <v>104</v>
      </c>
      <c r="D649" s="65" t="s">
        <v>462</v>
      </c>
      <c r="E649" s="64"/>
      <c r="F649" s="49" t="n">
        <f aca="false">F650+F651+F652</f>
        <v>52527</v>
      </c>
      <c r="G649" s="50" t="n">
        <f aca="false">G650+G651+G652</f>
        <v>-25091</v>
      </c>
      <c r="H649" s="49" t="n">
        <f aca="false">H650+H651+H652</f>
        <v>27436</v>
      </c>
      <c r="I649" s="50" t="n">
        <f aca="false">I650+I651+I652</f>
        <v>0</v>
      </c>
      <c r="J649" s="49" t="n">
        <f aca="false">J650+J651+J652</f>
        <v>-13677</v>
      </c>
      <c r="K649" s="51" t="n">
        <f aca="false">K650+K651+K652</f>
        <v>0</v>
      </c>
      <c r="L649" s="49" t="n">
        <f aca="false">L650+L651+L652</f>
        <v>0</v>
      </c>
      <c r="M649" s="50" t="n">
        <f aca="false">M650+M651+M652</f>
        <v>13759</v>
      </c>
      <c r="N649" s="49" t="n">
        <f aca="false">N650+N651+N652</f>
        <v>0</v>
      </c>
    </row>
    <row r="650" s="37" customFormat="true" ht="37.5" hidden="true" customHeight="true" outlineLevel="0" collapsed="false">
      <c r="A650" s="53" t="s">
        <v>280</v>
      </c>
      <c r="B650" s="63" t="s">
        <v>104</v>
      </c>
      <c r="C650" s="64" t="s">
        <v>104</v>
      </c>
      <c r="D650" s="65" t="s">
        <v>462</v>
      </c>
      <c r="E650" s="64" t="s">
        <v>100</v>
      </c>
      <c r="F650" s="34"/>
      <c r="G650" s="35"/>
      <c r="H650" s="34"/>
      <c r="I650" s="36"/>
      <c r="J650" s="34"/>
      <c r="L650" s="34"/>
      <c r="M650" s="35"/>
      <c r="N650" s="34"/>
    </row>
    <row r="651" s="37" customFormat="true" ht="82.5" hidden="false" customHeight="false" outlineLevel="0" collapsed="false">
      <c r="A651" s="53" t="s">
        <v>67</v>
      </c>
      <c r="B651" s="63" t="s">
        <v>104</v>
      </c>
      <c r="C651" s="64" t="s">
        <v>104</v>
      </c>
      <c r="D651" s="65" t="s">
        <v>462</v>
      </c>
      <c r="E651" s="64" t="s">
        <v>68</v>
      </c>
      <c r="F651" s="49" t="n">
        <v>52453</v>
      </c>
      <c r="G651" s="50" t="n">
        <f aca="false">H651-F651</f>
        <v>-25099</v>
      </c>
      <c r="H651" s="49" t="n">
        <v>27354</v>
      </c>
      <c r="I651" s="51"/>
      <c r="J651" s="49" t="n">
        <v>-13677</v>
      </c>
      <c r="L651" s="34"/>
      <c r="M651" s="50" t="n">
        <f aca="false">H651+I651+J651+K651+L651</f>
        <v>13677</v>
      </c>
      <c r="N651" s="57" t="n">
        <f aca="false">L651</f>
        <v>0</v>
      </c>
    </row>
    <row r="652" s="37" customFormat="true" ht="84" hidden="false" customHeight="true" outlineLevel="0" collapsed="false">
      <c r="A652" s="53" t="s">
        <v>101</v>
      </c>
      <c r="B652" s="63" t="s">
        <v>104</v>
      </c>
      <c r="C652" s="64" t="s">
        <v>104</v>
      </c>
      <c r="D652" s="65" t="s">
        <v>462</v>
      </c>
      <c r="E652" s="64" t="s">
        <v>102</v>
      </c>
      <c r="F652" s="49" t="n">
        <v>74</v>
      </c>
      <c r="G652" s="50" t="n">
        <f aca="false">H652-F652</f>
        <v>8</v>
      </c>
      <c r="H652" s="57" t="n">
        <v>82</v>
      </c>
      <c r="I652" s="70"/>
      <c r="J652" s="57"/>
      <c r="L652" s="34"/>
      <c r="M652" s="50" t="n">
        <f aca="false">H652+I652+J652+K652+L652</f>
        <v>82</v>
      </c>
      <c r="N652" s="57" t="n">
        <f aca="false">L652</f>
        <v>0</v>
      </c>
    </row>
    <row r="653" s="37" customFormat="true" ht="24.75" hidden="false" customHeight="true" outlineLevel="0" collapsed="false">
      <c r="A653" s="53" t="s">
        <v>75</v>
      </c>
      <c r="B653" s="63" t="s">
        <v>104</v>
      </c>
      <c r="C653" s="64" t="s">
        <v>104</v>
      </c>
      <c r="D653" s="65" t="s">
        <v>335</v>
      </c>
      <c r="E653" s="64"/>
      <c r="F653" s="49" t="n">
        <f aca="false">F654+F657</f>
        <v>14702</v>
      </c>
      <c r="G653" s="50" t="n">
        <f aca="false">G654+G657</f>
        <v>-14207</v>
      </c>
      <c r="H653" s="49" t="n">
        <f aca="false">H654+H657</f>
        <v>495</v>
      </c>
      <c r="I653" s="50" t="n">
        <f aca="false">I654+I657</f>
        <v>0</v>
      </c>
      <c r="J653" s="49" t="n">
        <f aca="false">J654+J657</f>
        <v>-321</v>
      </c>
      <c r="K653" s="51" t="n">
        <f aca="false">K654+K657</f>
        <v>0</v>
      </c>
      <c r="L653" s="49" t="n">
        <f aca="false">L654+L657</f>
        <v>0</v>
      </c>
      <c r="M653" s="50" t="n">
        <f aca="false">M654+M657</f>
        <v>174</v>
      </c>
      <c r="N653" s="49" t="n">
        <f aca="false">N654+N657</f>
        <v>0</v>
      </c>
    </row>
    <row r="654" s="189" customFormat="true" ht="82.5" hidden="true" customHeight="false" outlineLevel="0" collapsed="false">
      <c r="A654" s="53" t="s">
        <v>82</v>
      </c>
      <c r="B654" s="82" t="s">
        <v>104</v>
      </c>
      <c r="C654" s="83" t="s">
        <v>104</v>
      </c>
      <c r="D654" s="84" t="s">
        <v>83</v>
      </c>
      <c r="E654" s="83"/>
      <c r="F654" s="85" t="n">
        <f aca="false">F655</f>
        <v>2994</v>
      </c>
      <c r="G654" s="86" t="n">
        <f aca="false">G655</f>
        <v>-2994</v>
      </c>
      <c r="H654" s="85" t="n">
        <f aca="false">H655</f>
        <v>0</v>
      </c>
      <c r="I654" s="86" t="n">
        <f aca="false">I655</f>
        <v>0</v>
      </c>
      <c r="J654" s="85" t="n">
        <f aca="false">J655</f>
        <v>0</v>
      </c>
      <c r="K654" s="87" t="n">
        <f aca="false">K655</f>
        <v>0</v>
      </c>
      <c r="L654" s="85" t="n">
        <f aca="false">L655</f>
        <v>0</v>
      </c>
      <c r="M654" s="86" t="n">
        <f aca="false">M655</f>
        <v>0</v>
      </c>
      <c r="N654" s="85" t="n">
        <f aca="false">N655</f>
        <v>0</v>
      </c>
    </row>
    <row r="655" s="189" customFormat="true" ht="86.25" hidden="true" customHeight="true" outlineLevel="0" collapsed="false">
      <c r="A655" s="53" t="s">
        <v>84</v>
      </c>
      <c r="B655" s="82" t="s">
        <v>104</v>
      </c>
      <c r="C655" s="83" t="s">
        <v>104</v>
      </c>
      <c r="D655" s="84" t="s">
        <v>85</v>
      </c>
      <c r="E655" s="83"/>
      <c r="F655" s="85" t="n">
        <f aca="false">F656</f>
        <v>2994</v>
      </c>
      <c r="G655" s="86" t="n">
        <f aca="false">G656</f>
        <v>-2994</v>
      </c>
      <c r="H655" s="85" t="n">
        <f aca="false">H656</f>
        <v>0</v>
      </c>
      <c r="I655" s="86" t="n">
        <f aca="false">I656</f>
        <v>0</v>
      </c>
      <c r="J655" s="85" t="n">
        <f aca="false">J656</f>
        <v>0</v>
      </c>
      <c r="K655" s="87" t="n">
        <f aca="false">K656</f>
        <v>0</v>
      </c>
      <c r="L655" s="85" t="n">
        <f aca="false">L656</f>
        <v>0</v>
      </c>
      <c r="M655" s="86" t="n">
        <f aca="false">M656</f>
        <v>0</v>
      </c>
      <c r="N655" s="85" t="n">
        <f aca="false">N656</f>
        <v>0</v>
      </c>
    </row>
    <row r="656" s="189" customFormat="true" ht="90" hidden="true" customHeight="true" outlineLevel="0" collapsed="false">
      <c r="A656" s="53" t="s">
        <v>101</v>
      </c>
      <c r="B656" s="82" t="s">
        <v>104</v>
      </c>
      <c r="C656" s="83" t="s">
        <v>104</v>
      </c>
      <c r="D656" s="84" t="s">
        <v>85</v>
      </c>
      <c r="E656" s="83" t="s">
        <v>102</v>
      </c>
      <c r="F656" s="85" t="n">
        <v>2994</v>
      </c>
      <c r="G656" s="86" t="n">
        <f aca="false">H656-F656</f>
        <v>-2994</v>
      </c>
      <c r="H656" s="91"/>
      <c r="I656" s="92"/>
      <c r="J656" s="91"/>
      <c r="L656" s="190"/>
      <c r="M656" s="191"/>
      <c r="N656" s="190"/>
    </row>
    <row r="657" s="37" customFormat="true" ht="50.25" hidden="false" customHeight="true" outlineLevel="0" collapsed="false">
      <c r="A657" s="53" t="s">
        <v>432</v>
      </c>
      <c r="B657" s="63" t="s">
        <v>104</v>
      </c>
      <c r="C657" s="64" t="s">
        <v>104</v>
      </c>
      <c r="D657" s="65" t="s">
        <v>433</v>
      </c>
      <c r="E657" s="64"/>
      <c r="F657" s="49" t="n">
        <f aca="false">F658+F659</f>
        <v>11708</v>
      </c>
      <c r="G657" s="50" t="n">
        <f aca="false">G658+G659</f>
        <v>-11213</v>
      </c>
      <c r="H657" s="49" t="n">
        <f aca="false">H658+H659</f>
        <v>495</v>
      </c>
      <c r="I657" s="50" t="n">
        <f aca="false">I658+I659</f>
        <v>0</v>
      </c>
      <c r="J657" s="49" t="n">
        <f aca="false">J658+J659</f>
        <v>-321</v>
      </c>
      <c r="K657" s="51" t="n">
        <f aca="false">K658+K659</f>
        <v>0</v>
      </c>
      <c r="L657" s="49" t="n">
        <f aca="false">L658+L659</f>
        <v>0</v>
      </c>
      <c r="M657" s="50" t="n">
        <f aca="false">M658+M659</f>
        <v>174</v>
      </c>
      <c r="N657" s="49" t="n">
        <f aca="false">N658+N659</f>
        <v>0</v>
      </c>
    </row>
    <row r="658" s="37" customFormat="true" ht="66" hidden="true" customHeight="true" outlineLevel="0" collapsed="false">
      <c r="A658" s="53" t="s">
        <v>52</v>
      </c>
      <c r="B658" s="63" t="s">
        <v>104</v>
      </c>
      <c r="C658" s="64" t="s">
        <v>104</v>
      </c>
      <c r="D658" s="65" t="s">
        <v>433</v>
      </c>
      <c r="E658" s="64" t="s">
        <v>53</v>
      </c>
      <c r="F658" s="49"/>
      <c r="G658" s="35"/>
      <c r="H658" s="34"/>
      <c r="I658" s="36"/>
      <c r="J658" s="34"/>
      <c r="L658" s="34"/>
      <c r="M658" s="35"/>
      <c r="N658" s="34"/>
    </row>
    <row r="659" s="37" customFormat="true" ht="90" hidden="false" customHeight="true" outlineLevel="0" collapsed="false">
      <c r="A659" s="53" t="s">
        <v>101</v>
      </c>
      <c r="B659" s="63" t="s">
        <v>104</v>
      </c>
      <c r="C659" s="64" t="s">
        <v>104</v>
      </c>
      <c r="D659" s="65" t="s">
        <v>433</v>
      </c>
      <c r="E659" s="64" t="s">
        <v>102</v>
      </c>
      <c r="F659" s="49" t="n">
        <v>11708</v>
      </c>
      <c r="G659" s="50" t="n">
        <f aca="false">H659-F659</f>
        <v>-11213</v>
      </c>
      <c r="H659" s="57" t="n">
        <v>495</v>
      </c>
      <c r="I659" s="70"/>
      <c r="J659" s="57" t="n">
        <v>-321</v>
      </c>
      <c r="L659" s="34"/>
      <c r="M659" s="50" t="n">
        <f aca="false">H659+I659+J659+K659+L659</f>
        <v>174</v>
      </c>
      <c r="N659" s="57" t="n">
        <f aca="false">L659</f>
        <v>0</v>
      </c>
    </row>
    <row r="660" s="37" customFormat="true" ht="16.5" hidden="false" customHeight="false" outlineLevel="0" collapsed="false">
      <c r="A660" s="53"/>
      <c r="B660" s="63"/>
      <c r="C660" s="64"/>
      <c r="D660" s="65"/>
      <c r="E660" s="64"/>
      <c r="F660" s="34"/>
      <c r="G660" s="35"/>
      <c r="H660" s="34"/>
      <c r="I660" s="36"/>
      <c r="J660" s="34"/>
      <c r="L660" s="34"/>
      <c r="M660" s="35"/>
      <c r="N660" s="34"/>
    </row>
    <row r="661" s="55" customFormat="true" ht="56.25" hidden="true" customHeight="true" outlineLevel="0" collapsed="false">
      <c r="A661" s="38" t="s">
        <v>463</v>
      </c>
      <c r="B661" s="39" t="s">
        <v>104</v>
      </c>
      <c r="C661" s="40" t="s">
        <v>166</v>
      </c>
      <c r="D661" s="59"/>
      <c r="E661" s="40"/>
      <c r="F661" s="56"/>
      <c r="G661" s="74"/>
      <c r="H661" s="56"/>
      <c r="I661" s="75"/>
      <c r="J661" s="56"/>
      <c r="L661" s="56"/>
      <c r="M661" s="74"/>
      <c r="N661" s="56"/>
    </row>
    <row r="662" s="125" customFormat="true" ht="33" hidden="true" customHeight="true" outlineLevel="0" collapsed="false">
      <c r="A662" s="53" t="s">
        <v>457</v>
      </c>
      <c r="B662" s="63" t="s">
        <v>104</v>
      </c>
      <c r="C662" s="64" t="s">
        <v>166</v>
      </c>
      <c r="D662" s="65" t="s">
        <v>458</v>
      </c>
      <c r="E662" s="64"/>
      <c r="F662" s="122"/>
      <c r="G662" s="123"/>
      <c r="H662" s="122"/>
      <c r="I662" s="124"/>
      <c r="J662" s="122"/>
      <c r="L662" s="122"/>
      <c r="M662" s="123"/>
      <c r="N662" s="122"/>
    </row>
    <row r="663" s="55" customFormat="true" ht="33" hidden="true" customHeight="true" outlineLevel="0" collapsed="false">
      <c r="A663" s="53" t="s">
        <v>280</v>
      </c>
      <c r="B663" s="63" t="s">
        <v>104</v>
      </c>
      <c r="C663" s="64" t="s">
        <v>166</v>
      </c>
      <c r="D663" s="65" t="s">
        <v>458</v>
      </c>
      <c r="E663" s="64" t="s">
        <v>100</v>
      </c>
      <c r="F663" s="56"/>
      <c r="G663" s="74"/>
      <c r="H663" s="56"/>
      <c r="I663" s="75"/>
      <c r="J663" s="56"/>
      <c r="L663" s="56"/>
      <c r="M663" s="74"/>
      <c r="N663" s="56"/>
    </row>
    <row r="664" s="55" customFormat="true" ht="115.5" hidden="true" customHeight="true" outlineLevel="0" collapsed="false">
      <c r="A664" s="134" t="s">
        <v>459</v>
      </c>
      <c r="B664" s="63" t="s">
        <v>104</v>
      </c>
      <c r="C664" s="64" t="s">
        <v>166</v>
      </c>
      <c r="D664" s="65" t="s">
        <v>460</v>
      </c>
      <c r="E664" s="64"/>
      <c r="F664" s="56"/>
      <c r="G664" s="74"/>
      <c r="H664" s="56"/>
      <c r="I664" s="75"/>
      <c r="J664" s="56"/>
      <c r="L664" s="56"/>
      <c r="M664" s="74"/>
      <c r="N664" s="56"/>
    </row>
    <row r="665" s="55" customFormat="true" ht="82.5" hidden="true" customHeight="true" outlineLevel="0" collapsed="false">
      <c r="A665" s="53" t="s">
        <v>346</v>
      </c>
      <c r="B665" s="63" t="s">
        <v>104</v>
      </c>
      <c r="C665" s="64" t="s">
        <v>166</v>
      </c>
      <c r="D665" s="65" t="s">
        <v>460</v>
      </c>
      <c r="E665" s="64" t="s">
        <v>190</v>
      </c>
      <c r="F665" s="56"/>
      <c r="G665" s="74"/>
      <c r="H665" s="56"/>
      <c r="I665" s="75"/>
      <c r="J665" s="56"/>
      <c r="L665" s="56"/>
      <c r="M665" s="74"/>
      <c r="N665" s="56"/>
    </row>
    <row r="666" s="37" customFormat="true" ht="16.5" hidden="true" customHeight="true" outlineLevel="0" collapsed="false">
      <c r="A666" s="53" t="s">
        <v>461</v>
      </c>
      <c r="B666" s="63" t="s">
        <v>104</v>
      </c>
      <c r="C666" s="64" t="s">
        <v>166</v>
      </c>
      <c r="D666" s="65" t="s">
        <v>462</v>
      </c>
      <c r="E666" s="64"/>
      <c r="F666" s="34"/>
      <c r="G666" s="35"/>
      <c r="H666" s="34"/>
      <c r="I666" s="36"/>
      <c r="J666" s="34"/>
      <c r="L666" s="34"/>
      <c r="M666" s="35"/>
      <c r="N666" s="34"/>
    </row>
    <row r="667" s="55" customFormat="true" ht="33" hidden="true" customHeight="true" outlineLevel="0" collapsed="false">
      <c r="A667" s="53" t="s">
        <v>280</v>
      </c>
      <c r="B667" s="63" t="s">
        <v>104</v>
      </c>
      <c r="C667" s="64" t="s">
        <v>166</v>
      </c>
      <c r="D667" s="65" t="s">
        <v>462</v>
      </c>
      <c r="E667" s="64" t="s">
        <v>100</v>
      </c>
      <c r="F667" s="56"/>
      <c r="G667" s="74"/>
      <c r="H667" s="56"/>
      <c r="I667" s="75"/>
      <c r="J667" s="56"/>
      <c r="L667" s="56"/>
      <c r="M667" s="74"/>
      <c r="N667" s="56"/>
    </row>
    <row r="668" s="55" customFormat="true" ht="33" hidden="true" customHeight="true" outlineLevel="0" collapsed="false">
      <c r="A668" s="53" t="s">
        <v>75</v>
      </c>
      <c r="B668" s="63" t="s">
        <v>104</v>
      </c>
      <c r="C668" s="64" t="s">
        <v>166</v>
      </c>
      <c r="D668" s="65" t="s">
        <v>335</v>
      </c>
      <c r="E668" s="64"/>
      <c r="F668" s="56"/>
      <c r="G668" s="74"/>
      <c r="H668" s="56"/>
      <c r="I668" s="75"/>
      <c r="J668" s="56"/>
      <c r="L668" s="56"/>
      <c r="M668" s="74"/>
      <c r="N668" s="56"/>
    </row>
    <row r="669" s="55" customFormat="true" ht="66" hidden="true" customHeight="true" outlineLevel="0" collapsed="false">
      <c r="A669" s="53" t="s">
        <v>52</v>
      </c>
      <c r="B669" s="63" t="s">
        <v>104</v>
      </c>
      <c r="C669" s="64" t="s">
        <v>166</v>
      </c>
      <c r="D669" s="65" t="s">
        <v>76</v>
      </c>
      <c r="E669" s="64" t="s">
        <v>53</v>
      </c>
      <c r="F669" s="56"/>
      <c r="G669" s="74"/>
      <c r="H669" s="56"/>
      <c r="I669" s="75"/>
      <c r="J669" s="56"/>
      <c r="L669" s="56"/>
      <c r="M669" s="74"/>
      <c r="N669" s="56"/>
    </row>
    <row r="670" customFormat="false" ht="15.75" hidden="true" customHeight="true" outlineLevel="0" collapsed="false">
      <c r="A670" s="192"/>
      <c r="B670" s="78"/>
      <c r="C670" s="79"/>
      <c r="D670" s="80"/>
      <c r="E670" s="79"/>
      <c r="F670" s="23"/>
      <c r="G670" s="24"/>
      <c r="H670" s="23"/>
      <c r="I670" s="25"/>
      <c r="J670" s="23"/>
      <c r="L670" s="23"/>
      <c r="M670" s="24"/>
      <c r="N670" s="23"/>
    </row>
    <row r="671" s="33" customFormat="true" ht="20.25" hidden="false" customHeight="false" outlineLevel="0" collapsed="false">
      <c r="A671" s="26" t="s">
        <v>464</v>
      </c>
      <c r="B671" s="27" t="s">
        <v>465</v>
      </c>
      <c r="C671" s="28"/>
      <c r="D671" s="29"/>
      <c r="E671" s="28"/>
      <c r="F671" s="95" t="n">
        <f aca="false">F673+F678+F696+F725</f>
        <v>223425</v>
      </c>
      <c r="G671" s="96" t="n">
        <f aca="false">G673+G678+G696+G725</f>
        <v>133144</v>
      </c>
      <c r="H671" s="95" t="n">
        <f aca="false">H673+H678+H696+H725</f>
        <v>356569</v>
      </c>
      <c r="I671" s="96" t="n">
        <f aca="false">I673+I678+I696+I720+I725</f>
        <v>3500</v>
      </c>
      <c r="J671" s="95" t="n">
        <f aca="false">J673+J678+J696+J720+J725</f>
        <v>-6685</v>
      </c>
      <c r="K671" s="97" t="n">
        <f aca="false">K673+K678+K696+K720+K725</f>
        <v>0</v>
      </c>
      <c r="L671" s="95" t="n">
        <f aca="false">L673+L678+L696+L720+L725</f>
        <v>150070</v>
      </c>
      <c r="M671" s="96" t="n">
        <f aca="false">M673+M678+M696+M720+M725</f>
        <v>503454</v>
      </c>
      <c r="N671" s="95" t="n">
        <f aca="false">N673+N678+N696+N720+N725</f>
        <v>150070</v>
      </c>
    </row>
    <row r="672" s="33" customFormat="true" ht="15.75" hidden="false" customHeight="true" outlineLevel="0" collapsed="false">
      <c r="A672" s="26"/>
      <c r="B672" s="27"/>
      <c r="C672" s="28"/>
      <c r="D672" s="29"/>
      <c r="E672" s="28"/>
      <c r="F672" s="98"/>
      <c r="G672" s="99"/>
      <c r="H672" s="98"/>
      <c r="I672" s="100"/>
      <c r="J672" s="98"/>
      <c r="L672" s="98"/>
      <c r="M672" s="99"/>
      <c r="N672" s="98"/>
    </row>
    <row r="673" s="33" customFormat="true" ht="18.75" hidden="false" customHeight="true" outlineLevel="0" collapsed="false">
      <c r="A673" s="38" t="s">
        <v>466</v>
      </c>
      <c r="B673" s="39" t="s">
        <v>166</v>
      </c>
      <c r="C673" s="40" t="s">
        <v>24</v>
      </c>
      <c r="D673" s="29"/>
      <c r="E673" s="28"/>
      <c r="F673" s="193" t="n">
        <f aca="false">F674</f>
        <v>21662</v>
      </c>
      <c r="G673" s="194" t="n">
        <f aca="false">G674</f>
        <v>4877</v>
      </c>
      <c r="H673" s="193" t="n">
        <f aca="false">H674</f>
        <v>26539</v>
      </c>
      <c r="I673" s="194" t="n">
        <f aca="false">I674</f>
        <v>0</v>
      </c>
      <c r="J673" s="193" t="n">
        <f aca="false">J674</f>
        <v>0</v>
      </c>
      <c r="K673" s="195" t="n">
        <f aca="false">K674</f>
        <v>0</v>
      </c>
      <c r="L673" s="193" t="n">
        <f aca="false">L674</f>
        <v>0</v>
      </c>
      <c r="M673" s="194" t="n">
        <f aca="false">M674</f>
        <v>26539</v>
      </c>
      <c r="N673" s="193" t="n">
        <f aca="false">N674</f>
        <v>0</v>
      </c>
    </row>
    <row r="674" s="33" customFormat="true" ht="33.75" hidden="false" customHeight="true" outlineLevel="0" collapsed="false">
      <c r="A674" s="53" t="s">
        <v>467</v>
      </c>
      <c r="B674" s="63" t="s">
        <v>166</v>
      </c>
      <c r="C674" s="64" t="s">
        <v>24</v>
      </c>
      <c r="D674" s="146" t="s">
        <v>468</v>
      </c>
      <c r="E674" s="64"/>
      <c r="F674" s="49" t="n">
        <f aca="false">F675+F676</f>
        <v>21662</v>
      </c>
      <c r="G674" s="50" t="n">
        <f aca="false">G675+G676</f>
        <v>4877</v>
      </c>
      <c r="H674" s="49" t="n">
        <f aca="false">H675+H676</f>
        <v>26539</v>
      </c>
      <c r="I674" s="50" t="n">
        <f aca="false">I675+I676</f>
        <v>0</v>
      </c>
      <c r="J674" s="49" t="n">
        <f aca="false">J675+J676</f>
        <v>0</v>
      </c>
      <c r="K674" s="51" t="n">
        <f aca="false">K675+K676</f>
        <v>0</v>
      </c>
      <c r="L674" s="49" t="n">
        <f aca="false">L675+L676</f>
        <v>0</v>
      </c>
      <c r="M674" s="50" t="n">
        <f aca="false">M675+M676</f>
        <v>26539</v>
      </c>
      <c r="N674" s="49" t="n">
        <f aca="false">N675+N676</f>
        <v>0</v>
      </c>
    </row>
    <row r="675" s="33" customFormat="true" ht="20.25" hidden="true" customHeight="false" outlineLevel="0" collapsed="false">
      <c r="A675" s="53" t="s">
        <v>453</v>
      </c>
      <c r="B675" s="63" t="s">
        <v>166</v>
      </c>
      <c r="C675" s="64" t="s">
        <v>24</v>
      </c>
      <c r="D675" s="146" t="s">
        <v>468</v>
      </c>
      <c r="E675" s="64" t="s">
        <v>454</v>
      </c>
      <c r="F675" s="49"/>
      <c r="G675" s="99"/>
      <c r="H675" s="98"/>
      <c r="I675" s="100"/>
      <c r="J675" s="98"/>
      <c r="L675" s="98"/>
      <c r="M675" s="99"/>
      <c r="N675" s="98"/>
    </row>
    <row r="676" s="33" customFormat="true" ht="84" hidden="false" customHeight="true" outlineLevel="0" collapsed="false">
      <c r="A676" s="53" t="s">
        <v>101</v>
      </c>
      <c r="B676" s="63" t="s">
        <v>166</v>
      </c>
      <c r="C676" s="64" t="s">
        <v>24</v>
      </c>
      <c r="D676" s="146" t="s">
        <v>468</v>
      </c>
      <c r="E676" s="64" t="s">
        <v>102</v>
      </c>
      <c r="F676" s="49" t="n">
        <v>21662</v>
      </c>
      <c r="G676" s="50" t="n">
        <f aca="false">H676-F676</f>
        <v>4877</v>
      </c>
      <c r="H676" s="49" t="n">
        <v>26539</v>
      </c>
      <c r="I676" s="51"/>
      <c r="J676" s="49"/>
      <c r="L676" s="98"/>
      <c r="M676" s="50" t="n">
        <f aca="false">H676+I676+J676+K676+L676</f>
        <v>26539</v>
      </c>
      <c r="N676" s="57" t="n">
        <f aca="false">L676</f>
        <v>0</v>
      </c>
    </row>
    <row r="677" s="52" customFormat="true" ht="16.5" hidden="false" customHeight="false" outlineLevel="0" collapsed="false">
      <c r="A677" s="196"/>
      <c r="B677" s="197"/>
      <c r="C677" s="198"/>
      <c r="D677" s="199"/>
      <c r="E677" s="198"/>
      <c r="F677" s="76"/>
      <c r="G677" s="112"/>
      <c r="H677" s="76"/>
      <c r="I677" s="113"/>
      <c r="J677" s="76"/>
      <c r="L677" s="76"/>
      <c r="M677" s="112"/>
      <c r="N677" s="76"/>
    </row>
    <row r="678" s="55" customFormat="true" ht="21.75" hidden="false" customHeight="true" outlineLevel="0" collapsed="false">
      <c r="A678" s="38" t="s">
        <v>469</v>
      </c>
      <c r="B678" s="39" t="s">
        <v>166</v>
      </c>
      <c r="C678" s="40" t="s">
        <v>25</v>
      </c>
      <c r="D678" s="59"/>
      <c r="E678" s="40"/>
      <c r="F678" s="60" t="n">
        <f aca="false">F679+F691</f>
        <v>88004</v>
      </c>
      <c r="G678" s="61" t="n">
        <f aca="false">G679+G691</f>
        <v>8510</v>
      </c>
      <c r="H678" s="60" t="n">
        <f aca="false">H679+H691</f>
        <v>96514</v>
      </c>
      <c r="I678" s="61" t="n">
        <f aca="false">I679+I691+I687+I685</f>
        <v>3500</v>
      </c>
      <c r="J678" s="60" t="n">
        <f aca="false">J679+J691+J687+J685</f>
        <v>-6750</v>
      </c>
      <c r="K678" s="62" t="n">
        <f aca="false">K679+K691+K687+K685</f>
        <v>0</v>
      </c>
      <c r="L678" s="60" t="n">
        <f aca="false">L679+L691+L687+L685</f>
        <v>31872</v>
      </c>
      <c r="M678" s="61" t="n">
        <f aca="false">M679+M691+M687+M685</f>
        <v>125136</v>
      </c>
      <c r="N678" s="60" t="n">
        <f aca="false">N679+N691+N687+N685</f>
        <v>31872</v>
      </c>
    </row>
    <row r="679" s="45" customFormat="true" ht="21.75" hidden="false" customHeight="true" outlineLevel="0" collapsed="false">
      <c r="A679" s="53" t="s">
        <v>470</v>
      </c>
      <c r="B679" s="63" t="s">
        <v>166</v>
      </c>
      <c r="C679" s="64" t="s">
        <v>25</v>
      </c>
      <c r="D679" s="65" t="s">
        <v>471</v>
      </c>
      <c r="E679" s="64"/>
      <c r="F679" s="49" t="n">
        <f aca="false">F680+F681+F682+F683</f>
        <v>88004</v>
      </c>
      <c r="G679" s="50" t="n">
        <f aca="false">G680+G681+G682+G683</f>
        <v>8445</v>
      </c>
      <c r="H679" s="49" t="n">
        <f aca="false">H680+H681+H682+H683</f>
        <v>96449</v>
      </c>
      <c r="I679" s="50" t="n">
        <f aca="false">I680+I681+I682+I683</f>
        <v>3500</v>
      </c>
      <c r="J679" s="49" t="n">
        <f aca="false">J680+J681+J682+J683</f>
        <v>-6685</v>
      </c>
      <c r="K679" s="51" t="n">
        <f aca="false">K680+K681+K682+K683</f>
        <v>0</v>
      </c>
      <c r="L679" s="49" t="n">
        <f aca="false">L680+L681+L682+L683</f>
        <v>0</v>
      </c>
      <c r="M679" s="50" t="n">
        <f aca="false">M680+M681+M682+M683</f>
        <v>93264</v>
      </c>
      <c r="N679" s="49" t="n">
        <f aca="false">N680+N681+N682+N683</f>
        <v>0</v>
      </c>
    </row>
    <row r="680" s="45" customFormat="true" ht="36.75" hidden="false" customHeight="true" outlineLevel="0" collapsed="false">
      <c r="A680" s="46" t="s">
        <v>472</v>
      </c>
      <c r="B680" s="63" t="s">
        <v>166</v>
      </c>
      <c r="C680" s="64" t="s">
        <v>25</v>
      </c>
      <c r="D680" s="65" t="s">
        <v>471</v>
      </c>
      <c r="E680" s="64" t="s">
        <v>100</v>
      </c>
      <c r="F680" s="49" t="n">
        <v>5135</v>
      </c>
      <c r="G680" s="50" t="n">
        <f aca="false">H680-F680</f>
        <v>-33</v>
      </c>
      <c r="H680" s="49" t="n">
        <v>5102</v>
      </c>
      <c r="I680" s="51" t="n">
        <v>3500</v>
      </c>
      <c r="J680" s="49"/>
      <c r="L680" s="109"/>
      <c r="M680" s="50" t="n">
        <f aca="false">H680+I680+J680+K680+L680</f>
        <v>8602</v>
      </c>
      <c r="N680" s="57" t="n">
        <f aca="false">L680</f>
        <v>0</v>
      </c>
    </row>
    <row r="681" s="45" customFormat="true" ht="88.5" hidden="false" customHeight="true" outlineLevel="0" collapsed="false">
      <c r="A681" s="53" t="s">
        <v>67</v>
      </c>
      <c r="B681" s="63" t="s">
        <v>166</v>
      </c>
      <c r="C681" s="64" t="s">
        <v>25</v>
      </c>
      <c r="D681" s="65" t="s">
        <v>471</v>
      </c>
      <c r="E681" s="64" t="s">
        <v>68</v>
      </c>
      <c r="F681" s="49" t="n">
        <v>82823</v>
      </c>
      <c r="G681" s="50" t="n">
        <f aca="false">H681-F681</f>
        <v>8467</v>
      </c>
      <c r="H681" s="49" t="n">
        <f aca="false">90194+1096</f>
        <v>91290</v>
      </c>
      <c r="I681" s="51"/>
      <c r="J681" s="49" t="n">
        <f aca="false">-7054+369-200</f>
        <v>-6885</v>
      </c>
      <c r="L681" s="109"/>
      <c r="M681" s="50" t="n">
        <f aca="false">H681+I681+J681+K681+L681</f>
        <v>84405</v>
      </c>
      <c r="N681" s="57" t="n">
        <f aca="false">L681</f>
        <v>0</v>
      </c>
    </row>
    <row r="682" s="45" customFormat="true" ht="87" hidden="false" customHeight="true" outlineLevel="0" collapsed="false">
      <c r="A682" s="53" t="s">
        <v>101</v>
      </c>
      <c r="B682" s="63" t="s">
        <v>166</v>
      </c>
      <c r="C682" s="64" t="s">
        <v>25</v>
      </c>
      <c r="D682" s="65" t="s">
        <v>471</v>
      </c>
      <c r="E682" s="64" t="s">
        <v>102</v>
      </c>
      <c r="F682" s="49" t="n">
        <v>46</v>
      </c>
      <c r="G682" s="50" t="n">
        <f aca="false">H682-F682</f>
        <v>11</v>
      </c>
      <c r="H682" s="49" t="n">
        <v>57</v>
      </c>
      <c r="I682" s="51"/>
      <c r="J682" s="49" t="n">
        <v>200</v>
      </c>
      <c r="L682" s="109"/>
      <c r="M682" s="50" t="n">
        <f aca="false">H682+I682+J682+K682+L682</f>
        <v>257</v>
      </c>
      <c r="N682" s="57" t="n">
        <f aca="false">L682</f>
        <v>0</v>
      </c>
    </row>
    <row r="683" s="45" customFormat="true" ht="116.25" hidden="true" customHeight="false" outlineLevel="0" collapsed="false">
      <c r="A683" s="133" t="s">
        <v>473</v>
      </c>
      <c r="B683" s="63" t="s">
        <v>166</v>
      </c>
      <c r="C683" s="64" t="s">
        <v>25</v>
      </c>
      <c r="D683" s="65" t="s">
        <v>474</v>
      </c>
      <c r="E683" s="64"/>
      <c r="F683" s="49" t="n">
        <f aca="false">F684</f>
        <v>0</v>
      </c>
      <c r="G683" s="110"/>
      <c r="H683" s="109"/>
      <c r="I683" s="111"/>
      <c r="J683" s="109"/>
      <c r="L683" s="109"/>
      <c r="M683" s="110"/>
      <c r="N683" s="109"/>
    </row>
    <row r="684" s="45" customFormat="true" ht="83.25" hidden="true" customHeight="false" outlineLevel="0" collapsed="false">
      <c r="A684" s="134" t="s">
        <v>189</v>
      </c>
      <c r="B684" s="63" t="s">
        <v>166</v>
      </c>
      <c r="C684" s="64" t="s">
        <v>25</v>
      </c>
      <c r="D684" s="65" t="s">
        <v>474</v>
      </c>
      <c r="E684" s="64" t="s">
        <v>190</v>
      </c>
      <c r="F684" s="49"/>
      <c r="G684" s="110"/>
      <c r="H684" s="109"/>
      <c r="I684" s="111"/>
      <c r="J684" s="109"/>
      <c r="L684" s="109"/>
      <c r="M684" s="110"/>
      <c r="N684" s="109"/>
    </row>
    <row r="685" s="45" customFormat="true" ht="78.75" hidden="false" customHeight="true" outlineLevel="0" collapsed="false">
      <c r="A685" s="53" t="s">
        <v>36</v>
      </c>
      <c r="B685" s="64" t="s">
        <v>166</v>
      </c>
      <c r="C685" s="64" t="s">
        <v>25</v>
      </c>
      <c r="D685" s="65" t="s">
        <v>37</v>
      </c>
      <c r="E685" s="64"/>
      <c r="F685" s="49"/>
      <c r="G685" s="110"/>
      <c r="H685" s="109"/>
      <c r="I685" s="111" t="n">
        <f aca="false">I686</f>
        <v>0</v>
      </c>
      <c r="J685" s="109" t="n">
        <f aca="false">J686</f>
        <v>0</v>
      </c>
      <c r="K685" s="111" t="n">
        <f aca="false">K686</f>
        <v>0</v>
      </c>
      <c r="L685" s="49" t="n">
        <f aca="false">L686</f>
        <v>24618</v>
      </c>
      <c r="M685" s="50" t="n">
        <f aca="false">M686</f>
        <v>24618</v>
      </c>
      <c r="N685" s="49" t="n">
        <f aca="false">N686</f>
        <v>24618</v>
      </c>
    </row>
    <row r="686" s="45" customFormat="true" ht="39.75" hidden="false" customHeight="true" outlineLevel="0" collapsed="false">
      <c r="A686" s="53" t="s">
        <v>472</v>
      </c>
      <c r="B686" s="64" t="s">
        <v>166</v>
      </c>
      <c r="C686" s="64" t="s">
        <v>25</v>
      </c>
      <c r="D686" s="65" t="s">
        <v>37</v>
      </c>
      <c r="E686" s="64" t="s">
        <v>100</v>
      </c>
      <c r="F686" s="49"/>
      <c r="G686" s="110"/>
      <c r="H686" s="109"/>
      <c r="I686" s="111"/>
      <c r="J686" s="109"/>
      <c r="L686" s="49" t="n">
        <v>24618</v>
      </c>
      <c r="M686" s="50" t="n">
        <f aca="false">H686+I686+J686+K686+L686</f>
        <v>24618</v>
      </c>
      <c r="N686" s="49" t="n">
        <f aca="false">L686</f>
        <v>24618</v>
      </c>
    </row>
    <row r="687" s="45" customFormat="true" ht="99.75" hidden="false" customHeight="false" outlineLevel="0" collapsed="false">
      <c r="A687" s="53" t="s">
        <v>42</v>
      </c>
      <c r="B687" s="64" t="s">
        <v>166</v>
      </c>
      <c r="C687" s="64" t="s">
        <v>25</v>
      </c>
      <c r="D687" s="65" t="s">
        <v>43</v>
      </c>
      <c r="E687" s="64"/>
      <c r="F687" s="49"/>
      <c r="G687" s="110"/>
      <c r="H687" s="109"/>
      <c r="I687" s="111" t="n">
        <f aca="false">I688+I689</f>
        <v>0</v>
      </c>
      <c r="J687" s="109" t="n">
        <f aca="false">J688+J689</f>
        <v>0</v>
      </c>
      <c r="K687" s="111" t="n">
        <f aca="false">K688+K689</f>
        <v>0</v>
      </c>
      <c r="L687" s="49" t="n">
        <f aca="false">L688+L689</f>
        <v>7254</v>
      </c>
      <c r="M687" s="50" t="n">
        <f aca="false">M688+M689</f>
        <v>7254</v>
      </c>
      <c r="N687" s="49" t="n">
        <f aca="false">N688+N689</f>
        <v>7254</v>
      </c>
    </row>
    <row r="688" s="45" customFormat="true" ht="83.25" hidden="false" customHeight="false" outlineLevel="0" collapsed="false">
      <c r="A688" s="53" t="s">
        <v>67</v>
      </c>
      <c r="B688" s="64" t="s">
        <v>166</v>
      </c>
      <c r="C688" s="64" t="s">
        <v>25</v>
      </c>
      <c r="D688" s="65" t="s">
        <v>43</v>
      </c>
      <c r="E688" s="64" t="s">
        <v>68</v>
      </c>
      <c r="F688" s="49"/>
      <c r="G688" s="110"/>
      <c r="H688" s="109"/>
      <c r="I688" s="111"/>
      <c r="J688" s="109"/>
      <c r="L688" s="49" t="n">
        <v>7054</v>
      </c>
      <c r="M688" s="50" t="n">
        <f aca="false">H688+I688+J688+K688+L688</f>
        <v>7054</v>
      </c>
      <c r="N688" s="49" t="n">
        <f aca="false">L688</f>
        <v>7054</v>
      </c>
    </row>
    <row r="689" s="45" customFormat="true" ht="83.25" hidden="false" customHeight="false" outlineLevel="0" collapsed="false">
      <c r="A689" s="53" t="s">
        <v>101</v>
      </c>
      <c r="B689" s="64" t="s">
        <v>166</v>
      </c>
      <c r="C689" s="64" t="s">
        <v>25</v>
      </c>
      <c r="D689" s="65" t="s">
        <v>43</v>
      </c>
      <c r="E689" s="64" t="s">
        <v>102</v>
      </c>
      <c r="F689" s="49"/>
      <c r="G689" s="110"/>
      <c r="H689" s="109"/>
      <c r="I689" s="111"/>
      <c r="J689" s="109"/>
      <c r="L689" s="49" t="n">
        <v>200</v>
      </c>
      <c r="M689" s="50" t="n">
        <f aca="false">H689+I689+J689+K689+L689</f>
        <v>200</v>
      </c>
      <c r="N689" s="49" t="n">
        <f aca="false">L689</f>
        <v>200</v>
      </c>
    </row>
    <row r="690" s="45" customFormat="true" ht="18.75" hidden="false" customHeight="false" outlineLevel="0" collapsed="false">
      <c r="A690" s="134"/>
      <c r="B690" s="63"/>
      <c r="C690" s="64"/>
      <c r="D690" s="65"/>
      <c r="E690" s="64"/>
      <c r="F690" s="49"/>
      <c r="G690" s="110"/>
      <c r="H690" s="109"/>
      <c r="I690" s="111"/>
      <c r="J690" s="109"/>
      <c r="L690" s="109"/>
      <c r="M690" s="110"/>
      <c r="N690" s="109"/>
    </row>
    <row r="691" s="138" customFormat="true" ht="22.5" hidden="true" customHeight="true" outlineLevel="0" collapsed="false">
      <c r="A691" s="53" t="s">
        <v>75</v>
      </c>
      <c r="B691" s="82" t="s">
        <v>166</v>
      </c>
      <c r="C691" s="83" t="s">
        <v>25</v>
      </c>
      <c r="D691" s="84" t="s">
        <v>76</v>
      </c>
      <c r="E691" s="83"/>
      <c r="F691" s="85" t="n">
        <f aca="false">F692</f>
        <v>0</v>
      </c>
      <c r="G691" s="86" t="n">
        <f aca="false">G692</f>
        <v>65</v>
      </c>
      <c r="H691" s="85" t="n">
        <f aca="false">H692</f>
        <v>65</v>
      </c>
      <c r="I691" s="86" t="n">
        <f aca="false">I692</f>
        <v>0</v>
      </c>
      <c r="J691" s="85" t="n">
        <f aca="false">J692</f>
        <v>-65</v>
      </c>
      <c r="K691" s="87" t="n">
        <f aca="false">K692</f>
        <v>0</v>
      </c>
      <c r="L691" s="85" t="n">
        <f aca="false">L692</f>
        <v>0</v>
      </c>
      <c r="M691" s="86" t="n">
        <f aca="false">M692</f>
        <v>0</v>
      </c>
      <c r="N691" s="85" t="n">
        <f aca="false">N692</f>
        <v>0</v>
      </c>
    </row>
    <row r="692" s="138" customFormat="true" ht="71.25" hidden="true" customHeight="true" outlineLevel="0" collapsed="false">
      <c r="A692" s="53" t="s">
        <v>86</v>
      </c>
      <c r="B692" s="82" t="s">
        <v>166</v>
      </c>
      <c r="C692" s="83" t="s">
        <v>25</v>
      </c>
      <c r="D692" s="84" t="s">
        <v>87</v>
      </c>
      <c r="E692" s="83"/>
      <c r="F692" s="85" t="n">
        <f aca="false">F694</f>
        <v>0</v>
      </c>
      <c r="G692" s="86" t="n">
        <f aca="false">G693</f>
        <v>65</v>
      </c>
      <c r="H692" s="85" t="n">
        <f aca="false">H693</f>
        <v>65</v>
      </c>
      <c r="I692" s="86" t="n">
        <f aca="false">I693</f>
        <v>0</v>
      </c>
      <c r="J692" s="85" t="n">
        <f aca="false">J693</f>
        <v>-65</v>
      </c>
      <c r="K692" s="87" t="n">
        <f aca="false">K693</f>
        <v>0</v>
      </c>
      <c r="L692" s="85" t="n">
        <f aca="false">L693</f>
        <v>0</v>
      </c>
      <c r="M692" s="86" t="n">
        <f aca="false">M693</f>
        <v>0</v>
      </c>
      <c r="N692" s="85" t="n">
        <f aca="false">N693</f>
        <v>0</v>
      </c>
    </row>
    <row r="693" s="138" customFormat="true" ht="71.25" hidden="true" customHeight="true" outlineLevel="0" collapsed="false">
      <c r="A693" s="53" t="s">
        <v>88</v>
      </c>
      <c r="B693" s="82" t="s">
        <v>166</v>
      </c>
      <c r="C693" s="83" t="s">
        <v>25</v>
      </c>
      <c r="D693" s="84" t="s">
        <v>89</v>
      </c>
      <c r="E693" s="83"/>
      <c r="F693" s="85"/>
      <c r="G693" s="86" t="n">
        <f aca="false">G694</f>
        <v>65</v>
      </c>
      <c r="H693" s="85" t="n">
        <f aca="false">H694</f>
        <v>65</v>
      </c>
      <c r="I693" s="86" t="n">
        <f aca="false">I694</f>
        <v>0</v>
      </c>
      <c r="J693" s="85" t="n">
        <f aca="false">J694</f>
        <v>-65</v>
      </c>
      <c r="K693" s="87" t="n">
        <f aca="false">K694</f>
        <v>0</v>
      </c>
      <c r="L693" s="85" t="n">
        <f aca="false">L694</f>
        <v>0</v>
      </c>
      <c r="M693" s="86" t="n">
        <f aca="false">M694</f>
        <v>0</v>
      </c>
      <c r="N693" s="85" t="n">
        <f aca="false">N694</f>
        <v>0</v>
      </c>
    </row>
    <row r="694" s="138" customFormat="true" ht="57.75" hidden="true" customHeight="true" outlineLevel="0" collapsed="false">
      <c r="A694" s="53" t="s">
        <v>52</v>
      </c>
      <c r="B694" s="82" t="s">
        <v>166</v>
      </c>
      <c r="C694" s="83" t="s">
        <v>25</v>
      </c>
      <c r="D694" s="84" t="s">
        <v>89</v>
      </c>
      <c r="E694" s="83" t="s">
        <v>53</v>
      </c>
      <c r="F694" s="85"/>
      <c r="G694" s="86" t="n">
        <f aca="false">H694-F694</f>
        <v>65</v>
      </c>
      <c r="H694" s="90" t="n">
        <v>65</v>
      </c>
      <c r="I694" s="101"/>
      <c r="J694" s="90" t="n">
        <v>-65</v>
      </c>
      <c r="L694" s="139"/>
      <c r="M694" s="86" t="n">
        <f aca="false">H694+I694+J694+K694+L694</f>
        <v>0</v>
      </c>
      <c r="N694" s="90" t="n">
        <f aca="false">L694</f>
        <v>0</v>
      </c>
    </row>
    <row r="695" s="45" customFormat="true" ht="13.5" hidden="true" customHeight="true" outlineLevel="0" collapsed="false">
      <c r="A695" s="38"/>
      <c r="B695" s="39"/>
      <c r="C695" s="40"/>
      <c r="D695" s="41"/>
      <c r="E695" s="40"/>
      <c r="F695" s="109"/>
      <c r="G695" s="110"/>
      <c r="H695" s="109"/>
      <c r="I695" s="111"/>
      <c r="J695" s="109"/>
      <c r="L695" s="109"/>
      <c r="M695" s="110"/>
      <c r="N695" s="109"/>
    </row>
    <row r="696" s="45" customFormat="true" ht="18.75" hidden="false" customHeight="false" outlineLevel="0" collapsed="false">
      <c r="A696" s="38" t="s">
        <v>475</v>
      </c>
      <c r="B696" s="39" t="s">
        <v>166</v>
      </c>
      <c r="C696" s="40" t="s">
        <v>30</v>
      </c>
      <c r="D696" s="59"/>
      <c r="E696" s="40"/>
      <c r="F696" s="60" t="n">
        <f aca="false">F697+F701+F704+F707</f>
        <v>49034</v>
      </c>
      <c r="G696" s="61" t="n">
        <f aca="false">G697+G701+G704+G707</f>
        <v>112773</v>
      </c>
      <c r="H696" s="60" t="n">
        <f aca="false">H697+H701+H704+H707</f>
        <v>161807</v>
      </c>
      <c r="I696" s="61" t="n">
        <f aca="false">I697+I701+I704+I707</f>
        <v>0</v>
      </c>
      <c r="J696" s="60" t="n">
        <f aca="false">J697+J701+J704+J707</f>
        <v>0</v>
      </c>
      <c r="K696" s="62" t="n">
        <f aca="false">K697+K701+K704+K707</f>
        <v>0</v>
      </c>
      <c r="L696" s="60" t="n">
        <f aca="false">L697+L701+L704+L707</f>
        <v>0</v>
      </c>
      <c r="M696" s="61" t="n">
        <f aca="false">M697+M701+M704+M707</f>
        <v>161807</v>
      </c>
      <c r="N696" s="60" t="n">
        <f aca="false">N697+N701+N704+N707</f>
        <v>0</v>
      </c>
    </row>
    <row r="697" s="45" customFormat="true" ht="20.25" hidden="false" customHeight="true" outlineLevel="0" collapsed="false">
      <c r="A697" s="53" t="s">
        <v>476</v>
      </c>
      <c r="B697" s="63" t="s">
        <v>166</v>
      </c>
      <c r="C697" s="64" t="s">
        <v>30</v>
      </c>
      <c r="D697" s="65" t="s">
        <v>477</v>
      </c>
      <c r="E697" s="64"/>
      <c r="F697" s="66" t="n">
        <f aca="false">F699+F698+F700</f>
        <v>18860</v>
      </c>
      <c r="G697" s="67" t="n">
        <f aca="false">G699+G698+G700</f>
        <v>-13412</v>
      </c>
      <c r="H697" s="66" t="n">
        <f aca="false">H699+H698+H700</f>
        <v>5448</v>
      </c>
      <c r="I697" s="67" t="n">
        <f aca="false">I699+I698+I700</f>
        <v>0</v>
      </c>
      <c r="J697" s="66" t="n">
        <f aca="false">J699+J698+J700</f>
        <v>0</v>
      </c>
      <c r="K697" s="68" t="n">
        <f aca="false">K699+K698+K700</f>
        <v>0</v>
      </c>
      <c r="L697" s="66" t="n">
        <f aca="false">L699+L698+L700</f>
        <v>0</v>
      </c>
      <c r="M697" s="67" t="n">
        <f aca="false">M699+M698+M700</f>
        <v>5448</v>
      </c>
      <c r="N697" s="66" t="n">
        <f aca="false">N699+N698+N700</f>
        <v>0</v>
      </c>
    </row>
    <row r="698" s="45" customFormat="true" ht="66.75" hidden="true" customHeight="true" outlineLevel="0" collapsed="false">
      <c r="A698" s="53" t="s">
        <v>52</v>
      </c>
      <c r="B698" s="63" t="s">
        <v>166</v>
      </c>
      <c r="C698" s="64" t="s">
        <v>30</v>
      </c>
      <c r="D698" s="65" t="s">
        <v>478</v>
      </c>
      <c r="E698" s="64" t="s">
        <v>53</v>
      </c>
      <c r="F698" s="109"/>
      <c r="G698" s="110"/>
      <c r="H698" s="109"/>
      <c r="I698" s="111"/>
      <c r="J698" s="109"/>
      <c r="L698" s="109"/>
      <c r="M698" s="110"/>
      <c r="N698" s="109"/>
    </row>
    <row r="699" s="45" customFormat="true" ht="20.25" hidden="false" customHeight="true" outlineLevel="0" collapsed="false">
      <c r="A699" s="53" t="s">
        <v>453</v>
      </c>
      <c r="B699" s="63" t="s">
        <v>166</v>
      </c>
      <c r="C699" s="64" t="s">
        <v>30</v>
      </c>
      <c r="D699" s="65" t="s">
        <v>478</v>
      </c>
      <c r="E699" s="64" t="s">
        <v>454</v>
      </c>
      <c r="F699" s="49" t="n">
        <v>18860</v>
      </c>
      <c r="G699" s="50" t="n">
        <f aca="false">H699-F699</f>
        <v>-13412</v>
      </c>
      <c r="H699" s="49" t="n">
        <v>5448</v>
      </c>
      <c r="I699" s="51"/>
      <c r="J699" s="49"/>
      <c r="L699" s="109"/>
      <c r="M699" s="50" t="n">
        <f aca="false">H699+I699+J699+K699+L699</f>
        <v>5448</v>
      </c>
      <c r="N699" s="57" t="n">
        <f aca="false">L699</f>
        <v>0</v>
      </c>
    </row>
    <row r="700" s="45" customFormat="true" ht="103.5" hidden="true" customHeight="true" outlineLevel="0" collapsed="false">
      <c r="A700" s="53" t="s">
        <v>111</v>
      </c>
      <c r="B700" s="63" t="s">
        <v>166</v>
      </c>
      <c r="C700" s="64" t="s">
        <v>30</v>
      </c>
      <c r="D700" s="65" t="s">
        <v>478</v>
      </c>
      <c r="E700" s="64" t="s">
        <v>102</v>
      </c>
      <c r="F700" s="49"/>
      <c r="G700" s="110"/>
      <c r="H700" s="109"/>
      <c r="I700" s="111"/>
      <c r="J700" s="109"/>
      <c r="L700" s="109"/>
      <c r="M700" s="110"/>
      <c r="N700" s="109"/>
    </row>
    <row r="701" s="45" customFormat="true" ht="33.75" hidden="true" customHeight="true" outlineLevel="0" collapsed="false">
      <c r="A701" s="53" t="s">
        <v>317</v>
      </c>
      <c r="B701" s="63" t="s">
        <v>166</v>
      </c>
      <c r="C701" s="64" t="s">
        <v>30</v>
      </c>
      <c r="D701" s="65" t="s">
        <v>318</v>
      </c>
      <c r="E701" s="64"/>
      <c r="F701" s="109"/>
      <c r="G701" s="110"/>
      <c r="H701" s="109"/>
      <c r="I701" s="111"/>
      <c r="J701" s="109"/>
      <c r="L701" s="109"/>
      <c r="M701" s="110"/>
      <c r="N701" s="109"/>
    </row>
    <row r="702" s="45" customFormat="true" ht="99.75" hidden="true" customHeight="true" outlineLevel="0" collapsed="false">
      <c r="A702" s="53" t="s">
        <v>479</v>
      </c>
      <c r="B702" s="63" t="s">
        <v>166</v>
      </c>
      <c r="C702" s="64" t="s">
        <v>30</v>
      </c>
      <c r="D702" s="65" t="s">
        <v>480</v>
      </c>
      <c r="E702" s="64"/>
      <c r="F702" s="109"/>
      <c r="G702" s="110"/>
      <c r="H702" s="109"/>
      <c r="I702" s="111"/>
      <c r="J702" s="109"/>
      <c r="L702" s="109"/>
      <c r="M702" s="110"/>
      <c r="N702" s="109"/>
    </row>
    <row r="703" s="45" customFormat="true" ht="18.75" hidden="true" customHeight="true" outlineLevel="0" collapsed="false">
      <c r="A703" s="53" t="s">
        <v>453</v>
      </c>
      <c r="B703" s="63" t="s">
        <v>166</v>
      </c>
      <c r="C703" s="64" t="s">
        <v>30</v>
      </c>
      <c r="D703" s="65" t="s">
        <v>480</v>
      </c>
      <c r="E703" s="64" t="s">
        <v>454</v>
      </c>
      <c r="F703" s="109"/>
      <c r="G703" s="110"/>
      <c r="H703" s="109"/>
      <c r="I703" s="111"/>
      <c r="J703" s="109"/>
      <c r="L703" s="109"/>
      <c r="M703" s="110"/>
      <c r="N703" s="109"/>
    </row>
    <row r="704" s="45" customFormat="true" ht="21.75" hidden="false" customHeight="true" outlineLevel="0" collapsed="false">
      <c r="A704" s="53" t="s">
        <v>148</v>
      </c>
      <c r="B704" s="63" t="s">
        <v>166</v>
      </c>
      <c r="C704" s="64" t="s">
        <v>30</v>
      </c>
      <c r="D704" s="65" t="s">
        <v>149</v>
      </c>
      <c r="E704" s="64"/>
      <c r="F704" s="49" t="n">
        <f aca="false">F705</f>
        <v>0</v>
      </c>
      <c r="G704" s="50" t="n">
        <f aca="false">G705</f>
        <v>112743</v>
      </c>
      <c r="H704" s="49" t="n">
        <f aca="false">H705</f>
        <v>112743</v>
      </c>
      <c r="I704" s="50" t="n">
        <f aca="false">I705</f>
        <v>0</v>
      </c>
      <c r="J704" s="49" t="n">
        <f aca="false">J705</f>
        <v>0</v>
      </c>
      <c r="K704" s="51" t="n">
        <f aca="false">K705</f>
        <v>0</v>
      </c>
      <c r="L704" s="49" t="n">
        <f aca="false">L705</f>
        <v>0</v>
      </c>
      <c r="M704" s="50" t="n">
        <f aca="false">M705</f>
        <v>112743</v>
      </c>
      <c r="N704" s="49" t="n">
        <f aca="false">N705</f>
        <v>0</v>
      </c>
    </row>
    <row r="705" s="45" customFormat="true" ht="84.75" hidden="false" customHeight="true" outlineLevel="0" collapsed="false">
      <c r="A705" s="53" t="s">
        <v>481</v>
      </c>
      <c r="B705" s="63" t="s">
        <v>166</v>
      </c>
      <c r="C705" s="64" t="s">
        <v>30</v>
      </c>
      <c r="D705" s="65" t="s">
        <v>482</v>
      </c>
      <c r="E705" s="64"/>
      <c r="F705" s="49" t="n">
        <f aca="false">F706</f>
        <v>0</v>
      </c>
      <c r="G705" s="50" t="n">
        <f aca="false">G706</f>
        <v>112743</v>
      </c>
      <c r="H705" s="49" t="n">
        <f aca="false">H706</f>
        <v>112743</v>
      </c>
      <c r="I705" s="50" t="n">
        <f aca="false">I706</f>
        <v>0</v>
      </c>
      <c r="J705" s="49" t="n">
        <f aca="false">J706</f>
        <v>0</v>
      </c>
      <c r="K705" s="51" t="n">
        <f aca="false">K706</f>
        <v>0</v>
      </c>
      <c r="L705" s="49" t="n">
        <f aca="false">L706</f>
        <v>0</v>
      </c>
      <c r="M705" s="50" t="n">
        <f aca="false">M706</f>
        <v>112743</v>
      </c>
      <c r="N705" s="49" t="n">
        <f aca="false">N706</f>
        <v>0</v>
      </c>
    </row>
    <row r="706" s="45" customFormat="true" ht="21.75" hidden="false" customHeight="true" outlineLevel="0" collapsed="false">
      <c r="A706" s="53" t="s">
        <v>453</v>
      </c>
      <c r="B706" s="63" t="s">
        <v>166</v>
      </c>
      <c r="C706" s="64" t="s">
        <v>30</v>
      </c>
      <c r="D706" s="65" t="s">
        <v>482</v>
      </c>
      <c r="E706" s="64" t="s">
        <v>454</v>
      </c>
      <c r="F706" s="109"/>
      <c r="G706" s="50" t="n">
        <f aca="false">H706-F706</f>
        <v>112743</v>
      </c>
      <c r="H706" s="49" t="n">
        <v>112743</v>
      </c>
      <c r="I706" s="51"/>
      <c r="J706" s="49"/>
      <c r="L706" s="109"/>
      <c r="M706" s="50" t="n">
        <f aca="false">H706+I706+J706+K706+L706</f>
        <v>112743</v>
      </c>
      <c r="N706" s="57" t="n">
        <f aca="false">L706</f>
        <v>0</v>
      </c>
    </row>
    <row r="707" s="200" customFormat="true" ht="23.25" hidden="false" customHeight="true" outlineLevel="0" collapsed="false">
      <c r="A707" s="53" t="s">
        <v>75</v>
      </c>
      <c r="B707" s="63" t="s">
        <v>166</v>
      </c>
      <c r="C707" s="64" t="s">
        <v>30</v>
      </c>
      <c r="D707" s="65" t="s">
        <v>76</v>
      </c>
      <c r="E707" s="64"/>
      <c r="F707" s="49" t="n">
        <f aca="false">F708+F712</f>
        <v>30174</v>
      </c>
      <c r="G707" s="50" t="n">
        <f aca="false">G708+G712</f>
        <v>13442</v>
      </c>
      <c r="H707" s="49" t="n">
        <f aca="false">H708+H712</f>
        <v>43616</v>
      </c>
      <c r="I707" s="50" t="n">
        <f aca="false">I708+I712</f>
        <v>0</v>
      </c>
      <c r="J707" s="49" t="n">
        <f aca="false">J708+J712</f>
        <v>0</v>
      </c>
      <c r="K707" s="51" t="n">
        <f aca="false">K708+K712</f>
        <v>0</v>
      </c>
      <c r="L707" s="49" t="n">
        <f aca="false">L708+L712</f>
        <v>0</v>
      </c>
      <c r="M707" s="50" t="n">
        <f aca="false">M708+M712</f>
        <v>43616</v>
      </c>
      <c r="N707" s="49" t="n">
        <f aca="false">N708+N712</f>
        <v>0</v>
      </c>
    </row>
    <row r="708" s="45" customFormat="true" ht="70.5" hidden="false" customHeight="true" outlineLevel="0" collapsed="false">
      <c r="A708" s="53" t="s">
        <v>483</v>
      </c>
      <c r="B708" s="63" t="s">
        <v>166</v>
      </c>
      <c r="C708" s="64" t="s">
        <v>30</v>
      </c>
      <c r="D708" s="65" t="s">
        <v>450</v>
      </c>
      <c r="E708" s="64"/>
      <c r="F708" s="49" t="n">
        <f aca="false">F709</f>
        <v>24751</v>
      </c>
      <c r="G708" s="50" t="n">
        <f aca="false">G709</f>
        <v>13442</v>
      </c>
      <c r="H708" s="49" t="n">
        <f aca="false">H709</f>
        <v>38193</v>
      </c>
      <c r="I708" s="50" t="n">
        <f aca="false">I709</f>
        <v>0</v>
      </c>
      <c r="J708" s="49" t="n">
        <f aca="false">J709</f>
        <v>0</v>
      </c>
      <c r="K708" s="51" t="n">
        <f aca="false">K709</f>
        <v>0</v>
      </c>
      <c r="L708" s="49" t="n">
        <f aca="false">L709</f>
        <v>0</v>
      </c>
      <c r="M708" s="50" t="n">
        <f aca="false">M709</f>
        <v>38193</v>
      </c>
      <c r="N708" s="49" t="n">
        <f aca="false">N709</f>
        <v>0</v>
      </c>
    </row>
    <row r="709" s="45" customFormat="true" ht="55.5" hidden="false" customHeight="true" outlineLevel="0" collapsed="false">
      <c r="A709" s="53" t="s">
        <v>451</v>
      </c>
      <c r="B709" s="63" t="s">
        <v>166</v>
      </c>
      <c r="C709" s="64" t="s">
        <v>30</v>
      </c>
      <c r="D709" s="65" t="s">
        <v>452</v>
      </c>
      <c r="E709" s="64"/>
      <c r="F709" s="49" t="n">
        <f aca="false">F710+F711</f>
        <v>24751</v>
      </c>
      <c r="G709" s="50" t="n">
        <f aca="false">G710+G711</f>
        <v>13442</v>
      </c>
      <c r="H709" s="49" t="n">
        <f aca="false">H710+H711</f>
        <v>38193</v>
      </c>
      <c r="I709" s="50" t="n">
        <f aca="false">I710+I711</f>
        <v>0</v>
      </c>
      <c r="J709" s="49" t="n">
        <f aca="false">J710+J711</f>
        <v>0</v>
      </c>
      <c r="K709" s="51" t="n">
        <f aca="false">K710+K711</f>
        <v>0</v>
      </c>
      <c r="L709" s="49" t="n">
        <f aca="false">L710+L711</f>
        <v>0</v>
      </c>
      <c r="M709" s="50" t="n">
        <f aca="false">M710+M711</f>
        <v>38193</v>
      </c>
      <c r="N709" s="49" t="n">
        <f aca="false">N710+N711</f>
        <v>0</v>
      </c>
    </row>
    <row r="710" s="45" customFormat="true" ht="21" hidden="false" customHeight="true" outlineLevel="0" collapsed="false">
      <c r="A710" s="53" t="s">
        <v>453</v>
      </c>
      <c r="B710" s="63" t="s">
        <v>166</v>
      </c>
      <c r="C710" s="64" t="s">
        <v>30</v>
      </c>
      <c r="D710" s="65" t="s">
        <v>452</v>
      </c>
      <c r="E710" s="64" t="s">
        <v>454</v>
      </c>
      <c r="F710" s="49" t="n">
        <v>23542</v>
      </c>
      <c r="G710" s="50" t="n">
        <f aca="false">H710-F710</f>
        <v>14642</v>
      </c>
      <c r="H710" s="49" t="n">
        <f aca="false">25083+13101</f>
        <v>38184</v>
      </c>
      <c r="I710" s="51"/>
      <c r="J710" s="49"/>
      <c r="L710" s="109"/>
      <c r="M710" s="50" t="n">
        <f aca="false">H710+I710+J710+K710+L710</f>
        <v>38184</v>
      </c>
      <c r="N710" s="57" t="n">
        <f aca="false">L710</f>
        <v>0</v>
      </c>
    </row>
    <row r="711" s="45" customFormat="true" ht="90" hidden="false" customHeight="true" outlineLevel="0" collapsed="false">
      <c r="A711" s="53" t="s">
        <v>101</v>
      </c>
      <c r="B711" s="63" t="s">
        <v>166</v>
      </c>
      <c r="C711" s="64" t="s">
        <v>30</v>
      </c>
      <c r="D711" s="65" t="s">
        <v>452</v>
      </c>
      <c r="E711" s="64" t="s">
        <v>102</v>
      </c>
      <c r="F711" s="49" t="n">
        <v>1209</v>
      </c>
      <c r="G711" s="50" t="n">
        <f aca="false">H711-F711</f>
        <v>-1200</v>
      </c>
      <c r="H711" s="49" t="n">
        <v>9</v>
      </c>
      <c r="I711" s="51"/>
      <c r="J711" s="49"/>
      <c r="L711" s="109"/>
      <c r="M711" s="50" t="n">
        <f aca="false">H711+I711+J711+K711+L711</f>
        <v>9</v>
      </c>
      <c r="N711" s="57" t="n">
        <f aca="false">L711</f>
        <v>0</v>
      </c>
    </row>
    <row r="712" s="45" customFormat="true" ht="57.75" hidden="false" customHeight="true" outlineLevel="0" collapsed="false">
      <c r="A712" s="53" t="s">
        <v>357</v>
      </c>
      <c r="B712" s="63" t="s">
        <v>166</v>
      </c>
      <c r="C712" s="64" t="s">
        <v>30</v>
      </c>
      <c r="D712" s="65" t="s">
        <v>351</v>
      </c>
      <c r="E712" s="64"/>
      <c r="F712" s="49" t="n">
        <f aca="false">F713+F715</f>
        <v>5423</v>
      </c>
      <c r="G712" s="49" t="n">
        <f aca="false">G713+G715</f>
        <v>0</v>
      </c>
      <c r="H712" s="49" t="n">
        <f aca="false">H713+H715</f>
        <v>5423</v>
      </c>
      <c r="I712" s="50" t="n">
        <f aca="false">I713+I715</f>
        <v>0</v>
      </c>
      <c r="J712" s="49" t="n">
        <f aca="false">J713+J715</f>
        <v>0</v>
      </c>
      <c r="K712" s="51" t="n">
        <f aca="false">K713+K715</f>
        <v>0</v>
      </c>
      <c r="L712" s="49" t="n">
        <f aca="false">L713+L715</f>
        <v>0</v>
      </c>
      <c r="M712" s="50" t="n">
        <f aca="false">M713+M715</f>
        <v>5423</v>
      </c>
      <c r="N712" s="49" t="n">
        <f aca="false">N713+N715</f>
        <v>0</v>
      </c>
    </row>
    <row r="713" s="45" customFormat="true" ht="70.5" hidden="false" customHeight="true" outlineLevel="0" collapsed="false">
      <c r="A713" s="53" t="s">
        <v>358</v>
      </c>
      <c r="B713" s="63" t="s">
        <v>166</v>
      </c>
      <c r="C713" s="64" t="s">
        <v>30</v>
      </c>
      <c r="D713" s="65" t="s">
        <v>353</v>
      </c>
      <c r="E713" s="64"/>
      <c r="F713" s="49" t="n">
        <f aca="false">F714</f>
        <v>0</v>
      </c>
      <c r="G713" s="49" t="n">
        <f aca="false">G714</f>
        <v>5423</v>
      </c>
      <c r="H713" s="49" t="n">
        <f aca="false">H714</f>
        <v>5423</v>
      </c>
      <c r="I713" s="50" t="n">
        <f aca="false">I714</f>
        <v>0</v>
      </c>
      <c r="J713" s="49" t="n">
        <f aca="false">J714</f>
        <v>0</v>
      </c>
      <c r="K713" s="51" t="n">
        <f aca="false">K714</f>
        <v>0</v>
      </c>
      <c r="L713" s="49" t="n">
        <f aca="false">L714</f>
        <v>0</v>
      </c>
      <c r="M713" s="50" t="n">
        <f aca="false">M714</f>
        <v>5423</v>
      </c>
      <c r="N713" s="49" t="n">
        <f aca="false">N714</f>
        <v>0</v>
      </c>
    </row>
    <row r="714" s="45" customFormat="true" ht="18.75" hidden="false" customHeight="true" outlineLevel="0" collapsed="false">
      <c r="A714" s="53" t="s">
        <v>453</v>
      </c>
      <c r="B714" s="63" t="s">
        <v>166</v>
      </c>
      <c r="C714" s="64" t="s">
        <v>30</v>
      </c>
      <c r="D714" s="65" t="s">
        <v>353</v>
      </c>
      <c r="E714" s="64" t="s">
        <v>454</v>
      </c>
      <c r="F714" s="49"/>
      <c r="G714" s="50" t="n">
        <f aca="false">H714-F714</f>
        <v>5423</v>
      </c>
      <c r="H714" s="49" t="n">
        <v>5423</v>
      </c>
      <c r="I714" s="51"/>
      <c r="J714" s="49"/>
      <c r="L714" s="109"/>
      <c r="M714" s="50" t="n">
        <f aca="false">H714+I714+J714+K714+L714</f>
        <v>5423</v>
      </c>
      <c r="N714" s="57" t="n">
        <f aca="false">L714</f>
        <v>0</v>
      </c>
    </row>
    <row r="715" s="138" customFormat="true" ht="68.25" hidden="true" customHeight="true" outlineLevel="0" collapsed="false">
      <c r="A715" s="53" t="s">
        <v>358</v>
      </c>
      <c r="B715" s="82" t="s">
        <v>166</v>
      </c>
      <c r="C715" s="83" t="s">
        <v>30</v>
      </c>
      <c r="D715" s="84" t="s">
        <v>484</v>
      </c>
      <c r="E715" s="83"/>
      <c r="F715" s="85" t="n">
        <f aca="false">F716</f>
        <v>5423</v>
      </c>
      <c r="G715" s="86" t="n">
        <f aca="false">G716</f>
        <v>-5423</v>
      </c>
      <c r="H715" s="85" t="n">
        <f aca="false">H716</f>
        <v>0</v>
      </c>
      <c r="I715" s="86" t="n">
        <f aca="false">I716</f>
        <v>0</v>
      </c>
      <c r="J715" s="85" t="n">
        <f aca="false">J716</f>
        <v>0</v>
      </c>
      <c r="K715" s="87" t="n">
        <f aca="false">K716</f>
        <v>0</v>
      </c>
      <c r="L715" s="85" t="n">
        <f aca="false">L716</f>
        <v>0</v>
      </c>
      <c r="M715" s="86" t="n">
        <f aca="false">M716</f>
        <v>0</v>
      </c>
      <c r="N715" s="85" t="n">
        <f aca="false">N716</f>
        <v>0</v>
      </c>
    </row>
    <row r="716" s="138" customFormat="true" ht="18.75" hidden="true" customHeight="true" outlineLevel="0" collapsed="false">
      <c r="A716" s="53" t="s">
        <v>453</v>
      </c>
      <c r="B716" s="82" t="s">
        <v>166</v>
      </c>
      <c r="C716" s="83" t="s">
        <v>30</v>
      </c>
      <c r="D716" s="84" t="s">
        <v>484</v>
      </c>
      <c r="E716" s="83" t="s">
        <v>454</v>
      </c>
      <c r="F716" s="85" t="n">
        <v>5423</v>
      </c>
      <c r="G716" s="86" t="n">
        <f aca="false">H716-F716</f>
        <v>-5423</v>
      </c>
      <c r="H716" s="85"/>
      <c r="I716" s="87"/>
      <c r="J716" s="85"/>
      <c r="L716" s="139"/>
      <c r="M716" s="140"/>
      <c r="N716" s="139"/>
    </row>
    <row r="717" s="45" customFormat="true" ht="33.75" hidden="true" customHeight="true" outlineLevel="0" collapsed="false">
      <c r="A717" s="53" t="s">
        <v>485</v>
      </c>
      <c r="B717" s="63" t="s">
        <v>166</v>
      </c>
      <c r="C717" s="64" t="s">
        <v>30</v>
      </c>
      <c r="D717" s="65" t="s">
        <v>486</v>
      </c>
      <c r="E717" s="64"/>
      <c r="F717" s="109"/>
      <c r="G717" s="110"/>
      <c r="H717" s="109"/>
      <c r="I717" s="111"/>
      <c r="J717" s="109"/>
      <c r="L717" s="109"/>
      <c r="M717" s="110"/>
      <c r="N717" s="109"/>
    </row>
    <row r="718" s="45" customFormat="true" ht="18.75" hidden="true" customHeight="true" outlineLevel="0" collapsed="false">
      <c r="A718" s="53" t="s">
        <v>453</v>
      </c>
      <c r="B718" s="63" t="s">
        <v>166</v>
      </c>
      <c r="C718" s="64" t="s">
        <v>30</v>
      </c>
      <c r="D718" s="65" t="s">
        <v>486</v>
      </c>
      <c r="E718" s="64" t="s">
        <v>454</v>
      </c>
      <c r="F718" s="109"/>
      <c r="G718" s="110"/>
      <c r="H718" s="109"/>
      <c r="I718" s="111"/>
      <c r="J718" s="109"/>
      <c r="L718" s="109"/>
      <c r="M718" s="110"/>
      <c r="N718" s="109"/>
    </row>
    <row r="719" s="45" customFormat="true" ht="18.75" hidden="false" customHeight="true" outlineLevel="0" collapsed="false">
      <c r="A719" s="53"/>
      <c r="B719" s="63"/>
      <c r="C719" s="64"/>
      <c r="D719" s="65"/>
      <c r="E719" s="64"/>
      <c r="F719" s="109"/>
      <c r="G719" s="110"/>
      <c r="H719" s="109"/>
      <c r="I719" s="111"/>
      <c r="J719" s="109"/>
      <c r="L719" s="109"/>
      <c r="M719" s="110"/>
      <c r="N719" s="109"/>
    </row>
    <row r="720" s="45" customFormat="true" ht="18.75" hidden="false" customHeight="true" outlineLevel="0" collapsed="false">
      <c r="A720" s="38" t="s">
        <v>487</v>
      </c>
      <c r="B720" s="40" t="s">
        <v>166</v>
      </c>
      <c r="C720" s="40" t="s">
        <v>35</v>
      </c>
      <c r="D720" s="65"/>
      <c r="E720" s="64"/>
      <c r="F720" s="109"/>
      <c r="G720" s="110"/>
      <c r="H720" s="109"/>
      <c r="I720" s="111" t="n">
        <f aca="false">I721</f>
        <v>0</v>
      </c>
      <c r="J720" s="109" t="n">
        <f aca="false">J721</f>
        <v>0</v>
      </c>
      <c r="K720" s="111" t="n">
        <f aca="false">K721</f>
        <v>0</v>
      </c>
      <c r="L720" s="42" t="n">
        <f aca="false">L721</f>
        <v>118198</v>
      </c>
      <c r="M720" s="43" t="n">
        <f aca="false">M721</f>
        <v>118198</v>
      </c>
      <c r="N720" s="42" t="n">
        <f aca="false">N721</f>
        <v>118198</v>
      </c>
    </row>
    <row r="721" s="45" customFormat="true" ht="28.5" hidden="false" customHeight="true" outlineLevel="0" collapsed="false">
      <c r="A721" s="53" t="s">
        <v>317</v>
      </c>
      <c r="B721" s="64" t="s">
        <v>166</v>
      </c>
      <c r="C721" s="64" t="s">
        <v>35</v>
      </c>
      <c r="D721" s="201" t="s">
        <v>318</v>
      </c>
      <c r="E721" s="40"/>
      <c r="F721" s="109"/>
      <c r="G721" s="110"/>
      <c r="H721" s="109"/>
      <c r="I721" s="111" t="n">
        <f aca="false">I722</f>
        <v>0</v>
      </c>
      <c r="J721" s="109" t="n">
        <f aca="false">J722</f>
        <v>0</v>
      </c>
      <c r="K721" s="111" t="n">
        <f aca="false">K722</f>
        <v>0</v>
      </c>
      <c r="L721" s="49" t="n">
        <f aca="false">L722</f>
        <v>118198</v>
      </c>
      <c r="M721" s="50" t="n">
        <f aca="false">M722</f>
        <v>118198</v>
      </c>
      <c r="N721" s="49" t="n">
        <f aca="false">N722</f>
        <v>118198</v>
      </c>
    </row>
    <row r="722" s="45" customFormat="true" ht="56.25" hidden="false" customHeight="true" outlineLevel="0" collapsed="false">
      <c r="A722" s="53" t="s">
        <v>488</v>
      </c>
      <c r="B722" s="64" t="s">
        <v>166</v>
      </c>
      <c r="C722" s="64" t="s">
        <v>35</v>
      </c>
      <c r="D722" s="201" t="s">
        <v>489</v>
      </c>
      <c r="E722" s="40"/>
      <c r="F722" s="109"/>
      <c r="G722" s="110"/>
      <c r="H722" s="109"/>
      <c r="I722" s="111" t="n">
        <f aca="false">I723</f>
        <v>0</v>
      </c>
      <c r="J722" s="109" t="n">
        <f aca="false">J723</f>
        <v>0</v>
      </c>
      <c r="K722" s="111" t="n">
        <f aca="false">K723</f>
        <v>0</v>
      </c>
      <c r="L722" s="49" t="n">
        <f aca="false">L723</f>
        <v>118198</v>
      </c>
      <c r="M722" s="50" t="n">
        <f aca="false">M723</f>
        <v>118198</v>
      </c>
      <c r="N722" s="49" t="n">
        <f aca="false">N723</f>
        <v>118198</v>
      </c>
    </row>
    <row r="723" s="45" customFormat="true" ht="29.25" hidden="false" customHeight="true" outlineLevel="0" collapsed="false">
      <c r="A723" s="53" t="s">
        <v>453</v>
      </c>
      <c r="B723" s="64" t="s">
        <v>166</v>
      </c>
      <c r="C723" s="64" t="s">
        <v>35</v>
      </c>
      <c r="D723" s="201" t="s">
        <v>489</v>
      </c>
      <c r="E723" s="64" t="s">
        <v>454</v>
      </c>
      <c r="F723" s="109"/>
      <c r="G723" s="110"/>
      <c r="H723" s="109"/>
      <c r="I723" s="111"/>
      <c r="J723" s="109"/>
      <c r="L723" s="49" t="n">
        <v>118198</v>
      </c>
      <c r="M723" s="50" t="n">
        <f aca="false">H723+I723+J723+K723+L723</f>
        <v>118198</v>
      </c>
      <c r="N723" s="49" t="n">
        <f aca="false">L723</f>
        <v>118198</v>
      </c>
    </row>
    <row r="724" s="200" customFormat="true" ht="15" hidden="false" customHeight="false" outlineLevel="0" collapsed="false">
      <c r="A724" s="107"/>
      <c r="B724" s="202"/>
      <c r="C724" s="203"/>
      <c r="D724" s="204"/>
      <c r="E724" s="203"/>
      <c r="F724" s="205"/>
      <c r="G724" s="206"/>
      <c r="H724" s="205"/>
      <c r="I724" s="207"/>
      <c r="J724" s="205"/>
      <c r="L724" s="205"/>
      <c r="M724" s="206"/>
      <c r="N724" s="205"/>
    </row>
    <row r="725" s="200" customFormat="true" ht="36.75" hidden="false" customHeight="true" outlineLevel="0" collapsed="false">
      <c r="A725" s="38" t="s">
        <v>490</v>
      </c>
      <c r="B725" s="39" t="s">
        <v>166</v>
      </c>
      <c r="C725" s="40" t="s">
        <v>119</v>
      </c>
      <c r="D725" s="59"/>
      <c r="E725" s="40"/>
      <c r="F725" s="60" t="n">
        <f aca="false">F726+F728+F734</f>
        <v>64725</v>
      </c>
      <c r="G725" s="61" t="n">
        <f aca="false">G726+G728+G734</f>
        <v>6984</v>
      </c>
      <c r="H725" s="60" t="n">
        <f aca="false">H726+H728+H734</f>
        <v>71709</v>
      </c>
      <c r="I725" s="61" t="n">
        <f aca="false">I726+I728+I734</f>
        <v>0</v>
      </c>
      <c r="J725" s="60" t="n">
        <f aca="false">J726+J728+J734</f>
        <v>65</v>
      </c>
      <c r="K725" s="62" t="n">
        <f aca="false">K726+K728+K734</f>
        <v>0</v>
      </c>
      <c r="L725" s="60" t="n">
        <f aca="false">L726+L728+L734</f>
        <v>0</v>
      </c>
      <c r="M725" s="61" t="n">
        <f aca="false">M726+M728+M734</f>
        <v>71774</v>
      </c>
      <c r="N725" s="60" t="n">
        <f aca="false">N726+N728+N734</f>
        <v>0</v>
      </c>
    </row>
    <row r="726" s="200" customFormat="true" ht="57.75" hidden="true" customHeight="true" outlineLevel="0" collapsed="false">
      <c r="A726" s="53" t="s">
        <v>120</v>
      </c>
      <c r="B726" s="63" t="s">
        <v>166</v>
      </c>
      <c r="C726" s="64" t="s">
        <v>119</v>
      </c>
      <c r="D726" s="65" t="s">
        <v>121</v>
      </c>
      <c r="E726" s="64"/>
      <c r="F726" s="49" t="n">
        <f aca="false">F727</f>
        <v>0</v>
      </c>
      <c r="G726" s="206"/>
      <c r="H726" s="205"/>
      <c r="I726" s="207"/>
      <c r="J726" s="205"/>
      <c r="L726" s="205"/>
      <c r="M726" s="206"/>
      <c r="N726" s="205"/>
    </row>
    <row r="727" s="200" customFormat="true" ht="89.25" hidden="true" customHeight="true" outlineLevel="0" collapsed="false">
      <c r="A727" s="53" t="s">
        <v>122</v>
      </c>
      <c r="B727" s="63" t="s">
        <v>166</v>
      </c>
      <c r="C727" s="64" t="s">
        <v>119</v>
      </c>
      <c r="D727" s="65" t="s">
        <v>121</v>
      </c>
      <c r="E727" s="64" t="s">
        <v>123</v>
      </c>
      <c r="F727" s="205"/>
      <c r="G727" s="206"/>
      <c r="H727" s="205"/>
      <c r="I727" s="207"/>
      <c r="J727" s="205"/>
      <c r="L727" s="205"/>
      <c r="M727" s="206"/>
      <c r="N727" s="205"/>
    </row>
    <row r="728" s="200" customFormat="true" ht="33" hidden="false" customHeight="false" outlineLevel="0" collapsed="false">
      <c r="A728" s="53" t="s">
        <v>491</v>
      </c>
      <c r="B728" s="63" t="s">
        <v>166</v>
      </c>
      <c r="C728" s="64" t="s">
        <v>119</v>
      </c>
      <c r="D728" s="81" t="s">
        <v>492</v>
      </c>
      <c r="E728" s="64"/>
      <c r="F728" s="49" t="n">
        <f aca="false">F729+F731</f>
        <v>439</v>
      </c>
      <c r="G728" s="50" t="n">
        <f aca="false">G729+G731</f>
        <v>0</v>
      </c>
      <c r="H728" s="49" t="n">
        <f aca="false">H729+H731</f>
        <v>439</v>
      </c>
      <c r="I728" s="50" t="n">
        <f aca="false">I729+I731</f>
        <v>0</v>
      </c>
      <c r="J728" s="49" t="n">
        <f aca="false">J729+J731</f>
        <v>0</v>
      </c>
      <c r="K728" s="51" t="n">
        <f aca="false">K729+K731</f>
        <v>0</v>
      </c>
      <c r="L728" s="49" t="n">
        <f aca="false">L729+L731</f>
        <v>0</v>
      </c>
      <c r="M728" s="50" t="n">
        <f aca="false">M729+M731</f>
        <v>439</v>
      </c>
      <c r="N728" s="49" t="n">
        <f aca="false">N729+N731</f>
        <v>0</v>
      </c>
    </row>
    <row r="729" s="200" customFormat="true" ht="82.5" hidden="true" customHeight="false" outlineLevel="0" collapsed="false">
      <c r="A729" s="53" t="s">
        <v>493</v>
      </c>
      <c r="B729" s="63" t="s">
        <v>166</v>
      </c>
      <c r="C729" s="64" t="s">
        <v>119</v>
      </c>
      <c r="D729" s="81" t="s">
        <v>494</v>
      </c>
      <c r="E729" s="64"/>
      <c r="F729" s="205"/>
      <c r="G729" s="206"/>
      <c r="H729" s="205"/>
      <c r="I729" s="207"/>
      <c r="J729" s="205"/>
      <c r="L729" s="205"/>
      <c r="M729" s="206"/>
      <c r="N729" s="205"/>
    </row>
    <row r="730" s="200" customFormat="true" ht="82.5" hidden="true" customHeight="false" outlineLevel="0" collapsed="false">
      <c r="A730" s="53" t="s">
        <v>71</v>
      </c>
      <c r="B730" s="63" t="s">
        <v>166</v>
      </c>
      <c r="C730" s="64" t="s">
        <v>119</v>
      </c>
      <c r="D730" s="81" t="s">
        <v>494</v>
      </c>
      <c r="E730" s="64" t="s">
        <v>72</v>
      </c>
      <c r="F730" s="205"/>
      <c r="G730" s="206"/>
      <c r="H730" s="205"/>
      <c r="I730" s="207"/>
      <c r="J730" s="205"/>
      <c r="L730" s="205"/>
      <c r="M730" s="206"/>
      <c r="N730" s="205"/>
    </row>
    <row r="731" s="200" customFormat="true" ht="115.5" hidden="false" customHeight="true" outlineLevel="0" collapsed="false">
      <c r="A731" s="53" t="s">
        <v>495</v>
      </c>
      <c r="B731" s="63" t="s">
        <v>166</v>
      </c>
      <c r="C731" s="64" t="s">
        <v>119</v>
      </c>
      <c r="D731" s="81" t="s">
        <v>494</v>
      </c>
      <c r="E731" s="64"/>
      <c r="F731" s="49" t="n">
        <f aca="false">F732</f>
        <v>439</v>
      </c>
      <c r="G731" s="50" t="n">
        <f aca="false">G732</f>
        <v>0</v>
      </c>
      <c r="H731" s="49" t="n">
        <f aca="false">H732</f>
        <v>439</v>
      </c>
      <c r="I731" s="50" t="n">
        <f aca="false">I732+I733</f>
        <v>0</v>
      </c>
      <c r="J731" s="49" t="n">
        <f aca="false">J732+J733</f>
        <v>0</v>
      </c>
      <c r="K731" s="51" t="n">
        <f aca="false">K732+K733</f>
        <v>0</v>
      </c>
      <c r="L731" s="49" t="n">
        <f aca="false">L732+L733</f>
        <v>0</v>
      </c>
      <c r="M731" s="50" t="n">
        <f aca="false">M732+M733</f>
        <v>439</v>
      </c>
      <c r="N731" s="49" t="n">
        <f aca="false">N732+N733</f>
        <v>0</v>
      </c>
    </row>
    <row r="732" s="209" customFormat="true" ht="84" hidden="true" customHeight="true" outlineLevel="0" collapsed="false">
      <c r="A732" s="53" t="s">
        <v>71</v>
      </c>
      <c r="B732" s="82" t="s">
        <v>166</v>
      </c>
      <c r="C732" s="83" t="s">
        <v>119</v>
      </c>
      <c r="D732" s="208" t="s">
        <v>494</v>
      </c>
      <c r="E732" s="83" t="s">
        <v>72</v>
      </c>
      <c r="F732" s="85" t="n">
        <v>439</v>
      </c>
      <c r="G732" s="86" t="n">
        <f aca="false">H732-F732</f>
        <v>0</v>
      </c>
      <c r="H732" s="90" t="n">
        <v>439</v>
      </c>
      <c r="I732" s="101"/>
      <c r="J732" s="90" t="n">
        <v>-439</v>
      </c>
      <c r="L732" s="210"/>
      <c r="M732" s="86" t="n">
        <f aca="false">H732+I732+J732+K732+L732</f>
        <v>0</v>
      </c>
      <c r="N732" s="90" t="n">
        <f aca="false">L732</f>
        <v>0</v>
      </c>
    </row>
    <row r="733" s="200" customFormat="true" ht="60.75" hidden="false" customHeight="true" outlineLevel="0" collapsed="false">
      <c r="A733" s="53" t="s">
        <v>73</v>
      </c>
      <c r="B733" s="63" t="s">
        <v>166</v>
      </c>
      <c r="C733" s="64" t="s">
        <v>119</v>
      </c>
      <c r="D733" s="81" t="s">
        <v>494</v>
      </c>
      <c r="E733" s="64" t="s">
        <v>74</v>
      </c>
      <c r="F733" s="49"/>
      <c r="G733" s="50"/>
      <c r="H733" s="57"/>
      <c r="I733" s="70"/>
      <c r="J733" s="57" t="n">
        <v>439</v>
      </c>
      <c r="L733" s="205"/>
      <c r="M733" s="50" t="n">
        <f aca="false">H733+I733+J733+K733+L733</f>
        <v>439</v>
      </c>
      <c r="N733" s="57" t="n">
        <f aca="false">L733</f>
        <v>0</v>
      </c>
    </row>
    <row r="734" s="200" customFormat="true" ht="20.25" hidden="false" customHeight="true" outlineLevel="0" collapsed="false">
      <c r="A734" s="53" t="s">
        <v>75</v>
      </c>
      <c r="B734" s="63" t="s">
        <v>166</v>
      </c>
      <c r="C734" s="64" t="s">
        <v>119</v>
      </c>
      <c r="D734" s="65" t="s">
        <v>76</v>
      </c>
      <c r="E734" s="64"/>
      <c r="F734" s="49" t="n">
        <f aca="false">F741+F754+F759+F766</f>
        <v>64286</v>
      </c>
      <c r="G734" s="50" t="n">
        <f aca="false">G741+G754+G759+G766</f>
        <v>6984</v>
      </c>
      <c r="H734" s="49" t="n">
        <f aca="false">H741+H754+H759+H766</f>
        <v>71270</v>
      </c>
      <c r="I734" s="50" t="n">
        <f aca="false">I741+I754+I759+I763+I766</f>
        <v>0</v>
      </c>
      <c r="J734" s="49" t="n">
        <f aca="false">J741+J754+J759+J763+J766</f>
        <v>65</v>
      </c>
      <c r="K734" s="51" t="n">
        <f aca="false">K741+K754+K759+K763+K766</f>
        <v>0</v>
      </c>
      <c r="L734" s="49" t="n">
        <f aca="false">L741+L754+L759+L763+L766</f>
        <v>0</v>
      </c>
      <c r="M734" s="50" t="n">
        <f aca="false">M741+M754+M759+M763+M766</f>
        <v>71335</v>
      </c>
      <c r="N734" s="49" t="n">
        <f aca="false">N741+N754+N759+N763+N766</f>
        <v>0</v>
      </c>
    </row>
    <row r="735" s="200" customFormat="true" ht="49.5" hidden="true" customHeight="true" outlineLevel="0" collapsed="false">
      <c r="A735" s="53" t="s">
        <v>496</v>
      </c>
      <c r="B735" s="63" t="s">
        <v>166</v>
      </c>
      <c r="C735" s="64" t="s">
        <v>119</v>
      </c>
      <c r="D735" s="65" t="s">
        <v>497</v>
      </c>
      <c r="E735" s="64"/>
      <c r="F735" s="49"/>
      <c r="G735" s="206"/>
      <c r="H735" s="205"/>
      <c r="I735" s="207"/>
      <c r="J735" s="205"/>
      <c r="L735" s="205"/>
      <c r="M735" s="206"/>
      <c r="N735" s="205"/>
    </row>
    <row r="736" s="200" customFormat="true" ht="82.5" hidden="true" customHeight="true" outlineLevel="0" collapsed="false">
      <c r="A736" s="53" t="s">
        <v>71</v>
      </c>
      <c r="B736" s="63" t="s">
        <v>166</v>
      </c>
      <c r="C736" s="64" t="s">
        <v>119</v>
      </c>
      <c r="D736" s="65" t="s">
        <v>497</v>
      </c>
      <c r="E736" s="64" t="s">
        <v>72</v>
      </c>
      <c r="F736" s="49"/>
      <c r="G736" s="206"/>
      <c r="H736" s="205"/>
      <c r="I736" s="207"/>
      <c r="J736" s="205"/>
      <c r="L736" s="205"/>
      <c r="M736" s="206"/>
      <c r="N736" s="205"/>
    </row>
    <row r="737" s="200" customFormat="true" ht="82.5" hidden="true" customHeight="true" outlineLevel="0" collapsed="false">
      <c r="A737" s="53" t="s">
        <v>498</v>
      </c>
      <c r="B737" s="63" t="s">
        <v>166</v>
      </c>
      <c r="C737" s="64" t="s">
        <v>119</v>
      </c>
      <c r="D737" s="65" t="s">
        <v>497</v>
      </c>
      <c r="E737" s="64"/>
      <c r="F737" s="49"/>
      <c r="G737" s="206"/>
      <c r="H737" s="205"/>
      <c r="I737" s="207"/>
      <c r="J737" s="205"/>
      <c r="L737" s="205"/>
      <c r="M737" s="206"/>
      <c r="N737" s="205"/>
    </row>
    <row r="738" s="200" customFormat="true" ht="82.5" hidden="true" customHeight="true" outlineLevel="0" collapsed="false">
      <c r="A738" s="53" t="s">
        <v>71</v>
      </c>
      <c r="B738" s="63" t="s">
        <v>166</v>
      </c>
      <c r="C738" s="64" t="s">
        <v>119</v>
      </c>
      <c r="D738" s="65" t="s">
        <v>497</v>
      </c>
      <c r="E738" s="64" t="s">
        <v>72</v>
      </c>
      <c r="F738" s="49"/>
      <c r="G738" s="206"/>
      <c r="H738" s="205"/>
      <c r="I738" s="207"/>
      <c r="J738" s="205"/>
      <c r="L738" s="205"/>
      <c r="M738" s="206"/>
      <c r="N738" s="205"/>
    </row>
    <row r="739" s="200" customFormat="true" ht="82.5" hidden="true" customHeight="true" outlineLevel="0" collapsed="false">
      <c r="A739" s="53" t="s">
        <v>499</v>
      </c>
      <c r="B739" s="63" t="s">
        <v>166</v>
      </c>
      <c r="C739" s="64" t="s">
        <v>119</v>
      </c>
      <c r="D739" s="65" t="s">
        <v>500</v>
      </c>
      <c r="E739" s="64"/>
      <c r="F739" s="49"/>
      <c r="G739" s="206"/>
      <c r="H739" s="205"/>
      <c r="I739" s="207"/>
      <c r="J739" s="205"/>
      <c r="L739" s="205"/>
      <c r="M739" s="206"/>
      <c r="N739" s="205"/>
    </row>
    <row r="740" s="200" customFormat="true" ht="82.5" hidden="true" customHeight="true" outlineLevel="0" collapsed="false">
      <c r="A740" s="53" t="s">
        <v>71</v>
      </c>
      <c r="B740" s="63" t="s">
        <v>166</v>
      </c>
      <c r="C740" s="64" t="s">
        <v>119</v>
      </c>
      <c r="D740" s="65" t="s">
        <v>500</v>
      </c>
      <c r="E740" s="64" t="s">
        <v>72</v>
      </c>
      <c r="F740" s="49"/>
      <c r="G740" s="206"/>
      <c r="H740" s="205"/>
      <c r="I740" s="207"/>
      <c r="J740" s="205"/>
      <c r="L740" s="205"/>
      <c r="M740" s="206"/>
      <c r="N740" s="205"/>
    </row>
    <row r="741" s="200" customFormat="true" ht="75" hidden="false" customHeight="true" outlineLevel="0" collapsed="false">
      <c r="A741" s="53" t="s">
        <v>483</v>
      </c>
      <c r="B741" s="63" t="s">
        <v>166</v>
      </c>
      <c r="C741" s="64" t="s">
        <v>119</v>
      </c>
      <c r="D741" s="65" t="s">
        <v>450</v>
      </c>
      <c r="E741" s="64"/>
      <c r="F741" s="49" t="n">
        <f aca="false">F742+F745++F747+F752</f>
        <v>62826</v>
      </c>
      <c r="G741" s="50" t="n">
        <f aca="false">G742+G745++G747+G752</f>
        <v>2063</v>
      </c>
      <c r="H741" s="49" t="n">
        <f aca="false">H742+H745++H747+H752</f>
        <v>64889</v>
      </c>
      <c r="I741" s="50" t="n">
        <f aca="false">I742+I745++I747+I752</f>
        <v>0</v>
      </c>
      <c r="J741" s="49" t="n">
        <f aca="false">J742+J745++J747+J752</f>
        <v>0</v>
      </c>
      <c r="K741" s="51" t="n">
        <f aca="false">K742+K745++K747+K752</f>
        <v>0</v>
      </c>
      <c r="L741" s="49" t="n">
        <f aca="false">L742+L745++L747+L752</f>
        <v>0</v>
      </c>
      <c r="M741" s="50" t="n">
        <f aca="false">M742+M745++M747+M752</f>
        <v>64889</v>
      </c>
      <c r="N741" s="49" t="n">
        <f aca="false">N742+N745++N747+N752</f>
        <v>0</v>
      </c>
    </row>
    <row r="742" s="200" customFormat="true" ht="73.5" hidden="false" customHeight="true" outlineLevel="0" collapsed="false">
      <c r="A742" s="53" t="s">
        <v>501</v>
      </c>
      <c r="B742" s="63" t="s">
        <v>166</v>
      </c>
      <c r="C742" s="64" t="s">
        <v>119</v>
      </c>
      <c r="D742" s="65" t="s">
        <v>502</v>
      </c>
      <c r="E742" s="64"/>
      <c r="F742" s="49" t="n">
        <f aca="false">F743</f>
        <v>830</v>
      </c>
      <c r="G742" s="50" t="n">
        <f aca="false">G743</f>
        <v>0</v>
      </c>
      <c r="H742" s="49" t="n">
        <f aca="false">H743</f>
        <v>830</v>
      </c>
      <c r="I742" s="50" t="n">
        <f aca="false">I743+I744</f>
        <v>0</v>
      </c>
      <c r="J742" s="49" t="n">
        <f aca="false">J743+J744</f>
        <v>0</v>
      </c>
      <c r="K742" s="51" t="n">
        <f aca="false">K743+K744</f>
        <v>0</v>
      </c>
      <c r="L742" s="49" t="n">
        <f aca="false">L743+L744</f>
        <v>0</v>
      </c>
      <c r="M742" s="50" t="n">
        <f aca="false">M743+M744</f>
        <v>830</v>
      </c>
      <c r="N742" s="49" t="n">
        <f aca="false">N743+N744</f>
        <v>0</v>
      </c>
    </row>
    <row r="743" s="209" customFormat="true" ht="90" hidden="true" customHeight="true" outlineLevel="0" collapsed="false">
      <c r="A743" s="53" t="s">
        <v>71</v>
      </c>
      <c r="B743" s="82" t="s">
        <v>166</v>
      </c>
      <c r="C743" s="83" t="s">
        <v>119</v>
      </c>
      <c r="D743" s="84" t="s">
        <v>502</v>
      </c>
      <c r="E743" s="83" t="s">
        <v>72</v>
      </c>
      <c r="F743" s="85" t="n">
        <v>830</v>
      </c>
      <c r="G743" s="86" t="n">
        <f aca="false">H743-F743</f>
        <v>0</v>
      </c>
      <c r="H743" s="90" t="n">
        <v>830</v>
      </c>
      <c r="I743" s="101"/>
      <c r="J743" s="90" t="n">
        <v>-830</v>
      </c>
      <c r="L743" s="210"/>
      <c r="M743" s="86" t="n">
        <f aca="false">H743+I743+J743+K743+L743</f>
        <v>0</v>
      </c>
      <c r="N743" s="90" t="n">
        <f aca="false">L743</f>
        <v>0</v>
      </c>
    </row>
    <row r="744" s="200" customFormat="true" ht="54" hidden="false" customHeight="true" outlineLevel="0" collapsed="false">
      <c r="A744" s="53" t="s">
        <v>73</v>
      </c>
      <c r="B744" s="63" t="s">
        <v>166</v>
      </c>
      <c r="C744" s="64" t="s">
        <v>119</v>
      </c>
      <c r="D744" s="65" t="s">
        <v>502</v>
      </c>
      <c r="E744" s="64" t="s">
        <v>74</v>
      </c>
      <c r="F744" s="49"/>
      <c r="G744" s="50"/>
      <c r="H744" s="57"/>
      <c r="I744" s="70"/>
      <c r="J744" s="57" t="n">
        <v>830</v>
      </c>
      <c r="L744" s="205"/>
      <c r="M744" s="50" t="n">
        <f aca="false">H744+I744+J744+K744+L744</f>
        <v>830</v>
      </c>
      <c r="N744" s="57" t="n">
        <f aca="false">L744</f>
        <v>0</v>
      </c>
    </row>
    <row r="745" s="200" customFormat="true" ht="106.5" hidden="false" customHeight="true" outlineLevel="0" collapsed="false">
      <c r="A745" s="133" t="s">
        <v>503</v>
      </c>
      <c r="B745" s="63" t="s">
        <v>166</v>
      </c>
      <c r="C745" s="64" t="s">
        <v>119</v>
      </c>
      <c r="D745" s="65" t="s">
        <v>504</v>
      </c>
      <c r="E745" s="64"/>
      <c r="F745" s="49" t="n">
        <f aca="false">F746</f>
        <v>4000</v>
      </c>
      <c r="G745" s="50" t="n">
        <f aca="false">G746</f>
        <v>0</v>
      </c>
      <c r="H745" s="49" t="n">
        <f aca="false">H746</f>
        <v>4000</v>
      </c>
      <c r="I745" s="50" t="n">
        <f aca="false">I746</f>
        <v>0</v>
      </c>
      <c r="J745" s="49" t="n">
        <f aca="false">J746</f>
        <v>0</v>
      </c>
      <c r="K745" s="51" t="n">
        <f aca="false">K746</f>
        <v>0</v>
      </c>
      <c r="L745" s="49" t="n">
        <f aca="false">L746</f>
        <v>0</v>
      </c>
      <c r="M745" s="50" t="n">
        <f aca="false">M746</f>
        <v>4000</v>
      </c>
      <c r="N745" s="49" t="n">
        <f aca="false">N746</f>
        <v>0</v>
      </c>
    </row>
    <row r="746" s="200" customFormat="true" ht="87" hidden="false" customHeight="true" outlineLevel="0" collapsed="false">
      <c r="A746" s="53" t="s">
        <v>71</v>
      </c>
      <c r="B746" s="63" t="s">
        <v>166</v>
      </c>
      <c r="C746" s="64" t="s">
        <v>119</v>
      </c>
      <c r="D746" s="65" t="s">
        <v>504</v>
      </c>
      <c r="E746" s="64" t="s">
        <v>72</v>
      </c>
      <c r="F746" s="49" t="n">
        <v>4000</v>
      </c>
      <c r="G746" s="50" t="n">
        <f aca="false">H746-F746</f>
        <v>0</v>
      </c>
      <c r="H746" s="49" t="n">
        <v>4000</v>
      </c>
      <c r="I746" s="51"/>
      <c r="J746" s="49"/>
      <c r="L746" s="205"/>
      <c r="M746" s="50" t="n">
        <f aca="false">H746+I746+J746+K746+L746</f>
        <v>4000</v>
      </c>
      <c r="N746" s="57" t="n">
        <f aca="false">L746</f>
        <v>0</v>
      </c>
    </row>
    <row r="747" s="200" customFormat="true" ht="57" hidden="false" customHeight="true" outlineLevel="0" collapsed="false">
      <c r="A747" s="53" t="s">
        <v>451</v>
      </c>
      <c r="B747" s="63" t="s">
        <v>166</v>
      </c>
      <c r="C747" s="64" t="s">
        <v>119</v>
      </c>
      <c r="D747" s="65" t="s">
        <v>452</v>
      </c>
      <c r="E747" s="64"/>
      <c r="F747" s="49" t="n">
        <f aca="false">F748+F749+F750+F751</f>
        <v>28082</v>
      </c>
      <c r="G747" s="50" t="n">
        <f aca="false">G748+G749+G750+G751</f>
        <v>-2749</v>
      </c>
      <c r="H747" s="49" t="n">
        <f aca="false">H748+H749+H750+H751</f>
        <v>25333</v>
      </c>
      <c r="I747" s="50" t="n">
        <f aca="false">I748+I749+I750+I751</f>
        <v>0</v>
      </c>
      <c r="J747" s="49" t="n">
        <f aca="false">J748+J749+J750+J751</f>
        <v>0</v>
      </c>
      <c r="K747" s="51" t="n">
        <f aca="false">K748+K749+K750+K751</f>
        <v>0</v>
      </c>
      <c r="L747" s="49" t="n">
        <f aca="false">L748+L749+L750+L751</f>
        <v>0</v>
      </c>
      <c r="M747" s="50" t="n">
        <f aca="false">M748+M749+M750+M751</f>
        <v>25333</v>
      </c>
      <c r="N747" s="49" t="n">
        <f aca="false">N748+N749+N750+N751</f>
        <v>0</v>
      </c>
    </row>
    <row r="748" s="200" customFormat="true" ht="52.5" hidden="false" customHeight="true" outlineLevel="0" collapsed="false">
      <c r="A748" s="53" t="s">
        <v>52</v>
      </c>
      <c r="B748" s="63" t="s">
        <v>166</v>
      </c>
      <c r="C748" s="64" t="s">
        <v>119</v>
      </c>
      <c r="D748" s="65" t="s">
        <v>452</v>
      </c>
      <c r="E748" s="64" t="s">
        <v>53</v>
      </c>
      <c r="F748" s="49" t="n">
        <v>226</v>
      </c>
      <c r="G748" s="50" t="n">
        <f aca="false">H748-F748</f>
        <v>1069</v>
      </c>
      <c r="H748" s="49" t="n">
        <v>1295</v>
      </c>
      <c r="I748" s="51"/>
      <c r="J748" s="49"/>
      <c r="L748" s="205"/>
      <c r="M748" s="50" t="n">
        <f aca="false">H748+I748+J748+K748+L748</f>
        <v>1295</v>
      </c>
      <c r="N748" s="57" t="n">
        <f aca="false">L748</f>
        <v>0</v>
      </c>
    </row>
    <row r="749" s="209" customFormat="true" ht="86.25" hidden="true" customHeight="true" outlineLevel="0" collapsed="false">
      <c r="A749" s="53" t="s">
        <v>122</v>
      </c>
      <c r="B749" s="82" t="s">
        <v>166</v>
      </c>
      <c r="C749" s="83" t="s">
        <v>119</v>
      </c>
      <c r="D749" s="84" t="s">
        <v>452</v>
      </c>
      <c r="E749" s="83" t="s">
        <v>123</v>
      </c>
      <c r="F749" s="85" t="n">
        <v>6867</v>
      </c>
      <c r="G749" s="86" t="n">
        <f aca="false">H749-F749</f>
        <v>-6867</v>
      </c>
      <c r="H749" s="91"/>
      <c r="I749" s="92"/>
      <c r="J749" s="91"/>
      <c r="L749" s="210"/>
      <c r="M749" s="211"/>
      <c r="N749" s="210"/>
    </row>
    <row r="750" s="200" customFormat="true" ht="16.5" hidden="false" customHeight="false" outlineLevel="0" collapsed="false">
      <c r="A750" s="53" t="s">
        <v>453</v>
      </c>
      <c r="B750" s="63" t="s">
        <v>166</v>
      </c>
      <c r="C750" s="64" t="s">
        <v>119</v>
      </c>
      <c r="D750" s="65" t="s">
        <v>452</v>
      </c>
      <c r="E750" s="64" t="s">
        <v>454</v>
      </c>
      <c r="F750" s="49" t="n">
        <v>666</v>
      </c>
      <c r="G750" s="50" t="n">
        <f aca="false">H750-F750</f>
        <v>0</v>
      </c>
      <c r="H750" s="57" t="n">
        <v>666</v>
      </c>
      <c r="I750" s="70"/>
      <c r="J750" s="57"/>
      <c r="L750" s="205"/>
      <c r="M750" s="50" t="n">
        <f aca="false">H750+I750+J750+K750+L750</f>
        <v>666</v>
      </c>
      <c r="N750" s="57" t="n">
        <f aca="false">L750</f>
        <v>0</v>
      </c>
    </row>
    <row r="751" s="200" customFormat="true" ht="89.25" hidden="false" customHeight="true" outlineLevel="0" collapsed="false">
      <c r="A751" s="53" t="s">
        <v>101</v>
      </c>
      <c r="B751" s="63" t="s">
        <v>166</v>
      </c>
      <c r="C751" s="64" t="s">
        <v>119</v>
      </c>
      <c r="D751" s="65" t="s">
        <v>452</v>
      </c>
      <c r="E751" s="64" t="s">
        <v>102</v>
      </c>
      <c r="F751" s="49" t="n">
        <v>20323</v>
      </c>
      <c r="G751" s="50" t="n">
        <f aca="false">H751-F751</f>
        <v>3049</v>
      </c>
      <c r="H751" s="49" t="n">
        <f aca="false">423+22949</f>
        <v>23372</v>
      </c>
      <c r="I751" s="51"/>
      <c r="J751" s="49"/>
      <c r="L751" s="205"/>
      <c r="M751" s="50" t="n">
        <f aca="false">H751+I751+J751+K751+L751</f>
        <v>23372</v>
      </c>
      <c r="N751" s="57" t="n">
        <f aca="false">L751</f>
        <v>0</v>
      </c>
    </row>
    <row r="752" s="200" customFormat="true" ht="140.25" hidden="false" customHeight="true" outlineLevel="0" collapsed="false">
      <c r="A752" s="53" t="s">
        <v>505</v>
      </c>
      <c r="B752" s="63" t="s">
        <v>166</v>
      </c>
      <c r="C752" s="64" t="s">
        <v>119</v>
      </c>
      <c r="D752" s="65" t="s">
        <v>506</v>
      </c>
      <c r="E752" s="64"/>
      <c r="F752" s="49" t="n">
        <f aca="false">F753</f>
        <v>29914</v>
      </c>
      <c r="G752" s="50" t="n">
        <f aca="false">G753</f>
        <v>4812</v>
      </c>
      <c r="H752" s="49" t="n">
        <f aca="false">H753</f>
        <v>34726</v>
      </c>
      <c r="I752" s="50" t="n">
        <f aca="false">I753</f>
        <v>0</v>
      </c>
      <c r="J752" s="49" t="n">
        <f aca="false">J753</f>
        <v>0</v>
      </c>
      <c r="K752" s="51" t="n">
        <f aca="false">K753</f>
        <v>0</v>
      </c>
      <c r="L752" s="49" t="n">
        <f aca="false">L753</f>
        <v>0</v>
      </c>
      <c r="M752" s="50" t="n">
        <f aca="false">M753</f>
        <v>34726</v>
      </c>
      <c r="N752" s="49" t="n">
        <f aca="false">N753</f>
        <v>0</v>
      </c>
    </row>
    <row r="753" s="200" customFormat="true" ht="85.5" hidden="false" customHeight="true" outlineLevel="0" collapsed="false">
      <c r="A753" s="53" t="s">
        <v>71</v>
      </c>
      <c r="B753" s="63" t="s">
        <v>166</v>
      </c>
      <c r="C753" s="64" t="s">
        <v>119</v>
      </c>
      <c r="D753" s="65" t="s">
        <v>506</v>
      </c>
      <c r="E753" s="64" t="s">
        <v>72</v>
      </c>
      <c r="F753" s="49" t="n">
        <v>29914</v>
      </c>
      <c r="G753" s="50" t="n">
        <f aca="false">H753-F753</f>
        <v>4812</v>
      </c>
      <c r="H753" s="49" t="n">
        <v>34726</v>
      </c>
      <c r="I753" s="51"/>
      <c r="J753" s="49"/>
      <c r="L753" s="205"/>
      <c r="M753" s="50" t="n">
        <f aca="false">H753+I753+J753+K753+L753</f>
        <v>34726</v>
      </c>
      <c r="N753" s="57" t="n">
        <f aca="false">L753</f>
        <v>0</v>
      </c>
    </row>
    <row r="754" s="200" customFormat="true" ht="54.75" hidden="false" customHeight="true" outlineLevel="0" collapsed="false">
      <c r="A754" s="53" t="s">
        <v>357</v>
      </c>
      <c r="B754" s="63" t="s">
        <v>166</v>
      </c>
      <c r="C754" s="64" t="s">
        <v>119</v>
      </c>
      <c r="D754" s="65" t="s">
        <v>351</v>
      </c>
      <c r="E754" s="64"/>
      <c r="F754" s="49" t="n">
        <f aca="false">F755+F757</f>
        <v>283</v>
      </c>
      <c r="G754" s="49" t="n">
        <f aca="false">G755+G757</f>
        <v>0</v>
      </c>
      <c r="H754" s="49" t="n">
        <f aca="false">H755+H757</f>
        <v>283</v>
      </c>
      <c r="I754" s="50" t="n">
        <f aca="false">I755+I757</f>
        <v>0</v>
      </c>
      <c r="J754" s="49" t="n">
        <f aca="false">J755+J757</f>
        <v>0</v>
      </c>
      <c r="K754" s="51" t="n">
        <f aca="false">K755+K757</f>
        <v>0</v>
      </c>
      <c r="L754" s="49" t="n">
        <f aca="false">L755+L757</f>
        <v>0</v>
      </c>
      <c r="M754" s="50" t="n">
        <f aca="false">M755+M757</f>
        <v>283</v>
      </c>
      <c r="N754" s="49" t="n">
        <f aca="false">N755+N757</f>
        <v>0</v>
      </c>
    </row>
    <row r="755" s="200" customFormat="true" ht="69" hidden="false" customHeight="true" outlineLevel="0" collapsed="false">
      <c r="A755" s="53" t="s">
        <v>358</v>
      </c>
      <c r="B755" s="63" t="s">
        <v>166</v>
      </c>
      <c r="C755" s="64" t="s">
        <v>119</v>
      </c>
      <c r="D755" s="65" t="s">
        <v>353</v>
      </c>
      <c r="E755" s="64"/>
      <c r="F755" s="49" t="n">
        <f aca="false">F756</f>
        <v>0</v>
      </c>
      <c r="G755" s="49" t="n">
        <f aca="false">G756</f>
        <v>283</v>
      </c>
      <c r="H755" s="49" t="n">
        <f aca="false">H756</f>
        <v>283</v>
      </c>
      <c r="I755" s="50" t="n">
        <f aca="false">I756</f>
        <v>0</v>
      </c>
      <c r="J755" s="49" t="n">
        <f aca="false">J756</f>
        <v>0</v>
      </c>
      <c r="K755" s="51" t="n">
        <f aca="false">K756</f>
        <v>0</v>
      </c>
      <c r="L755" s="49" t="n">
        <f aca="false">L756</f>
        <v>0</v>
      </c>
      <c r="M755" s="50" t="n">
        <f aca="false">M756</f>
        <v>283</v>
      </c>
      <c r="N755" s="49" t="n">
        <f aca="false">N756</f>
        <v>0</v>
      </c>
    </row>
    <row r="756" s="200" customFormat="true" ht="51.75" hidden="false" customHeight="true" outlineLevel="0" collapsed="false">
      <c r="A756" s="53" t="s">
        <v>52</v>
      </c>
      <c r="B756" s="63" t="s">
        <v>166</v>
      </c>
      <c r="C756" s="64" t="s">
        <v>119</v>
      </c>
      <c r="D756" s="65" t="s">
        <v>353</v>
      </c>
      <c r="E756" s="64" t="s">
        <v>53</v>
      </c>
      <c r="F756" s="49"/>
      <c r="G756" s="50" t="n">
        <f aca="false">H756-F756</f>
        <v>283</v>
      </c>
      <c r="H756" s="49" t="n">
        <v>283</v>
      </c>
      <c r="I756" s="51"/>
      <c r="J756" s="49"/>
      <c r="L756" s="205"/>
      <c r="M756" s="50" t="n">
        <f aca="false">H756+I756+J756+K756+L756</f>
        <v>283</v>
      </c>
      <c r="N756" s="57" t="n">
        <f aca="false">L756</f>
        <v>0</v>
      </c>
    </row>
    <row r="757" s="209" customFormat="true" ht="69" hidden="true" customHeight="true" outlineLevel="0" collapsed="false">
      <c r="A757" s="53" t="s">
        <v>358</v>
      </c>
      <c r="B757" s="82" t="s">
        <v>166</v>
      </c>
      <c r="C757" s="83" t="s">
        <v>119</v>
      </c>
      <c r="D757" s="84" t="s">
        <v>484</v>
      </c>
      <c r="E757" s="83"/>
      <c r="F757" s="85" t="n">
        <f aca="false">F758</f>
        <v>283</v>
      </c>
      <c r="G757" s="86" t="n">
        <f aca="false">G758</f>
        <v>-283</v>
      </c>
      <c r="H757" s="85" t="n">
        <f aca="false">H758</f>
        <v>0</v>
      </c>
      <c r="I757" s="87"/>
      <c r="J757" s="85"/>
      <c r="L757" s="210"/>
      <c r="M757" s="211"/>
      <c r="N757" s="210"/>
    </row>
    <row r="758" s="209" customFormat="true" ht="51.75" hidden="true" customHeight="true" outlineLevel="0" collapsed="false">
      <c r="A758" s="53" t="s">
        <v>52</v>
      </c>
      <c r="B758" s="82" t="s">
        <v>166</v>
      </c>
      <c r="C758" s="83" t="s">
        <v>119</v>
      </c>
      <c r="D758" s="84" t="s">
        <v>484</v>
      </c>
      <c r="E758" s="83" t="s">
        <v>53</v>
      </c>
      <c r="F758" s="85" t="n">
        <v>283</v>
      </c>
      <c r="G758" s="86" t="n">
        <f aca="false">H758-F758</f>
        <v>-283</v>
      </c>
      <c r="H758" s="90"/>
      <c r="I758" s="101"/>
      <c r="J758" s="90"/>
      <c r="L758" s="210"/>
      <c r="M758" s="211"/>
      <c r="N758" s="210"/>
    </row>
    <row r="759" s="200" customFormat="true" ht="82.5" hidden="true" customHeight="true" outlineLevel="0" collapsed="false">
      <c r="A759" s="53" t="s">
        <v>82</v>
      </c>
      <c r="B759" s="63" t="s">
        <v>166</v>
      </c>
      <c r="C759" s="64" t="s">
        <v>119</v>
      </c>
      <c r="D759" s="65" t="s">
        <v>83</v>
      </c>
      <c r="E759" s="64"/>
      <c r="F759" s="49" t="n">
        <f aca="false">F760</f>
        <v>0</v>
      </c>
      <c r="G759" s="206"/>
      <c r="H759" s="205"/>
      <c r="I759" s="207"/>
      <c r="J759" s="205"/>
      <c r="L759" s="205"/>
      <c r="M759" s="206"/>
      <c r="N759" s="205"/>
    </row>
    <row r="760" s="200" customFormat="true" ht="82.5" hidden="true" customHeight="false" outlineLevel="0" collapsed="false">
      <c r="A760" s="53" t="s">
        <v>84</v>
      </c>
      <c r="B760" s="63" t="s">
        <v>166</v>
      </c>
      <c r="C760" s="64" t="s">
        <v>119</v>
      </c>
      <c r="D760" s="65" t="s">
        <v>85</v>
      </c>
      <c r="E760" s="64"/>
      <c r="F760" s="49" t="n">
        <f aca="false">F762</f>
        <v>0</v>
      </c>
      <c r="G760" s="206"/>
      <c r="H760" s="205"/>
      <c r="I760" s="207"/>
      <c r="J760" s="205"/>
      <c r="L760" s="205"/>
      <c r="M760" s="206"/>
      <c r="N760" s="205"/>
    </row>
    <row r="761" s="200" customFormat="true" ht="49.5" hidden="true" customHeight="false" outlineLevel="0" collapsed="false">
      <c r="A761" s="53" t="s">
        <v>52</v>
      </c>
      <c r="B761" s="63" t="s">
        <v>166</v>
      </c>
      <c r="C761" s="64" t="s">
        <v>119</v>
      </c>
      <c r="D761" s="65" t="s">
        <v>85</v>
      </c>
      <c r="E761" s="64" t="s">
        <v>53</v>
      </c>
      <c r="F761" s="49"/>
      <c r="G761" s="206"/>
      <c r="H761" s="205"/>
      <c r="I761" s="207"/>
      <c r="J761" s="205"/>
      <c r="L761" s="205"/>
      <c r="M761" s="206"/>
      <c r="N761" s="205"/>
    </row>
    <row r="762" s="200" customFormat="true" ht="82.5" hidden="true" customHeight="false" outlineLevel="0" collapsed="false">
      <c r="A762" s="53" t="s">
        <v>303</v>
      </c>
      <c r="B762" s="63" t="s">
        <v>166</v>
      </c>
      <c r="C762" s="64" t="s">
        <v>119</v>
      </c>
      <c r="D762" s="65" t="s">
        <v>85</v>
      </c>
      <c r="E762" s="64" t="s">
        <v>304</v>
      </c>
      <c r="F762" s="49"/>
      <c r="G762" s="206"/>
      <c r="H762" s="205"/>
      <c r="I762" s="207"/>
      <c r="J762" s="205"/>
      <c r="L762" s="205"/>
      <c r="M762" s="206"/>
      <c r="N762" s="205"/>
    </row>
    <row r="763" s="200" customFormat="true" ht="63.75" hidden="false" customHeight="true" outlineLevel="0" collapsed="false">
      <c r="A763" s="53" t="s">
        <v>86</v>
      </c>
      <c r="B763" s="63" t="s">
        <v>166</v>
      </c>
      <c r="C763" s="64" t="s">
        <v>119</v>
      </c>
      <c r="D763" s="65" t="s">
        <v>87</v>
      </c>
      <c r="E763" s="64"/>
      <c r="F763" s="49"/>
      <c r="G763" s="206"/>
      <c r="H763" s="205"/>
      <c r="I763" s="70" t="n">
        <f aca="false">I764</f>
        <v>0</v>
      </c>
      <c r="J763" s="57" t="n">
        <f aca="false">J764</f>
        <v>65</v>
      </c>
      <c r="K763" s="70" t="n">
        <f aca="false">K764</f>
        <v>0</v>
      </c>
      <c r="L763" s="57" t="n">
        <f aca="false">L764</f>
        <v>0</v>
      </c>
      <c r="M763" s="152" t="n">
        <f aca="false">M764</f>
        <v>65</v>
      </c>
      <c r="N763" s="57" t="n">
        <f aca="false">N764</f>
        <v>0</v>
      </c>
    </row>
    <row r="764" s="200" customFormat="true" ht="71.25" hidden="false" customHeight="true" outlineLevel="0" collapsed="false">
      <c r="A764" s="53" t="s">
        <v>88</v>
      </c>
      <c r="B764" s="63" t="s">
        <v>166</v>
      </c>
      <c r="C764" s="64" t="s">
        <v>119</v>
      </c>
      <c r="D764" s="65" t="s">
        <v>89</v>
      </c>
      <c r="E764" s="64"/>
      <c r="F764" s="49"/>
      <c r="G764" s="206"/>
      <c r="H764" s="205"/>
      <c r="I764" s="207" t="n">
        <f aca="false">I765</f>
        <v>0</v>
      </c>
      <c r="J764" s="57" t="n">
        <f aca="false">J765</f>
        <v>65</v>
      </c>
      <c r="K764" s="70" t="n">
        <f aca="false">K765</f>
        <v>0</v>
      </c>
      <c r="L764" s="57" t="n">
        <f aca="false">L765</f>
        <v>0</v>
      </c>
      <c r="M764" s="152" t="n">
        <f aca="false">M765</f>
        <v>65</v>
      </c>
      <c r="N764" s="57" t="n">
        <f aca="false">N765</f>
        <v>0</v>
      </c>
    </row>
    <row r="765" s="200" customFormat="true" ht="53.25" hidden="false" customHeight="true" outlineLevel="0" collapsed="false">
      <c r="A765" s="53" t="s">
        <v>52</v>
      </c>
      <c r="B765" s="63" t="s">
        <v>166</v>
      </c>
      <c r="C765" s="64" t="s">
        <v>119</v>
      </c>
      <c r="D765" s="65" t="s">
        <v>89</v>
      </c>
      <c r="E765" s="64" t="s">
        <v>53</v>
      </c>
      <c r="F765" s="49"/>
      <c r="G765" s="206"/>
      <c r="H765" s="205"/>
      <c r="I765" s="207"/>
      <c r="J765" s="57" t="n">
        <v>65</v>
      </c>
      <c r="K765" s="212"/>
      <c r="L765" s="57"/>
      <c r="M765" s="50" t="n">
        <f aca="false">H765+I765+J765+K765+L765</f>
        <v>65</v>
      </c>
      <c r="N765" s="57" t="n">
        <f aca="false">L765</f>
        <v>0</v>
      </c>
    </row>
    <row r="766" s="200" customFormat="true" ht="97.5" hidden="false" customHeight="true" outlineLevel="0" collapsed="false">
      <c r="A766" s="53" t="s">
        <v>226</v>
      </c>
      <c r="B766" s="63" t="s">
        <v>166</v>
      </c>
      <c r="C766" s="64" t="s">
        <v>119</v>
      </c>
      <c r="D766" s="65" t="s">
        <v>227</v>
      </c>
      <c r="E766" s="64"/>
      <c r="F766" s="49" t="n">
        <f aca="false">F767</f>
        <v>1177</v>
      </c>
      <c r="G766" s="50" t="n">
        <f aca="false">G767</f>
        <v>4921</v>
      </c>
      <c r="H766" s="49" t="n">
        <f aca="false">H767</f>
        <v>6098</v>
      </c>
      <c r="I766" s="50" t="n">
        <f aca="false">I767</f>
        <v>0</v>
      </c>
      <c r="J766" s="49" t="n">
        <f aca="false">J767</f>
        <v>0</v>
      </c>
      <c r="K766" s="51" t="n">
        <f aca="false">K767</f>
        <v>0</v>
      </c>
      <c r="L766" s="49" t="n">
        <f aca="false">L767</f>
        <v>0</v>
      </c>
      <c r="M766" s="50" t="n">
        <f aca="false">M767</f>
        <v>6098</v>
      </c>
      <c r="N766" s="49" t="n">
        <f aca="false">N767</f>
        <v>0</v>
      </c>
    </row>
    <row r="767" s="200" customFormat="true" ht="112.5" hidden="false" customHeight="true" outlineLevel="0" collapsed="false">
      <c r="A767" s="53" t="s">
        <v>507</v>
      </c>
      <c r="B767" s="63" t="s">
        <v>166</v>
      </c>
      <c r="C767" s="64" t="s">
        <v>119</v>
      </c>
      <c r="D767" s="65" t="s">
        <v>508</v>
      </c>
      <c r="E767" s="64"/>
      <c r="F767" s="49" t="n">
        <f aca="false">F768+F769</f>
        <v>1177</v>
      </c>
      <c r="G767" s="50" t="n">
        <f aca="false">G768+G769</f>
        <v>4921</v>
      </c>
      <c r="H767" s="49" t="n">
        <f aca="false">H768+H769</f>
        <v>6098</v>
      </c>
      <c r="I767" s="50" t="n">
        <f aca="false">I768+I769</f>
        <v>0</v>
      </c>
      <c r="J767" s="49" t="n">
        <f aca="false">J768+J769</f>
        <v>0</v>
      </c>
      <c r="K767" s="51" t="n">
        <f aca="false">K768+K769</f>
        <v>0</v>
      </c>
      <c r="L767" s="49" t="n">
        <f aca="false">L768+L769</f>
        <v>0</v>
      </c>
      <c r="M767" s="50" t="n">
        <f aca="false">M768+M769</f>
        <v>6098</v>
      </c>
      <c r="N767" s="49" t="n">
        <f aca="false">N768+N769</f>
        <v>0</v>
      </c>
    </row>
    <row r="768" s="200" customFormat="true" ht="57.75" hidden="false" customHeight="true" outlineLevel="0" collapsed="false">
      <c r="A768" s="53" t="s">
        <v>52</v>
      </c>
      <c r="B768" s="63" t="s">
        <v>166</v>
      </c>
      <c r="C768" s="64" t="s">
        <v>119</v>
      </c>
      <c r="D768" s="65" t="s">
        <v>508</v>
      </c>
      <c r="E768" s="64" t="s">
        <v>53</v>
      </c>
      <c r="F768" s="49" t="n">
        <v>750</v>
      </c>
      <c r="G768" s="50" t="n">
        <f aca="false">H768-F768</f>
        <v>975</v>
      </c>
      <c r="H768" s="49" t="n">
        <v>1725</v>
      </c>
      <c r="I768" s="51"/>
      <c r="J768" s="49"/>
      <c r="L768" s="205"/>
      <c r="M768" s="50" t="n">
        <f aca="false">H768+I768+J768+K768+L768</f>
        <v>1725</v>
      </c>
      <c r="N768" s="57" t="n">
        <f aca="false">L768</f>
        <v>0</v>
      </c>
    </row>
    <row r="769" s="200" customFormat="true" ht="88.5" hidden="false" customHeight="true" outlineLevel="0" collapsed="false">
      <c r="A769" s="53" t="s">
        <v>101</v>
      </c>
      <c r="B769" s="63" t="s">
        <v>166</v>
      </c>
      <c r="C769" s="64" t="s">
        <v>119</v>
      </c>
      <c r="D769" s="65" t="s">
        <v>508</v>
      </c>
      <c r="E769" s="64" t="s">
        <v>102</v>
      </c>
      <c r="F769" s="49" t="n">
        <v>427</v>
      </c>
      <c r="G769" s="50" t="n">
        <f aca="false">H769-F769</f>
        <v>3946</v>
      </c>
      <c r="H769" s="49" t="n">
        <f aca="false">427+3946</f>
        <v>4373</v>
      </c>
      <c r="I769" s="51"/>
      <c r="J769" s="49"/>
      <c r="L769" s="205"/>
      <c r="M769" s="50" t="n">
        <f aca="false">H769+I769+J769+K769+L769</f>
        <v>4373</v>
      </c>
      <c r="N769" s="57" t="n">
        <f aca="false">L769</f>
        <v>0</v>
      </c>
    </row>
    <row r="770" s="200" customFormat="true" ht="17.25" hidden="false" customHeight="true" outlineLevel="0" collapsed="false">
      <c r="A770" s="53"/>
      <c r="B770" s="63"/>
      <c r="C770" s="64"/>
      <c r="D770" s="65"/>
      <c r="E770" s="64"/>
      <c r="F770" s="205"/>
      <c r="G770" s="206"/>
      <c r="H770" s="205"/>
      <c r="I770" s="207"/>
      <c r="J770" s="205"/>
      <c r="L770" s="205"/>
      <c r="M770" s="206"/>
      <c r="N770" s="205"/>
    </row>
    <row r="771" s="200" customFormat="true" ht="42.75" hidden="false" customHeight="true" outlineLevel="0" collapsed="false">
      <c r="A771" s="26" t="s">
        <v>509</v>
      </c>
      <c r="B771" s="27" t="s">
        <v>510</v>
      </c>
      <c r="C771" s="28"/>
      <c r="D771" s="65"/>
      <c r="E771" s="64"/>
      <c r="F771" s="30" t="n">
        <f aca="false">F773+F788+F797</f>
        <v>18691</v>
      </c>
      <c r="G771" s="31" t="n">
        <f aca="false">G773+G788+G797</f>
        <v>5384</v>
      </c>
      <c r="H771" s="30" t="n">
        <f aca="false">H773+H788+H797</f>
        <v>24075</v>
      </c>
      <c r="I771" s="31" t="n">
        <f aca="false">I773+I788+I797</f>
        <v>7940</v>
      </c>
      <c r="J771" s="30" t="n">
        <f aca="false">J773+J788+J797</f>
        <v>1886</v>
      </c>
      <c r="K771" s="32" t="n">
        <f aca="false">K773+K788+K797</f>
        <v>0</v>
      </c>
      <c r="L771" s="30" t="n">
        <f aca="false">L773+L788+L797</f>
        <v>0</v>
      </c>
      <c r="M771" s="31" t="n">
        <f aca="false">M773+M788+M797</f>
        <v>33901</v>
      </c>
      <c r="N771" s="30" t="n">
        <f aca="false">N773+N788+N797</f>
        <v>0</v>
      </c>
    </row>
    <row r="772" s="200" customFormat="true" ht="16.5" hidden="false" customHeight="true" outlineLevel="0" collapsed="false">
      <c r="A772" s="26"/>
      <c r="B772" s="27"/>
      <c r="C772" s="28"/>
      <c r="D772" s="65"/>
      <c r="E772" s="64"/>
      <c r="F772" s="205"/>
      <c r="G772" s="206"/>
      <c r="H772" s="205"/>
      <c r="I772" s="207"/>
      <c r="J772" s="205"/>
      <c r="L772" s="205"/>
      <c r="M772" s="206"/>
      <c r="N772" s="205"/>
    </row>
    <row r="773" s="200" customFormat="true" ht="25.5" hidden="false" customHeight="true" outlineLevel="0" collapsed="false">
      <c r="A773" s="38" t="s">
        <v>511</v>
      </c>
      <c r="B773" s="39" t="s">
        <v>55</v>
      </c>
      <c r="C773" s="40" t="s">
        <v>24</v>
      </c>
      <c r="D773" s="65"/>
      <c r="E773" s="64"/>
      <c r="F773" s="42" t="n">
        <f aca="false">F774+F778</f>
        <v>15643</v>
      </c>
      <c r="G773" s="43" t="n">
        <f aca="false">G774+G778</f>
        <v>2532</v>
      </c>
      <c r="H773" s="42" t="n">
        <f aca="false">H774+H778</f>
        <v>18175</v>
      </c>
      <c r="I773" s="43" t="n">
        <f aca="false">I774+I778</f>
        <v>7940</v>
      </c>
      <c r="J773" s="42" t="n">
        <f aca="false">J774+J778</f>
        <v>1886</v>
      </c>
      <c r="K773" s="44" t="n">
        <f aca="false">K774+K778</f>
        <v>0</v>
      </c>
      <c r="L773" s="42" t="n">
        <f aca="false">L774+L778</f>
        <v>0</v>
      </c>
      <c r="M773" s="43" t="n">
        <f aca="false">M774+M778</f>
        <v>28001</v>
      </c>
      <c r="N773" s="42" t="n">
        <f aca="false">N774+N778</f>
        <v>0</v>
      </c>
    </row>
    <row r="774" s="200" customFormat="true" ht="24.75" hidden="false" customHeight="true" outlineLevel="0" collapsed="false">
      <c r="A774" s="53" t="s">
        <v>444</v>
      </c>
      <c r="B774" s="63" t="s">
        <v>55</v>
      </c>
      <c r="C774" s="64" t="s">
        <v>24</v>
      </c>
      <c r="D774" s="65" t="s">
        <v>445</v>
      </c>
      <c r="E774" s="64"/>
      <c r="F774" s="49" t="n">
        <f aca="false">F775+F776+F777</f>
        <v>13587</v>
      </c>
      <c r="G774" s="50" t="n">
        <f aca="false">G775+G776+G777</f>
        <v>-13572</v>
      </c>
      <c r="H774" s="49" t="n">
        <f aca="false">H775+H776+H777</f>
        <v>15</v>
      </c>
      <c r="I774" s="50" t="n">
        <f aca="false">I775+I776+I777</f>
        <v>0</v>
      </c>
      <c r="J774" s="49" t="n">
        <f aca="false">J775+J776+J777</f>
        <v>0</v>
      </c>
      <c r="K774" s="51" t="n">
        <f aca="false">K775+K776+K777</f>
        <v>0</v>
      </c>
      <c r="L774" s="49" t="n">
        <f aca="false">L775+L776+L777</f>
        <v>0</v>
      </c>
      <c r="M774" s="50" t="n">
        <f aca="false">M775+M776+M777</f>
        <v>15</v>
      </c>
      <c r="N774" s="49" t="n">
        <f aca="false">N775+N776+N777</f>
        <v>0</v>
      </c>
    </row>
    <row r="775" s="200" customFormat="true" ht="33" hidden="true" customHeight="true" outlineLevel="0" collapsed="false">
      <c r="A775" s="53" t="s">
        <v>280</v>
      </c>
      <c r="B775" s="63" t="s">
        <v>55</v>
      </c>
      <c r="C775" s="64" t="s">
        <v>24</v>
      </c>
      <c r="D775" s="65" t="s">
        <v>445</v>
      </c>
      <c r="E775" s="64" t="s">
        <v>100</v>
      </c>
      <c r="F775" s="205"/>
      <c r="G775" s="206"/>
      <c r="H775" s="205"/>
      <c r="I775" s="207"/>
      <c r="J775" s="205"/>
      <c r="L775" s="205"/>
      <c r="M775" s="206"/>
      <c r="N775" s="205"/>
    </row>
    <row r="776" s="209" customFormat="true" ht="90" hidden="true" customHeight="true" outlineLevel="0" collapsed="false">
      <c r="A776" s="53" t="s">
        <v>67</v>
      </c>
      <c r="B776" s="82" t="s">
        <v>55</v>
      </c>
      <c r="C776" s="83" t="s">
        <v>24</v>
      </c>
      <c r="D776" s="84" t="s">
        <v>445</v>
      </c>
      <c r="E776" s="83" t="s">
        <v>68</v>
      </c>
      <c r="F776" s="85" t="n">
        <v>13581</v>
      </c>
      <c r="G776" s="86" t="n">
        <f aca="false">H776-F776</f>
        <v>-13581</v>
      </c>
      <c r="H776" s="91"/>
      <c r="I776" s="92"/>
      <c r="J776" s="91"/>
      <c r="L776" s="210"/>
      <c r="M776" s="211"/>
      <c r="N776" s="210"/>
    </row>
    <row r="777" s="200" customFormat="true" ht="80.25" hidden="false" customHeight="true" outlineLevel="0" collapsed="false">
      <c r="A777" s="53" t="s">
        <v>101</v>
      </c>
      <c r="B777" s="63" t="s">
        <v>55</v>
      </c>
      <c r="C777" s="64" t="s">
        <v>24</v>
      </c>
      <c r="D777" s="65" t="s">
        <v>445</v>
      </c>
      <c r="E777" s="64" t="s">
        <v>102</v>
      </c>
      <c r="F777" s="49" t="n">
        <v>6</v>
      </c>
      <c r="G777" s="50" t="n">
        <f aca="false">H777-F777</f>
        <v>9</v>
      </c>
      <c r="H777" s="57" t="n">
        <v>15</v>
      </c>
      <c r="I777" s="70"/>
      <c r="J777" s="57"/>
      <c r="L777" s="205"/>
      <c r="M777" s="50" t="n">
        <f aca="false">H777+I777+J777+K777+L777</f>
        <v>15</v>
      </c>
      <c r="N777" s="57" t="n">
        <f aca="false">L777</f>
        <v>0</v>
      </c>
    </row>
    <row r="778" s="200" customFormat="true" ht="21.75" hidden="false" customHeight="true" outlineLevel="0" collapsed="false">
      <c r="A778" s="53" t="s">
        <v>75</v>
      </c>
      <c r="B778" s="63" t="s">
        <v>55</v>
      </c>
      <c r="C778" s="64" t="s">
        <v>24</v>
      </c>
      <c r="D778" s="65" t="s">
        <v>335</v>
      </c>
      <c r="E778" s="64"/>
      <c r="F778" s="49" t="n">
        <f aca="false">F779</f>
        <v>2056</v>
      </c>
      <c r="G778" s="50" t="n">
        <f aca="false">G779</f>
        <v>16104</v>
      </c>
      <c r="H778" s="49" t="n">
        <f aca="false">H779</f>
        <v>18160</v>
      </c>
      <c r="I778" s="50" t="n">
        <f aca="false">I779</f>
        <v>7940</v>
      </c>
      <c r="J778" s="49" t="n">
        <f aca="false">J779</f>
        <v>1886</v>
      </c>
      <c r="K778" s="51" t="n">
        <f aca="false">K779</f>
        <v>0</v>
      </c>
      <c r="L778" s="49" t="n">
        <f aca="false">L779</f>
        <v>0</v>
      </c>
      <c r="M778" s="50" t="n">
        <f aca="false">M779</f>
        <v>27986</v>
      </c>
      <c r="N778" s="49" t="n">
        <f aca="false">N779</f>
        <v>0</v>
      </c>
    </row>
    <row r="779" s="200" customFormat="true" ht="57" hidden="false" customHeight="true" outlineLevel="0" collapsed="false">
      <c r="A779" s="53" t="s">
        <v>321</v>
      </c>
      <c r="B779" s="63" t="s">
        <v>55</v>
      </c>
      <c r="C779" s="64" t="s">
        <v>24</v>
      </c>
      <c r="D779" s="65" t="s">
        <v>455</v>
      </c>
      <c r="E779" s="64"/>
      <c r="F779" s="49" t="n">
        <f aca="false">F780</f>
        <v>2056</v>
      </c>
      <c r="G779" s="50" t="n">
        <f aca="false">G780+G781+G785</f>
        <v>16104</v>
      </c>
      <c r="H779" s="49" t="n">
        <f aca="false">H780+H781+H785</f>
        <v>18160</v>
      </c>
      <c r="I779" s="50" t="n">
        <f aca="false">I780+I781+I785</f>
        <v>7940</v>
      </c>
      <c r="J779" s="49" t="n">
        <f aca="false">J780+J781+J785</f>
        <v>1886</v>
      </c>
      <c r="K779" s="51" t="n">
        <f aca="false">K780+K781+K785</f>
        <v>0</v>
      </c>
      <c r="L779" s="49" t="n">
        <f aca="false">L780+L781+L785</f>
        <v>0</v>
      </c>
      <c r="M779" s="50" t="n">
        <f aca="false">M780+M781+M785</f>
        <v>27986</v>
      </c>
      <c r="N779" s="49" t="n">
        <f aca="false">N780+N781+N785</f>
        <v>0</v>
      </c>
    </row>
    <row r="780" s="209" customFormat="true" ht="81.75" hidden="true" customHeight="true" outlineLevel="0" collapsed="false">
      <c r="A780" s="53" t="s">
        <v>122</v>
      </c>
      <c r="B780" s="82" t="s">
        <v>55</v>
      </c>
      <c r="C780" s="83" t="s">
        <v>24</v>
      </c>
      <c r="D780" s="84" t="s">
        <v>455</v>
      </c>
      <c r="E780" s="83" t="s">
        <v>123</v>
      </c>
      <c r="F780" s="85" t="n">
        <v>2056</v>
      </c>
      <c r="G780" s="86" t="n">
        <f aca="false">H780-F780</f>
        <v>-2056</v>
      </c>
      <c r="H780" s="91"/>
      <c r="I780" s="92"/>
      <c r="J780" s="91"/>
      <c r="L780" s="210"/>
      <c r="M780" s="211"/>
      <c r="N780" s="210"/>
    </row>
    <row r="781" s="200" customFormat="true" ht="75.75" hidden="false" customHeight="true" outlineLevel="0" collapsed="false">
      <c r="A781" s="53" t="s">
        <v>386</v>
      </c>
      <c r="B781" s="63" t="s">
        <v>55</v>
      </c>
      <c r="C781" s="64" t="s">
        <v>24</v>
      </c>
      <c r="D781" s="65" t="s">
        <v>387</v>
      </c>
      <c r="E781" s="64"/>
      <c r="F781" s="49"/>
      <c r="G781" s="50" t="n">
        <f aca="false">G782</f>
        <v>650</v>
      </c>
      <c r="H781" s="49" t="n">
        <f aca="false">H782</f>
        <v>650</v>
      </c>
      <c r="I781" s="50" t="n">
        <f aca="false">I782+I783+I784</f>
        <v>7940</v>
      </c>
      <c r="J781" s="49" t="n">
        <f aca="false">J782+J783+J784</f>
        <v>1886</v>
      </c>
      <c r="K781" s="51" t="n">
        <f aca="false">K782+K783+K784</f>
        <v>0</v>
      </c>
      <c r="L781" s="49" t="n">
        <f aca="false">L782+L783+L784</f>
        <v>0</v>
      </c>
      <c r="M781" s="50" t="n">
        <f aca="false">M782+M783+M784</f>
        <v>10476</v>
      </c>
      <c r="N781" s="49" t="n">
        <f aca="false">N782+N783+N784</f>
        <v>0</v>
      </c>
    </row>
    <row r="782" s="200" customFormat="true" ht="91.5" hidden="true" customHeight="true" outlineLevel="0" collapsed="false">
      <c r="A782" s="53" t="s">
        <v>71</v>
      </c>
      <c r="B782" s="63" t="s">
        <v>55</v>
      </c>
      <c r="C782" s="64" t="s">
        <v>24</v>
      </c>
      <c r="D782" s="65" t="s">
        <v>387</v>
      </c>
      <c r="E782" s="64" t="s">
        <v>72</v>
      </c>
      <c r="F782" s="49"/>
      <c r="G782" s="50" t="n">
        <f aca="false">H782-F782</f>
        <v>650</v>
      </c>
      <c r="H782" s="57" t="n">
        <v>650</v>
      </c>
      <c r="I782" s="70"/>
      <c r="J782" s="57" t="n">
        <v>-650</v>
      </c>
      <c r="L782" s="205"/>
      <c r="M782" s="50" t="n">
        <f aca="false">H782+I782+J782+K782+L782</f>
        <v>0</v>
      </c>
      <c r="N782" s="57" t="n">
        <f aca="false">L782</f>
        <v>0</v>
      </c>
    </row>
    <row r="783" s="200" customFormat="true" ht="60" hidden="false" customHeight="true" outlineLevel="0" collapsed="false">
      <c r="A783" s="53" t="s">
        <v>73</v>
      </c>
      <c r="B783" s="63" t="s">
        <v>55</v>
      </c>
      <c r="C783" s="64" t="s">
        <v>24</v>
      </c>
      <c r="D783" s="65" t="s">
        <v>387</v>
      </c>
      <c r="E783" s="64" t="s">
        <v>74</v>
      </c>
      <c r="F783" s="49"/>
      <c r="G783" s="50"/>
      <c r="H783" s="57"/>
      <c r="I783" s="70"/>
      <c r="J783" s="57" t="n">
        <v>650</v>
      </c>
      <c r="L783" s="205"/>
      <c r="M783" s="50" t="n">
        <f aca="false">H783+I783+J783+K783+L783</f>
        <v>650</v>
      </c>
      <c r="N783" s="57" t="n">
        <f aca="false">L783</f>
        <v>0</v>
      </c>
    </row>
    <row r="784" s="200" customFormat="true" ht="96" hidden="false" customHeight="true" outlineLevel="0" collapsed="false">
      <c r="A784" s="53" t="s">
        <v>101</v>
      </c>
      <c r="B784" s="63" t="s">
        <v>55</v>
      </c>
      <c r="C784" s="64" t="s">
        <v>24</v>
      </c>
      <c r="D784" s="65" t="s">
        <v>387</v>
      </c>
      <c r="E784" s="64" t="s">
        <v>102</v>
      </c>
      <c r="F784" s="49"/>
      <c r="G784" s="50"/>
      <c r="H784" s="57"/>
      <c r="I784" s="51" t="n">
        <v>7940</v>
      </c>
      <c r="J784" s="49" t="n">
        <v>1886</v>
      </c>
      <c r="L784" s="205"/>
      <c r="M784" s="50" t="n">
        <f aca="false">H784+I784+J784+K784+L784</f>
        <v>9826</v>
      </c>
      <c r="N784" s="57" t="n">
        <f aca="false">L784</f>
        <v>0</v>
      </c>
    </row>
    <row r="785" s="200" customFormat="true" ht="85.5" hidden="false" customHeight="true" outlineLevel="0" collapsed="false">
      <c r="A785" s="53" t="s">
        <v>512</v>
      </c>
      <c r="B785" s="63" t="s">
        <v>55</v>
      </c>
      <c r="C785" s="64" t="s">
        <v>24</v>
      </c>
      <c r="D785" s="65" t="s">
        <v>513</v>
      </c>
      <c r="E785" s="64"/>
      <c r="F785" s="49"/>
      <c r="G785" s="50" t="n">
        <f aca="false">G786</f>
        <v>17510</v>
      </c>
      <c r="H785" s="49" t="n">
        <f aca="false">H786</f>
        <v>17510</v>
      </c>
      <c r="I785" s="50" t="n">
        <f aca="false">I786</f>
        <v>0</v>
      </c>
      <c r="J785" s="49" t="n">
        <f aca="false">J786</f>
        <v>0</v>
      </c>
      <c r="K785" s="51" t="n">
        <f aca="false">K786</f>
        <v>0</v>
      </c>
      <c r="L785" s="49" t="n">
        <f aca="false">L786</f>
        <v>0</v>
      </c>
      <c r="M785" s="50" t="n">
        <f aca="false">M786</f>
        <v>17510</v>
      </c>
      <c r="N785" s="49" t="n">
        <f aca="false">N786</f>
        <v>0</v>
      </c>
    </row>
    <row r="786" s="200" customFormat="true" ht="81.75" hidden="false" customHeight="true" outlineLevel="0" collapsed="false">
      <c r="A786" s="53" t="s">
        <v>67</v>
      </c>
      <c r="B786" s="63" t="s">
        <v>55</v>
      </c>
      <c r="C786" s="64" t="s">
        <v>24</v>
      </c>
      <c r="D786" s="65" t="s">
        <v>513</v>
      </c>
      <c r="E786" s="64" t="s">
        <v>68</v>
      </c>
      <c r="F786" s="49"/>
      <c r="G786" s="50" t="n">
        <f aca="false">H786-F786</f>
        <v>17510</v>
      </c>
      <c r="H786" s="49" t="n">
        <v>17510</v>
      </c>
      <c r="I786" s="51"/>
      <c r="J786" s="49"/>
      <c r="L786" s="205"/>
      <c r="M786" s="50" t="n">
        <f aca="false">H786+I786+J786+K786+L786</f>
        <v>17510</v>
      </c>
      <c r="N786" s="57" t="n">
        <f aca="false">L786</f>
        <v>0</v>
      </c>
    </row>
    <row r="787" s="200" customFormat="true" ht="18.75" hidden="false" customHeight="true" outlineLevel="0" collapsed="false">
      <c r="A787" s="38"/>
      <c r="B787" s="39"/>
      <c r="C787" s="40"/>
      <c r="D787" s="65"/>
      <c r="E787" s="64"/>
      <c r="F787" s="205"/>
      <c r="G787" s="206"/>
      <c r="H787" s="205"/>
      <c r="I787" s="207"/>
      <c r="J787" s="205"/>
      <c r="L787" s="205"/>
      <c r="M787" s="206"/>
      <c r="N787" s="205"/>
    </row>
    <row r="788" s="200" customFormat="true" ht="18.75" hidden="false" customHeight="true" outlineLevel="0" collapsed="false">
      <c r="A788" s="38" t="s">
        <v>514</v>
      </c>
      <c r="B788" s="39" t="s">
        <v>55</v>
      </c>
      <c r="C788" s="40" t="s">
        <v>25</v>
      </c>
      <c r="D788" s="65"/>
      <c r="E788" s="64"/>
      <c r="F788" s="42" t="n">
        <f aca="false">F789</f>
        <v>3048</v>
      </c>
      <c r="G788" s="43" t="n">
        <f aca="false">G789+G792</f>
        <v>2852</v>
      </c>
      <c r="H788" s="42" t="n">
        <f aca="false">H789+H792</f>
        <v>5900</v>
      </c>
      <c r="I788" s="43" t="n">
        <f aca="false">I789+I792</f>
        <v>0</v>
      </c>
      <c r="J788" s="42" t="n">
        <f aca="false">J789+J792</f>
        <v>0</v>
      </c>
      <c r="K788" s="44" t="n">
        <f aca="false">K789+K792</f>
        <v>0</v>
      </c>
      <c r="L788" s="42" t="n">
        <f aca="false">L789+L792</f>
        <v>0</v>
      </c>
      <c r="M788" s="43" t="n">
        <f aca="false">M789+M792</f>
        <v>5900</v>
      </c>
      <c r="N788" s="42" t="n">
        <f aca="false">N789+N792</f>
        <v>0</v>
      </c>
    </row>
    <row r="789" s="209" customFormat="true" ht="35.25" hidden="true" customHeight="true" outlineLevel="0" collapsed="false">
      <c r="A789" s="53" t="s">
        <v>446</v>
      </c>
      <c r="B789" s="82" t="s">
        <v>55</v>
      </c>
      <c r="C789" s="83" t="s">
        <v>25</v>
      </c>
      <c r="D789" s="84" t="s">
        <v>447</v>
      </c>
      <c r="E789" s="83"/>
      <c r="F789" s="85" t="n">
        <f aca="false">F790+F791</f>
        <v>3048</v>
      </c>
      <c r="G789" s="86" t="n">
        <f aca="false">G790+G791</f>
        <v>-3048</v>
      </c>
      <c r="H789" s="85" t="n">
        <f aca="false">H790+H791</f>
        <v>0</v>
      </c>
      <c r="I789" s="86" t="n">
        <f aca="false">I790+I791</f>
        <v>0</v>
      </c>
      <c r="J789" s="85" t="n">
        <f aca="false">J790+J791</f>
        <v>0</v>
      </c>
      <c r="K789" s="87" t="n">
        <f aca="false">K790+K791</f>
        <v>0</v>
      </c>
      <c r="L789" s="85" t="n">
        <f aca="false">L790+L791</f>
        <v>0</v>
      </c>
      <c r="M789" s="86" t="n">
        <f aca="false">M790+M791</f>
        <v>0</v>
      </c>
      <c r="N789" s="85" t="n">
        <f aca="false">N790+N791</f>
        <v>0</v>
      </c>
    </row>
    <row r="790" s="200" customFormat="true" ht="69.75" hidden="true" customHeight="true" outlineLevel="0" collapsed="false">
      <c r="A790" s="53" t="s">
        <v>52</v>
      </c>
      <c r="B790" s="63" t="s">
        <v>55</v>
      </c>
      <c r="C790" s="64" t="s">
        <v>25</v>
      </c>
      <c r="D790" s="65" t="s">
        <v>448</v>
      </c>
      <c r="E790" s="64" t="s">
        <v>53</v>
      </c>
      <c r="F790" s="205"/>
      <c r="G790" s="206"/>
      <c r="H790" s="205"/>
      <c r="I790" s="207"/>
      <c r="J790" s="205"/>
      <c r="L790" s="205"/>
      <c r="M790" s="206"/>
      <c r="N790" s="205"/>
    </row>
    <row r="791" s="209" customFormat="true" ht="83.25" hidden="true" customHeight="true" outlineLevel="0" collapsed="false">
      <c r="A791" s="53" t="s">
        <v>67</v>
      </c>
      <c r="B791" s="82" t="s">
        <v>55</v>
      </c>
      <c r="C791" s="83" t="s">
        <v>25</v>
      </c>
      <c r="D791" s="84" t="s">
        <v>448</v>
      </c>
      <c r="E791" s="83" t="s">
        <v>68</v>
      </c>
      <c r="F791" s="85" t="n">
        <v>3048</v>
      </c>
      <c r="G791" s="86" t="n">
        <f aca="false">H791-F791</f>
        <v>-3048</v>
      </c>
      <c r="H791" s="91"/>
      <c r="I791" s="92"/>
      <c r="J791" s="91"/>
      <c r="L791" s="210"/>
      <c r="M791" s="211"/>
      <c r="N791" s="210"/>
    </row>
    <row r="792" s="200" customFormat="true" ht="16.5" hidden="false" customHeight="false" outlineLevel="0" collapsed="false">
      <c r="A792" s="53" t="s">
        <v>75</v>
      </c>
      <c r="B792" s="63" t="s">
        <v>55</v>
      </c>
      <c r="C792" s="64" t="s">
        <v>25</v>
      </c>
      <c r="D792" s="65" t="s">
        <v>76</v>
      </c>
      <c r="E792" s="64"/>
      <c r="F792" s="49"/>
      <c r="G792" s="50" t="n">
        <f aca="false">G793</f>
        <v>5900</v>
      </c>
      <c r="H792" s="49" t="n">
        <f aca="false">H793</f>
        <v>5900</v>
      </c>
      <c r="I792" s="50" t="n">
        <f aca="false">I793</f>
        <v>0</v>
      </c>
      <c r="J792" s="49" t="n">
        <f aca="false">J793</f>
        <v>0</v>
      </c>
      <c r="K792" s="51" t="n">
        <f aca="false">K793</f>
        <v>0</v>
      </c>
      <c r="L792" s="49" t="n">
        <f aca="false">L793</f>
        <v>0</v>
      </c>
      <c r="M792" s="50" t="n">
        <f aca="false">M793</f>
        <v>5900</v>
      </c>
      <c r="N792" s="49" t="n">
        <f aca="false">N793</f>
        <v>0</v>
      </c>
    </row>
    <row r="793" s="200" customFormat="true" ht="49.5" hidden="false" customHeight="false" outlineLevel="0" collapsed="false">
      <c r="A793" s="53" t="s">
        <v>321</v>
      </c>
      <c r="B793" s="63" t="s">
        <v>55</v>
      </c>
      <c r="C793" s="64" t="s">
        <v>25</v>
      </c>
      <c r="D793" s="65" t="s">
        <v>322</v>
      </c>
      <c r="E793" s="64"/>
      <c r="F793" s="49"/>
      <c r="G793" s="50" t="n">
        <f aca="false">G794</f>
        <v>5900</v>
      </c>
      <c r="H793" s="49" t="n">
        <f aca="false">H794</f>
        <v>5900</v>
      </c>
      <c r="I793" s="50" t="n">
        <f aca="false">I794</f>
        <v>0</v>
      </c>
      <c r="J793" s="49" t="n">
        <f aca="false">J794</f>
        <v>0</v>
      </c>
      <c r="K793" s="51" t="n">
        <f aca="false">K794</f>
        <v>0</v>
      </c>
      <c r="L793" s="49" t="n">
        <f aca="false">L794</f>
        <v>0</v>
      </c>
      <c r="M793" s="50" t="n">
        <f aca="false">M794</f>
        <v>5900</v>
      </c>
      <c r="N793" s="49" t="n">
        <f aca="false">N794</f>
        <v>0</v>
      </c>
    </row>
    <row r="794" s="200" customFormat="true" ht="99" hidden="false" customHeight="false" outlineLevel="0" collapsed="false">
      <c r="A794" s="53" t="s">
        <v>515</v>
      </c>
      <c r="B794" s="63" t="s">
        <v>55</v>
      </c>
      <c r="C794" s="64" t="s">
        <v>25</v>
      </c>
      <c r="D794" s="65" t="s">
        <v>516</v>
      </c>
      <c r="E794" s="64"/>
      <c r="F794" s="49" t="n">
        <f aca="false">F795</f>
        <v>0</v>
      </c>
      <c r="G794" s="50" t="n">
        <f aca="false">G795</f>
        <v>5900</v>
      </c>
      <c r="H794" s="49" t="n">
        <f aca="false">H795</f>
        <v>5900</v>
      </c>
      <c r="I794" s="50" t="n">
        <f aca="false">I795</f>
        <v>0</v>
      </c>
      <c r="J794" s="49" t="n">
        <f aca="false">J795</f>
        <v>0</v>
      </c>
      <c r="K794" s="51" t="n">
        <f aca="false">K795</f>
        <v>0</v>
      </c>
      <c r="L794" s="49" t="n">
        <f aca="false">L795</f>
        <v>0</v>
      </c>
      <c r="M794" s="50" t="n">
        <f aca="false">M795</f>
        <v>5900</v>
      </c>
      <c r="N794" s="49" t="n">
        <f aca="false">N795</f>
        <v>0</v>
      </c>
    </row>
    <row r="795" s="200" customFormat="true" ht="83.25" hidden="false" customHeight="true" outlineLevel="0" collapsed="false">
      <c r="A795" s="53" t="s">
        <v>67</v>
      </c>
      <c r="B795" s="63" t="s">
        <v>55</v>
      </c>
      <c r="C795" s="64" t="s">
        <v>25</v>
      </c>
      <c r="D795" s="65" t="s">
        <v>516</v>
      </c>
      <c r="E795" s="64" t="s">
        <v>68</v>
      </c>
      <c r="F795" s="49"/>
      <c r="G795" s="50" t="n">
        <f aca="false">H795-F795</f>
        <v>5900</v>
      </c>
      <c r="H795" s="49" t="n">
        <v>5900</v>
      </c>
      <c r="I795" s="51"/>
      <c r="J795" s="49"/>
      <c r="L795" s="205"/>
      <c r="M795" s="50" t="n">
        <f aca="false">H795+I795+J795+K795+L795</f>
        <v>5900</v>
      </c>
      <c r="N795" s="57" t="n">
        <f aca="false">L795</f>
        <v>0</v>
      </c>
    </row>
    <row r="796" s="200" customFormat="true" ht="13.5" hidden="false" customHeight="true" outlineLevel="0" collapsed="false">
      <c r="A796" s="38"/>
      <c r="B796" s="39"/>
      <c r="C796" s="40"/>
      <c r="D796" s="65"/>
      <c r="E796" s="64"/>
      <c r="F796" s="205"/>
      <c r="G796" s="206"/>
      <c r="H796" s="205"/>
      <c r="I796" s="207"/>
      <c r="J796" s="205"/>
      <c r="L796" s="205"/>
      <c r="M796" s="206"/>
      <c r="N796" s="205"/>
    </row>
    <row r="797" s="200" customFormat="true" ht="37.5" hidden="true" customHeight="true" outlineLevel="0" collapsed="false">
      <c r="A797" s="38" t="s">
        <v>517</v>
      </c>
      <c r="B797" s="39" t="s">
        <v>55</v>
      </c>
      <c r="C797" s="40" t="s">
        <v>199</v>
      </c>
      <c r="D797" s="65"/>
      <c r="E797" s="64"/>
      <c r="F797" s="205"/>
      <c r="G797" s="206"/>
      <c r="H797" s="205"/>
      <c r="I797" s="207"/>
      <c r="J797" s="205"/>
      <c r="L797" s="205"/>
      <c r="M797" s="206"/>
      <c r="N797" s="205"/>
    </row>
    <row r="798" s="200" customFormat="true" ht="16.5" hidden="true" customHeight="true" outlineLevel="0" collapsed="false">
      <c r="A798" s="53"/>
      <c r="B798" s="63"/>
      <c r="C798" s="64"/>
      <c r="D798" s="65"/>
      <c r="E798" s="64"/>
      <c r="F798" s="205"/>
      <c r="G798" s="206"/>
      <c r="H798" s="205"/>
      <c r="I798" s="207"/>
      <c r="J798" s="205"/>
      <c r="L798" s="205"/>
      <c r="M798" s="206"/>
      <c r="N798" s="205"/>
    </row>
    <row r="799" s="200" customFormat="true" ht="42.75" hidden="false" customHeight="true" outlineLevel="0" collapsed="false">
      <c r="A799" s="26" t="s">
        <v>518</v>
      </c>
      <c r="B799" s="27" t="s">
        <v>519</v>
      </c>
      <c r="C799" s="28"/>
      <c r="D799" s="65"/>
      <c r="E799" s="64"/>
      <c r="F799" s="30" t="n">
        <f aca="false">F801+F805+F807</f>
        <v>11162</v>
      </c>
      <c r="G799" s="31" t="n">
        <f aca="false">G801+G805+G807</f>
        <v>614</v>
      </c>
      <c r="H799" s="30" t="n">
        <f aca="false">H801+H805+H807</f>
        <v>11776</v>
      </c>
      <c r="I799" s="31" t="n">
        <f aca="false">I801+I805+I807</f>
        <v>0</v>
      </c>
      <c r="J799" s="30" t="n">
        <f aca="false">J801+J805+J807</f>
        <v>-5480</v>
      </c>
      <c r="K799" s="32" t="n">
        <f aca="false">K801+K805+K807</f>
        <v>0</v>
      </c>
      <c r="L799" s="30" t="n">
        <f aca="false">L801+L805+L807</f>
        <v>0</v>
      </c>
      <c r="M799" s="31" t="n">
        <f aca="false">M801+M805+M807</f>
        <v>6296</v>
      </c>
      <c r="N799" s="30" t="n">
        <f aca="false">N801+N805+N807</f>
        <v>0</v>
      </c>
    </row>
    <row r="800" s="200" customFormat="true" ht="12" hidden="false" customHeight="true" outlineLevel="0" collapsed="false">
      <c r="A800" s="26"/>
      <c r="B800" s="27"/>
      <c r="C800" s="28"/>
      <c r="D800" s="65"/>
      <c r="E800" s="64"/>
      <c r="F800" s="205"/>
      <c r="G800" s="206"/>
      <c r="H800" s="205"/>
      <c r="I800" s="207"/>
      <c r="J800" s="205"/>
      <c r="L800" s="205"/>
      <c r="M800" s="206"/>
      <c r="N800" s="205"/>
    </row>
    <row r="801" s="200" customFormat="true" ht="18.75" hidden="true" customHeight="true" outlineLevel="0" collapsed="false">
      <c r="A801" s="38" t="s">
        <v>520</v>
      </c>
      <c r="B801" s="39" t="s">
        <v>168</v>
      </c>
      <c r="C801" s="40" t="s">
        <v>24</v>
      </c>
      <c r="D801" s="65"/>
      <c r="E801" s="64"/>
      <c r="F801" s="205"/>
      <c r="G801" s="206"/>
      <c r="H801" s="205"/>
      <c r="I801" s="207"/>
      <c r="J801" s="205"/>
      <c r="L801" s="205"/>
      <c r="M801" s="206"/>
      <c r="N801" s="205"/>
    </row>
    <row r="802" s="200" customFormat="true" ht="16.5" hidden="true" customHeight="true" outlineLevel="0" collapsed="false">
      <c r="A802" s="53" t="s">
        <v>521</v>
      </c>
      <c r="B802" s="63" t="s">
        <v>168</v>
      </c>
      <c r="C802" s="64" t="s">
        <v>24</v>
      </c>
      <c r="D802" s="65" t="s">
        <v>522</v>
      </c>
      <c r="E802" s="64"/>
      <c r="F802" s="205"/>
      <c r="G802" s="206"/>
      <c r="H802" s="205"/>
      <c r="I802" s="207"/>
      <c r="J802" s="205"/>
      <c r="L802" s="205"/>
      <c r="M802" s="206"/>
      <c r="N802" s="205"/>
    </row>
    <row r="803" s="200" customFormat="true" ht="33" hidden="true" customHeight="true" outlineLevel="0" collapsed="false">
      <c r="A803" s="53" t="s">
        <v>280</v>
      </c>
      <c r="B803" s="63" t="s">
        <v>168</v>
      </c>
      <c r="C803" s="64" t="s">
        <v>24</v>
      </c>
      <c r="D803" s="65" t="s">
        <v>522</v>
      </c>
      <c r="E803" s="64" t="s">
        <v>100</v>
      </c>
      <c r="F803" s="205"/>
      <c r="G803" s="206"/>
      <c r="H803" s="205"/>
      <c r="I803" s="207"/>
      <c r="J803" s="205"/>
      <c r="L803" s="205"/>
      <c r="M803" s="206"/>
      <c r="N803" s="205"/>
    </row>
    <row r="804" s="200" customFormat="true" ht="18.75" hidden="true" customHeight="true" outlineLevel="0" collapsed="false">
      <c r="A804" s="53"/>
      <c r="B804" s="39"/>
      <c r="C804" s="40"/>
      <c r="D804" s="65"/>
      <c r="E804" s="64"/>
      <c r="F804" s="205"/>
      <c r="G804" s="206"/>
      <c r="H804" s="205"/>
      <c r="I804" s="207"/>
      <c r="J804" s="205"/>
      <c r="L804" s="205"/>
      <c r="M804" s="206"/>
      <c r="N804" s="205"/>
    </row>
    <row r="805" s="200" customFormat="true" ht="18.75" hidden="true" customHeight="true" outlineLevel="0" collapsed="false">
      <c r="A805" s="38" t="s">
        <v>523</v>
      </c>
      <c r="B805" s="39" t="s">
        <v>168</v>
      </c>
      <c r="C805" s="40" t="s">
        <v>25</v>
      </c>
      <c r="D805" s="65"/>
      <c r="E805" s="64"/>
      <c r="F805" s="205"/>
      <c r="G805" s="206"/>
      <c r="H805" s="205"/>
      <c r="I805" s="207"/>
      <c r="J805" s="205"/>
      <c r="L805" s="205"/>
      <c r="M805" s="206"/>
      <c r="N805" s="205"/>
    </row>
    <row r="806" s="200" customFormat="true" ht="18.75" hidden="true" customHeight="true" outlineLevel="0" collapsed="false">
      <c r="A806" s="53"/>
      <c r="B806" s="39"/>
      <c r="C806" s="40"/>
      <c r="D806" s="65"/>
      <c r="E806" s="64"/>
      <c r="F806" s="205"/>
      <c r="G806" s="206"/>
      <c r="H806" s="205"/>
      <c r="I806" s="207"/>
      <c r="J806" s="205"/>
      <c r="L806" s="205"/>
      <c r="M806" s="206"/>
      <c r="N806" s="205"/>
    </row>
    <row r="807" s="200" customFormat="true" ht="45" hidden="false" customHeight="true" outlineLevel="0" collapsed="false">
      <c r="A807" s="38" t="s">
        <v>524</v>
      </c>
      <c r="B807" s="39" t="s">
        <v>168</v>
      </c>
      <c r="C807" s="40" t="s">
        <v>35</v>
      </c>
      <c r="D807" s="65"/>
      <c r="E807" s="64"/>
      <c r="F807" s="42" t="n">
        <f aca="false">F808+F813</f>
        <v>11162</v>
      </c>
      <c r="G807" s="43" t="n">
        <f aca="false">G808+G813</f>
        <v>614</v>
      </c>
      <c r="H807" s="42" t="n">
        <f aca="false">H808+H813</f>
        <v>11776</v>
      </c>
      <c r="I807" s="43" t="n">
        <f aca="false">I808+I813</f>
        <v>0</v>
      </c>
      <c r="J807" s="42" t="n">
        <f aca="false">J808+J813</f>
        <v>-5480</v>
      </c>
      <c r="K807" s="44" t="n">
        <f aca="false">K808+K813</f>
        <v>0</v>
      </c>
      <c r="L807" s="42" t="n">
        <f aca="false">L808+L813</f>
        <v>0</v>
      </c>
      <c r="M807" s="43" t="n">
        <f aca="false">M808+M813</f>
        <v>6296</v>
      </c>
      <c r="N807" s="42" t="n">
        <f aca="false">N808+N813</f>
        <v>0</v>
      </c>
    </row>
    <row r="808" s="200" customFormat="true" ht="30" hidden="false" customHeight="true" outlineLevel="0" collapsed="false">
      <c r="A808" s="53" t="s">
        <v>525</v>
      </c>
      <c r="B808" s="63" t="s">
        <v>168</v>
      </c>
      <c r="C808" s="64" t="s">
        <v>35</v>
      </c>
      <c r="D808" s="65" t="s">
        <v>526</v>
      </c>
      <c r="E808" s="64"/>
      <c r="F808" s="49" t="n">
        <f aca="false">F809+F810</f>
        <v>11162</v>
      </c>
      <c r="G808" s="50" t="n">
        <f aca="false">G809+G810</f>
        <v>614</v>
      </c>
      <c r="H808" s="49" t="n">
        <f aca="false">H809+H810</f>
        <v>11776</v>
      </c>
      <c r="I808" s="50" t="n">
        <f aca="false">I809+I810</f>
        <v>0</v>
      </c>
      <c r="J808" s="49" t="n">
        <f aca="false">J809+J810</f>
        <v>-5480</v>
      </c>
      <c r="K808" s="51" t="n">
        <f aca="false">K809+K810</f>
        <v>0</v>
      </c>
      <c r="L808" s="49" t="n">
        <f aca="false">L809+L810</f>
        <v>0</v>
      </c>
      <c r="M808" s="50" t="n">
        <f aca="false">M809+M810</f>
        <v>6296</v>
      </c>
      <c r="N808" s="49" t="n">
        <f aca="false">N809+N810</f>
        <v>0</v>
      </c>
    </row>
    <row r="809" s="200" customFormat="true" ht="65.25" hidden="false" customHeight="true" outlineLevel="0" collapsed="false">
      <c r="A809" s="53" t="s">
        <v>52</v>
      </c>
      <c r="B809" s="63" t="s">
        <v>168</v>
      </c>
      <c r="C809" s="64" t="s">
        <v>35</v>
      </c>
      <c r="D809" s="65" t="s">
        <v>526</v>
      </c>
      <c r="E809" s="64" t="s">
        <v>53</v>
      </c>
      <c r="F809" s="49" t="n">
        <v>321</v>
      </c>
      <c r="G809" s="50" t="n">
        <f aca="false">H809-F809</f>
        <v>-25</v>
      </c>
      <c r="H809" s="57" t="n">
        <v>296</v>
      </c>
      <c r="I809" s="70"/>
      <c r="J809" s="57"/>
      <c r="L809" s="205"/>
      <c r="M809" s="50" t="n">
        <f aca="false">H809+I809+J809+K809+L809</f>
        <v>296</v>
      </c>
      <c r="N809" s="57" t="n">
        <f aca="false">L809</f>
        <v>0</v>
      </c>
    </row>
    <row r="810" s="200" customFormat="true" ht="26.25" hidden="false" customHeight="true" outlineLevel="0" collapsed="false">
      <c r="A810" s="53" t="s">
        <v>527</v>
      </c>
      <c r="B810" s="63" t="s">
        <v>168</v>
      </c>
      <c r="C810" s="64" t="s">
        <v>35</v>
      </c>
      <c r="D810" s="65" t="s">
        <v>528</v>
      </c>
      <c r="E810" s="64"/>
      <c r="F810" s="49" t="n">
        <f aca="false">F811+F812</f>
        <v>10841</v>
      </c>
      <c r="G810" s="50" t="n">
        <f aca="false">G811+G812</f>
        <v>639</v>
      </c>
      <c r="H810" s="49" t="n">
        <f aca="false">H811+H812</f>
        <v>11480</v>
      </c>
      <c r="I810" s="50" t="n">
        <f aca="false">I811+I812</f>
        <v>0</v>
      </c>
      <c r="J810" s="49" t="n">
        <f aca="false">J811+J812</f>
        <v>-5480</v>
      </c>
      <c r="K810" s="51" t="n">
        <f aca="false">K811+K812</f>
        <v>0</v>
      </c>
      <c r="L810" s="49" t="n">
        <f aca="false">L811+L812</f>
        <v>0</v>
      </c>
      <c r="M810" s="50" t="n">
        <f aca="false">M811+M812</f>
        <v>6000</v>
      </c>
      <c r="N810" s="49" t="n">
        <f aca="false">N811+N812</f>
        <v>0</v>
      </c>
    </row>
    <row r="811" s="200" customFormat="true" ht="41.25" hidden="true" customHeight="true" outlineLevel="0" collapsed="false">
      <c r="A811" s="53" t="s">
        <v>280</v>
      </c>
      <c r="B811" s="63" t="s">
        <v>168</v>
      </c>
      <c r="C811" s="64" t="s">
        <v>35</v>
      </c>
      <c r="D811" s="65" t="s">
        <v>528</v>
      </c>
      <c r="E811" s="64" t="s">
        <v>100</v>
      </c>
      <c r="F811" s="49"/>
      <c r="G811" s="206"/>
      <c r="H811" s="205"/>
      <c r="I811" s="207"/>
      <c r="J811" s="205"/>
      <c r="L811" s="205"/>
      <c r="M811" s="206"/>
      <c r="N811" s="205"/>
    </row>
    <row r="812" s="200" customFormat="true" ht="85.5" hidden="false" customHeight="true" outlineLevel="0" collapsed="false">
      <c r="A812" s="53" t="s">
        <v>67</v>
      </c>
      <c r="B812" s="63" t="s">
        <v>168</v>
      </c>
      <c r="C812" s="64" t="s">
        <v>35</v>
      </c>
      <c r="D812" s="65" t="s">
        <v>528</v>
      </c>
      <c r="E812" s="64" t="s">
        <v>68</v>
      </c>
      <c r="F812" s="49" t="n">
        <v>10841</v>
      </c>
      <c r="G812" s="50" t="n">
        <f aca="false">H812-F812</f>
        <v>639</v>
      </c>
      <c r="H812" s="49" t="n">
        <f aca="false">11636-156</f>
        <v>11480</v>
      </c>
      <c r="I812" s="51"/>
      <c r="J812" s="49" t="n">
        <v>-5480</v>
      </c>
      <c r="L812" s="205"/>
      <c r="M812" s="50" t="n">
        <f aca="false">H812+I812+J812+K812+L812</f>
        <v>6000</v>
      </c>
      <c r="N812" s="57" t="n">
        <f aca="false">L812</f>
        <v>0</v>
      </c>
    </row>
    <row r="813" s="200" customFormat="true" ht="49.5" hidden="true" customHeight="true" outlineLevel="0" collapsed="false">
      <c r="A813" s="53" t="s">
        <v>405</v>
      </c>
      <c r="B813" s="63" t="s">
        <v>168</v>
      </c>
      <c r="C813" s="64" t="s">
        <v>35</v>
      </c>
      <c r="D813" s="65" t="s">
        <v>406</v>
      </c>
      <c r="E813" s="64"/>
      <c r="F813" s="205"/>
      <c r="G813" s="206"/>
      <c r="H813" s="205"/>
      <c r="I813" s="207"/>
      <c r="J813" s="205"/>
      <c r="L813" s="205"/>
      <c r="M813" s="206"/>
      <c r="N813" s="205"/>
    </row>
    <row r="814" s="200" customFormat="true" ht="66" hidden="true" customHeight="true" outlineLevel="0" collapsed="false">
      <c r="A814" s="53" t="s">
        <v>52</v>
      </c>
      <c r="B814" s="63" t="s">
        <v>168</v>
      </c>
      <c r="C814" s="64" t="s">
        <v>35</v>
      </c>
      <c r="D814" s="65" t="s">
        <v>406</v>
      </c>
      <c r="E814" s="64" t="s">
        <v>53</v>
      </c>
      <c r="F814" s="205"/>
      <c r="G814" s="206"/>
      <c r="H814" s="205"/>
      <c r="I814" s="207"/>
      <c r="J814" s="205"/>
      <c r="L814" s="205"/>
      <c r="M814" s="206"/>
      <c r="N814" s="205"/>
    </row>
    <row r="815" s="200" customFormat="true" ht="18" hidden="false" customHeight="true" outlineLevel="0" collapsed="false">
      <c r="A815" s="53"/>
      <c r="B815" s="39"/>
      <c r="C815" s="40"/>
      <c r="D815" s="65"/>
      <c r="E815" s="64"/>
      <c r="F815" s="205"/>
      <c r="G815" s="206"/>
      <c r="H815" s="205"/>
      <c r="I815" s="207"/>
      <c r="J815" s="205"/>
      <c r="L815" s="205"/>
      <c r="M815" s="206"/>
      <c r="N815" s="205"/>
    </row>
    <row r="816" s="200" customFormat="true" ht="61.5" hidden="false" customHeight="true" outlineLevel="0" collapsed="false">
      <c r="A816" s="26" t="s">
        <v>529</v>
      </c>
      <c r="B816" s="27" t="s">
        <v>530</v>
      </c>
      <c r="C816" s="64"/>
      <c r="D816" s="65"/>
      <c r="E816" s="64"/>
      <c r="F816" s="30" t="n">
        <f aca="false">F818</f>
        <v>275244</v>
      </c>
      <c r="G816" s="31" t="n">
        <f aca="false">G818</f>
        <v>47654</v>
      </c>
      <c r="H816" s="30" t="n">
        <f aca="false">H818</f>
        <v>322898</v>
      </c>
      <c r="I816" s="31" t="n">
        <f aca="false">I818</f>
        <v>0</v>
      </c>
      <c r="J816" s="30" t="n">
        <f aca="false">J818</f>
        <v>0</v>
      </c>
      <c r="K816" s="32" t="n">
        <f aca="false">K818</f>
        <v>0</v>
      </c>
      <c r="L816" s="30" t="n">
        <f aca="false">L818</f>
        <v>0</v>
      </c>
      <c r="M816" s="31" t="n">
        <f aca="false">M818</f>
        <v>322898</v>
      </c>
      <c r="N816" s="30" t="n">
        <f aca="false">N818</f>
        <v>0</v>
      </c>
    </row>
    <row r="817" s="200" customFormat="true" ht="16.5" hidden="false" customHeight="true" outlineLevel="0" collapsed="false">
      <c r="A817" s="26"/>
      <c r="B817" s="27"/>
      <c r="C817" s="64"/>
      <c r="D817" s="65"/>
      <c r="E817" s="64"/>
      <c r="F817" s="205"/>
      <c r="G817" s="206"/>
      <c r="H817" s="205"/>
      <c r="I817" s="207"/>
      <c r="J817" s="205"/>
      <c r="L817" s="205"/>
      <c r="M817" s="206"/>
      <c r="N817" s="205"/>
    </row>
    <row r="818" s="200" customFormat="true" ht="36.75" hidden="false" customHeight="true" outlineLevel="0" collapsed="false">
      <c r="A818" s="38" t="s">
        <v>531</v>
      </c>
      <c r="B818" s="39" t="s">
        <v>58</v>
      </c>
      <c r="C818" s="40" t="s">
        <v>24</v>
      </c>
      <c r="D818" s="59"/>
      <c r="E818" s="40"/>
      <c r="F818" s="42" t="n">
        <f aca="false">F819</f>
        <v>275244</v>
      </c>
      <c r="G818" s="43" t="n">
        <f aca="false">G819</f>
        <v>47654</v>
      </c>
      <c r="H818" s="42" t="n">
        <f aca="false">H819</f>
        <v>322898</v>
      </c>
      <c r="I818" s="43" t="n">
        <f aca="false">I819</f>
        <v>0</v>
      </c>
      <c r="J818" s="42" t="n">
        <f aca="false">J819</f>
        <v>0</v>
      </c>
      <c r="K818" s="44" t="n">
        <f aca="false">K819</f>
        <v>0</v>
      </c>
      <c r="L818" s="42" t="n">
        <f aca="false">L819</f>
        <v>0</v>
      </c>
      <c r="M818" s="43" t="n">
        <f aca="false">M819</f>
        <v>322898</v>
      </c>
      <c r="N818" s="42" t="n">
        <f aca="false">N819</f>
        <v>0</v>
      </c>
    </row>
    <row r="819" s="200" customFormat="true" ht="34.5" hidden="false" customHeight="true" outlineLevel="0" collapsed="false">
      <c r="A819" s="53" t="s">
        <v>532</v>
      </c>
      <c r="B819" s="63" t="s">
        <v>58</v>
      </c>
      <c r="C819" s="64" t="s">
        <v>24</v>
      </c>
      <c r="D819" s="65" t="s">
        <v>533</v>
      </c>
      <c r="E819" s="64"/>
      <c r="F819" s="49" t="n">
        <f aca="false">F820</f>
        <v>275244</v>
      </c>
      <c r="G819" s="50" t="n">
        <f aca="false">G820</f>
        <v>47654</v>
      </c>
      <c r="H819" s="49" t="n">
        <f aca="false">H820</f>
        <v>322898</v>
      </c>
      <c r="I819" s="50" t="n">
        <f aca="false">I820</f>
        <v>0</v>
      </c>
      <c r="J819" s="49" t="n">
        <f aca="false">J820</f>
        <v>0</v>
      </c>
      <c r="K819" s="51" t="n">
        <f aca="false">K820</f>
        <v>0</v>
      </c>
      <c r="L819" s="49" t="n">
        <f aca="false">L820</f>
        <v>0</v>
      </c>
      <c r="M819" s="50" t="n">
        <f aca="false">M820</f>
        <v>322898</v>
      </c>
      <c r="N819" s="49" t="n">
        <f aca="false">N820</f>
        <v>0</v>
      </c>
    </row>
    <row r="820" s="200" customFormat="true" ht="18" hidden="false" customHeight="true" outlineLevel="0" collapsed="false">
      <c r="A820" s="53" t="s">
        <v>534</v>
      </c>
      <c r="B820" s="63" t="s">
        <v>58</v>
      </c>
      <c r="C820" s="64" t="s">
        <v>24</v>
      </c>
      <c r="D820" s="65" t="s">
        <v>533</v>
      </c>
      <c r="E820" s="64" t="s">
        <v>535</v>
      </c>
      <c r="F820" s="49" t="n">
        <v>275244</v>
      </c>
      <c r="G820" s="50" t="n">
        <f aca="false">H820-F820</f>
        <v>47654</v>
      </c>
      <c r="H820" s="49" t="n">
        <v>322898</v>
      </c>
      <c r="I820" s="51"/>
      <c r="J820" s="49"/>
      <c r="L820" s="205"/>
      <c r="M820" s="50" t="n">
        <f aca="false">H820+I820+J820+K820+L820</f>
        <v>322898</v>
      </c>
      <c r="N820" s="57" t="n">
        <f aca="false">L820</f>
        <v>0</v>
      </c>
    </row>
    <row r="821" s="200" customFormat="true" ht="15.75" hidden="false" customHeight="true" outlineLevel="0" collapsed="false">
      <c r="A821" s="53"/>
      <c r="B821" s="63"/>
      <c r="C821" s="64"/>
      <c r="D821" s="65"/>
      <c r="E821" s="64"/>
      <c r="F821" s="205"/>
      <c r="G821" s="206"/>
      <c r="H821" s="205"/>
      <c r="I821" s="207"/>
      <c r="J821" s="205"/>
      <c r="L821" s="205"/>
      <c r="M821" s="206"/>
      <c r="N821" s="205"/>
    </row>
    <row r="822" s="200" customFormat="true" ht="19.5" hidden="true" customHeight="true" outlineLevel="0" collapsed="false">
      <c r="A822" s="38" t="s">
        <v>536</v>
      </c>
      <c r="B822" s="63"/>
      <c r="C822" s="64"/>
      <c r="D822" s="65"/>
      <c r="E822" s="64"/>
      <c r="F822" s="42" t="n">
        <v>186979</v>
      </c>
      <c r="G822" s="43" t="n">
        <f aca="false">H822-F822</f>
        <v>-186979</v>
      </c>
      <c r="H822" s="56"/>
      <c r="I822" s="75"/>
      <c r="J822" s="56"/>
      <c r="L822" s="205"/>
      <c r="M822" s="206"/>
      <c r="N822" s="205"/>
    </row>
    <row r="823" s="33" customFormat="true" ht="25.5" hidden="false" customHeight="true" outlineLevel="0" collapsed="false">
      <c r="A823" s="213" t="s">
        <v>537</v>
      </c>
      <c r="B823" s="214"/>
      <c r="C823" s="215"/>
      <c r="D823" s="216"/>
      <c r="E823" s="215"/>
      <c r="F823" s="217" t="n">
        <f aca="false">F18+F84+F129+F226+F327+F342+F518+F596+F671+F822+F816+F771+F799</f>
        <v>7480558</v>
      </c>
      <c r="G823" s="218" t="n">
        <f aca="false">G18+G84+G129+G226+G327+G342+G518+G596+G671+G822+G816+G771+G799</f>
        <v>159390</v>
      </c>
      <c r="H823" s="217" t="n">
        <f aca="false">H18+H84+H129+H226+H327+H342+H518+H596+H671+H822+H816+H771+H799</f>
        <v>7639948</v>
      </c>
      <c r="I823" s="218" t="n">
        <f aca="false">I18+I84+I129+I226+I327+I342+I518+I596+I671+I822+I816+I771+I799</f>
        <v>173699</v>
      </c>
      <c r="J823" s="217" t="n">
        <f aca="false">J18+J84+J129+J226+J327+J342+J518+J596+J671+J822+J816+J771+J799</f>
        <v>-101542</v>
      </c>
      <c r="K823" s="219" t="n">
        <f aca="false">K18+K84+K129+K226+K327+K342+K518+K596+K671+K822+K816+K771+K799</f>
        <v>0</v>
      </c>
      <c r="L823" s="217" t="n">
        <f aca="false">L18+L84+L129+L226+L327+L342+L518+L596+L671+L822+L816+L771+L799</f>
        <v>347843</v>
      </c>
      <c r="M823" s="218" t="n">
        <f aca="false">M18+M84+M129+M226+M327+M342+M518+M596+M671+M822+M816+M771+M799</f>
        <v>8059948</v>
      </c>
      <c r="N823" s="217" t="n">
        <f aca="false">N18+N84+N129+N226+N327+N342+N518+N596+N671+N822+N816+N771+N799</f>
        <v>347843</v>
      </c>
    </row>
    <row r="824" customFormat="false" ht="18.75" hidden="false" customHeight="true" outlineLevel="0" collapsed="false">
      <c r="A824" s="220"/>
      <c r="B824" s="221"/>
      <c r="C824" s="221"/>
      <c r="D824" s="94"/>
      <c r="E824" s="221"/>
    </row>
    <row r="825" customFormat="false" ht="51" hidden="false" customHeight="true" outlineLevel="0" collapsed="false">
      <c r="A825" s="222" t="s">
        <v>538</v>
      </c>
      <c r="B825" s="222"/>
      <c r="C825" s="222"/>
      <c r="D825" s="223"/>
      <c r="E825" s="224"/>
    </row>
    <row r="826" s="45" customFormat="true" ht="21" hidden="false" customHeight="true" outlineLevel="0" collapsed="false">
      <c r="A826" s="225" t="s">
        <v>539</v>
      </c>
      <c r="B826" s="226"/>
      <c r="C826" s="226"/>
      <c r="D826" s="227"/>
      <c r="E826" s="228"/>
      <c r="F826" s="229" t="s">
        <v>540</v>
      </c>
      <c r="G826" s="229"/>
      <c r="H826" s="229"/>
      <c r="I826" s="229"/>
      <c r="J826" s="229"/>
      <c r="K826" s="229"/>
      <c r="L826" s="229"/>
      <c r="M826" s="229"/>
      <c r="N826" s="229"/>
    </row>
    <row r="827" customFormat="false" ht="16.5" hidden="false" customHeight="true" outlineLevel="0" collapsed="false"/>
    <row r="828" customFormat="false" ht="17.25" hidden="false" customHeight="true" outlineLevel="0" collapsed="false"/>
    <row r="829" customFormat="false" ht="18.75" hidden="false" customHeight="true" outlineLevel="0" collapsed="false"/>
    <row r="830" customFormat="false" ht="17.25" hidden="false" customHeight="true" outlineLevel="0" collapsed="false">
      <c r="A830" s="230"/>
    </row>
    <row r="831" customFormat="false" ht="15" hidden="false" customHeight="false" outlineLevel="0" collapsed="false">
      <c r="B831" s="231"/>
      <c r="C831" s="231"/>
      <c r="D831" s="232"/>
      <c r="E831" s="231"/>
    </row>
    <row r="833" customFormat="false" ht="16.5" hidden="false" customHeight="true" outlineLevel="0" collapsed="false"/>
  </sheetData>
  <mergeCells count="20">
    <mergeCell ref="E1:N1"/>
    <mergeCell ref="E2:N2"/>
    <mergeCell ref="E3:N3"/>
    <mergeCell ref="E5:N5"/>
    <mergeCell ref="E6:N6"/>
    <mergeCell ref="E7:N7"/>
    <mergeCell ref="A10:N12"/>
    <mergeCell ref="A14:A16"/>
    <mergeCell ref="B14:B16"/>
    <mergeCell ref="C14:C16"/>
    <mergeCell ref="D14:D16"/>
    <mergeCell ref="E14:E16"/>
    <mergeCell ref="G14:H14"/>
    <mergeCell ref="I14:L15"/>
    <mergeCell ref="M14:N15"/>
    <mergeCell ref="F15:F16"/>
    <mergeCell ref="G15:G16"/>
    <mergeCell ref="H15:H16"/>
    <mergeCell ref="A825:C825"/>
    <mergeCell ref="F826:N826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31" man="true" max="16383" min="0"/>
    <brk id="56" man="true" max="16383" min="0"/>
    <brk id="78" man="true" max="16383" min="0"/>
    <brk id="100" man="true" max="16383" min="0"/>
    <brk id="127" man="true" max="16383" min="0"/>
    <brk id="151" man="true" max="16383" min="0"/>
    <brk id="174" man="true" max="16383" min="0"/>
    <brk id="210" man="true" max="16383" min="0"/>
    <brk id="229" man="true" max="16383" min="0"/>
    <brk id="256" man="true" max="16383" min="0"/>
    <brk id="270" man="true" max="16383" min="0"/>
    <brk id="291" man="true" max="16383" min="0"/>
    <brk id="307" man="true" max="16383" min="0"/>
    <brk id="339" man="true" max="16383" min="0"/>
    <brk id="364" man="true" max="16383" min="0"/>
    <brk id="383" man="true" max="16383" min="0"/>
    <brk id="397" man="true" max="16383" min="0"/>
    <brk id="416" man="true" max="16383" min="0"/>
    <brk id="460" man="true" max="16383" min="0"/>
    <brk id="481" man="true" max="16383" min="0"/>
    <brk id="498" man="true" max="16383" min="0"/>
    <brk id="517" man="true" max="16383" min="0"/>
    <brk id="558" man="true" max="16383" min="0"/>
    <brk id="574" man="true" max="16383" min="0"/>
    <brk id="614" man="true" max="16383" min="0"/>
    <brk id="675" man="true" max="16383" min="0"/>
    <brk id="706" man="true" max="16383" min="0"/>
    <brk id="741" man="true" max="16383" min="0"/>
    <brk id="762" man="true" max="16383" min="0"/>
    <brk id="782" man="true" max="16383" min="0"/>
    <brk id="8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2-12-11T09:08:44Z</cp:lastPrinted>
  <dcterms:modified xsi:type="dcterms:W3CDTF">2012-12-11T09:12:38Z</dcterms:modified>
  <cp:revision>0</cp:revision>
  <dc:subject/>
  <dc:title/>
</cp:coreProperties>
</file>