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3" sheetId="1" state="visible" r:id="rId2"/>
  </sheets>
  <definedNames>
    <definedName function="false" hidden="false" localSheetId="0" name="_xlnm.Print_Area" vbProcedure="false">'2013'!$A$1:$DP$726</definedName>
    <definedName function="false" hidden="false" localSheetId="0" name="_xlnm.Print_Titles" vbProcedure="false">'2013'!$13:$15</definedName>
    <definedName function="false" hidden="true" localSheetId="0" name="_xlnm._FilterDatabase" vbProcedure="false">'2013'!$A$13:$G$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7" uniqueCount="504">
  <si>
    <t xml:space="preserve">Приложение № 6</t>
  </si>
  <si>
    <t xml:space="preserve">к  решению Думы</t>
  </si>
  <si>
    <t xml:space="preserve">от_____________ № ____</t>
  </si>
  <si>
    <t xml:space="preserve">к решению Думы</t>
  </si>
  <si>
    <t xml:space="preserve">от 14.11.2012г. № 103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на 2013  год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(тыс.руб.)</t>
  </si>
  <si>
    <t xml:space="preserve">Изменения</t>
  </si>
  <si>
    <t xml:space="preserve">Уточнения</t>
  </si>
  <si>
    <t xml:space="preserve">Изменения 2011</t>
  </si>
  <si>
    <t xml:space="preserve">Изменения 2012</t>
  </si>
  <si>
    <t xml:space="preserve">Изменения 2013</t>
  </si>
  <si>
    <t xml:space="preserve">Сумма, (тыс.руб.)</t>
  </si>
  <si>
    <t xml:space="preserve">перемещение</t>
  </si>
  <si>
    <t xml:space="preserve">обл и федер</t>
  </si>
  <si>
    <t xml:space="preserve">дополн.</t>
  </si>
  <si>
    <t xml:space="preserve">З/П</t>
  </si>
  <si>
    <t xml:space="preserve">Город</t>
  </si>
  <si>
    <t xml:space="preserve">Вышестоящий</t>
  </si>
  <si>
    <t xml:space="preserve">2010                         всего</t>
  </si>
  <si>
    <t xml:space="preserve">В том числе средства вышестоящих бюджетов</t>
  </si>
  <si>
    <t xml:space="preserve">Всего</t>
  </si>
  <si>
    <t xml:space="preserve">В том числе вышестоящих бюджетов</t>
  </si>
  <si>
    <t xml:space="preserve">Перемещение</t>
  </si>
  <si>
    <t xml:space="preserve">обл. и фед.</t>
  </si>
  <si>
    <t xml:space="preserve">Доп. Потр.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«Развитие муниципальной службы в городском округе Тольятти на 2012-2014 гг.»</t>
  </si>
  <si>
    <t xml:space="preserve">795 28 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»</t>
  </si>
  <si>
    <t xml:space="preserve">795 13 00</t>
  </si>
  <si>
    <t xml:space="preserve">Мероприятия в рамках реализации долгосрочной целевой программы в  городском округе Тольятти «Об энергосбережении и о повышении  энергетической эффективности в городском округе Тольятти на 2010-2014гг.»</t>
  </si>
  <si>
    <t xml:space="preserve">795 13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3-2015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«Развитие муниципальной службы в городском округе Тольятти на 2012-2014 годы»</t>
  </si>
  <si>
    <t xml:space="preserve">Другие вопросы в области  национальной экономики</t>
  </si>
  <si>
    <t xml:space="preserve">12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 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4</t>
  </si>
  <si>
    <t xml:space="preserve">Другие вопросы в области социальной политики</t>
  </si>
  <si>
    <t xml:space="preserve">10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Другие вопросы в области средств массовой информации</t>
  </si>
  <si>
    <t xml:space="preserve"> 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Резервные фонды</t>
  </si>
  <si>
    <t xml:space="preserve">11</t>
  </si>
  <si>
    <t xml:space="preserve">070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Прочие расходы</t>
  </si>
  <si>
    <t xml:space="preserve">013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Транспорт</t>
  </si>
  <si>
    <t xml:space="preserve">08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городского пассажирского транспорта в городском округе Тольятти на период 2012-2017г.г.</t>
    </r>
    <r>
      <rPr>
        <sz val="13"/>
        <rFont val="Arial"/>
        <family val="2"/>
        <charset val="204"/>
      </rPr>
      <t xml:space="preserve">»</t>
    </r>
  </si>
  <si>
    <t xml:space="preserve">522 79 00</t>
  </si>
  <si>
    <t xml:space="preserve">Бюджетные инвестиции на увеличение уставного фонда муниципального  предприятия</t>
  </si>
  <si>
    <t xml:space="preserve">030</t>
  </si>
  <si>
    <t xml:space="preserve">Жилищное хозяйство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r>
      <rPr>
        <sz val="13"/>
        <rFont val="Times New Roman"/>
        <family val="1"/>
        <charset val="204"/>
      </rPr>
      <t xml:space="preserve">Долгосрочная целевая программа «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1-2013 годы</t>
    </r>
    <r>
      <rPr>
        <sz val="13"/>
        <rFont val="Arial"/>
        <family val="2"/>
        <charset val="204"/>
      </rPr>
      <t xml:space="preserve">»</t>
    </r>
  </si>
  <si>
    <t xml:space="preserve">795 24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Санаторно-оздоровительная помощь</t>
  </si>
  <si>
    <t xml:space="preserve">09</t>
  </si>
  <si>
    <t xml:space="preserve">Санатории для детей и подростков</t>
  </si>
  <si>
    <t xml:space="preserve">474 00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тружеников тыла</t>
  </si>
  <si>
    <t xml:space="preserve">505 31 20</t>
  </si>
  <si>
    <t xml:space="preserve">Социальные выплаты</t>
  </si>
  <si>
    <t xml:space="preserve">005</t>
  </si>
  <si>
    <t xml:space="preserve">Обеспечение жильем отдельных категорий граждан, установленных Федеральным законом от 12.01.1995г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505 34 01</t>
  </si>
  <si>
    <r>
      <rPr>
        <sz val="13"/>
        <rFont val="Times New Roman"/>
        <family val="1"/>
        <charset val="204"/>
      </rPr>
      <t xml:space="preserve">Обеспечение жильём отдельных категорий граждан, установленных Федеральными законами от 12.01.1995г № 5 - ФЗ «О ветеранах» и от 24.11.1995г № 181 - ФЗ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 социальной защите инвалидов в РФ</t>
    </r>
    <r>
      <rPr>
        <sz val="13"/>
        <rFont val="Arial"/>
        <family val="2"/>
        <charset val="204"/>
      </rPr>
      <t xml:space="preserve">»</t>
    </r>
  </si>
  <si>
    <t xml:space="preserve">505 34 02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Управление потребительского рынка  мэрии городского округа Тольятти</t>
  </si>
  <si>
    <t xml:space="preserve">Департамент  общественной безопасности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выполнения функций казенных учреждений</t>
  </si>
  <si>
    <t xml:space="preserve">001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 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795 10 00</t>
  </si>
  <si>
    <r>
      <rPr>
        <sz val="13"/>
        <rFont val="Times New Roman"/>
        <family val="1"/>
        <charset val="204"/>
      </rPr>
  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t xml:space="preserve">795 13 00 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«Профилактика терроризма и экстремизма на территории городского округа Тольятти на 2013-2015 годы»</t>
  </si>
  <si>
    <t xml:space="preserve">795 15 00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 и транспорта мэрии городского округа Тольятти</t>
  </si>
  <si>
    <t xml:space="preserve">Водный транспорт</t>
  </si>
  <si>
    <t xml:space="preserve">301 00 00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и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317 00 03 </t>
  </si>
  <si>
    <t xml:space="preserve">Субсидии на возмещение  недополученных доходов от перевозки пассажиров при осуществлении 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выполнения функций казённых учреждений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795 00 00 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 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</si>
  <si>
    <t xml:space="preserve">795 14 00 </t>
  </si>
  <si>
    <t xml:space="preserve">Благоустройство </t>
  </si>
  <si>
    <t xml:space="preserve">600 00 00</t>
  </si>
  <si>
    <t xml:space="preserve">Департамент экономического развития  мэрии городского округа Тольятти</t>
  </si>
  <si>
    <t xml:space="preserve">Долгосрочная целевая программа  «Повышение инвестиционной привлекательности городского округа Тольятти на 2013-2015 годы»</t>
  </si>
  <si>
    <t xml:space="preserve">795 35 00</t>
  </si>
  <si>
    <t xml:space="preserve">Долгосрочная целевая программа «Поддержка и развитие малого и среднего предпринимательства  городского округа Тольятти на 2010-2015 годы»</t>
  </si>
  <si>
    <t xml:space="preserve">795 05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малым инновационным предприятиям, в том числе созданным при ВУЗах</t>
  </si>
  <si>
    <t xml:space="preserve">020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</t>
  </si>
  <si>
    <t xml:space="preserve">021</t>
  </si>
  <si>
    <t xml:space="preserve">Предоставление субсидий субъектам малого и среднего предпринимательства в целях возмещения части затрат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28</t>
  </si>
  <si>
    <t xml:space="preserve">Предоставление субсидий субъектам малого и среднего предпринимательства в целях компенсации затрат в связи с уплатой процентов за пользование кредитами, полученными в кредитных организациях</t>
  </si>
  <si>
    <t xml:space="preserve">029</t>
  </si>
  <si>
    <t xml:space="preserve">Предоставление субсидий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.</t>
  </si>
  <si>
    <t xml:space="preserve">031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795 05 01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Отдел здравоохранения мэрии городского округа Тольятти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ома ребенка</t>
  </si>
  <si>
    <t xml:space="preserve">486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Департамент культуры мэрии городского округа Тольятти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Долгосрочная целевая программа «Культура Тольятти в современных условиях (2011-2018гг.)»</t>
  </si>
  <si>
    <t xml:space="preserve">795 21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Культура Тольятти в современных условиях (2011-2018 гг.)»</t>
  </si>
  <si>
    <t xml:space="preserve">795 21 01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ероприятия по организации деятельности муниципальных  учреждений высшего и послевузового профессионального образования в рамках реализации долгосрочной целевой программы  «Культура Тольятти в современных условиях (2011-2018 гг.)»</t>
  </si>
  <si>
    <t xml:space="preserve">795 21 02</t>
  </si>
  <si>
    <t xml:space="preserve">Другие вопросы в области образования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гг.)</t>
    </r>
    <r>
      <rPr>
        <sz val="13"/>
        <rFont val="Arial"/>
        <family val="2"/>
        <charset val="204"/>
      </rPr>
      <t xml:space="preserve">»</t>
    </r>
  </si>
  <si>
    <t xml:space="preserve">795 21 07</t>
  </si>
  <si>
    <t xml:space="preserve">Культура </t>
  </si>
  <si>
    <t xml:space="preserve">Дворцы, дома культуры  </t>
  </si>
  <si>
    <t xml:space="preserve">440 00 00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по организации деятельности  домов (дворцов культуры) в рамках реализации долгосрочной целевой программы  «Культура Тольятти в современных условиях (2011-2018 гг.)»</t>
  </si>
  <si>
    <t xml:space="preserve">795 21 03</t>
  </si>
  <si>
    <t xml:space="preserve">Мероприятия по организации деятельности  музеев и постоянных выставок в рамках рамках реализации долгосрочной целевой программы «Культура Тольятти в современных условиях (2011-2018 гг.)»</t>
  </si>
  <si>
    <t xml:space="preserve">795 21 04</t>
  </si>
  <si>
    <t xml:space="preserve">Мероприятия по организации деятельности  библиотек в рамках  реализации долгосрочной целевой программы «Культура Тольятти в современных условиях (2011-2018 гг.)»</t>
  </si>
  <si>
    <t xml:space="preserve">795 21 05</t>
  </si>
  <si>
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«Культура Тольятти в современных условиях (2011-2018 гг.)»</t>
  </si>
  <si>
    <t xml:space="preserve">795 21 06</t>
  </si>
  <si>
    <t xml:space="preserve">Другие вопросы в области культуры, кинематографии</t>
  </si>
  <si>
    <t xml:space="preserve">Мероприятия в рамках долгосрочной целевой программы «Культура Тольятти в современных условиях (2011-2018 гг.)»</t>
  </si>
  <si>
    <t xml:space="preserve">Предоставление субсидий 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t xml:space="preserve">Ведомственная целевая программа «Поддержка и совершенствование деятельности муниципальных библиотек и творческих организаций городского округа Тольятти на 2011-2013 годы»</t>
  </si>
  <si>
    <t xml:space="preserve">795 25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0</t>
  </si>
  <si>
    <r>
      <rPr>
        <sz val="13"/>
        <rFont val="Times New Roman"/>
        <family val="1"/>
        <charset val="204"/>
      </rPr>
  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2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на воспитание и обучение детей - инвалидов за счёт средств областного бюджета </t>
  </si>
  <si>
    <t xml:space="preserve">027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420 00 01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</t>
  </si>
  <si>
    <t xml:space="preserve">421 03 00</t>
  </si>
  <si>
    <t xml:space="preserve">Средства областного бюджета на предоставление дошкольного, общего и дополнительного образования в общеобразовательных учреждениях</t>
  </si>
  <si>
    <t xml:space="preserve">421 03 01</t>
  </si>
  <si>
    <t xml:space="preserve">Средства областного бюджета на предоставление широкополосного доступа к сети Интернет муниципальным образовательным учреждениям и на оплату доступа к сети Интернет детей-инвалидов, находящихся на индивидуальном обучении</t>
  </si>
  <si>
    <t xml:space="preserve">421 03 0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выполнение функций классного руководителя педагогическим работникам муниципальных бюджетных учреждений за счёт средств федерального бюджета</t>
  </si>
  <si>
    <t xml:space="preserve">520 09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435 00 01</t>
  </si>
  <si>
    <t xml:space="preserve">Мероприятия в области образования</t>
  </si>
  <si>
    <t xml:space="preserve">436 00 00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</t>
  </si>
  <si>
    <t xml:space="preserve">436 00 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Мероприятия в рамках долгосрочной целевой программы «Дети  городского округа Тольятти» на 2010-2020 годы на капитальный ремонт и оснащение спортивных залов, укрепление материально-технической базы учреждений дополнительного образования за счёт средств областного бюджета</t>
  </si>
  <si>
    <t xml:space="preserve"> 522 94 00</t>
  </si>
  <si>
    <t xml:space="preserve">522 9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» на 2010-2020 годы</t>
    </r>
  </si>
  <si>
    <t xml:space="preserve">795 04 00</t>
  </si>
  <si>
    <t xml:space="preserve">Мероприятия в рамках реализации долгосрочной целевой программы «Дети городского округа Тольятти» на 2010-2020 годы</t>
  </si>
  <si>
    <t xml:space="preserve">795 04 01</t>
  </si>
  <si>
    <t xml:space="preserve">Предоставление субсидий муниципальным автоном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6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в рамках реализации долгосрочной целевой программы городского округа Тольятти «Дети городского округа Тольятти» на 2010-2020 годы</t>
  </si>
  <si>
    <t xml:space="preserve">795 04 02</t>
  </si>
  <si>
    <t xml:space="preserve">795 13 01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795 01 04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 в целях возмещения затрат по предоставлению молочной продукции обучающимся на ступени начального общего образования в муниципальных бюджетных образовательных учреждениях городского округа Тольятти</t>
  </si>
  <si>
    <t xml:space="preserve">795 01 05</t>
  </si>
  <si>
    <t xml:space="preserve">Департамент градостроительной деятельности   мэрии городского округа Тольятти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795 02 00</t>
  </si>
  <si>
    <t xml:space="preserve">Долгосрочная целевая программа «Стимулирование развития жилищного строительства в городском округе Тольятти на 2011-2015 годы»</t>
  </si>
  <si>
    <t xml:space="preserve">795 23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Бюджетные инвестиции в объекты капитального строительства в рамках реализации долгосрочной целевой программы  «Культура Тольятти в современных условиях (2011-2018 гг.)»</t>
  </si>
  <si>
    <t xml:space="preserve">795 21 08</t>
  </si>
  <si>
    <t xml:space="preserve">Амбулаторная помощь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на 2011-2013гг.</t>
    </r>
    <r>
      <rPr>
        <sz val="13"/>
        <rFont val="Arial"/>
        <family val="2"/>
        <charset val="204"/>
      </rPr>
      <t xml:space="preserve">»</t>
    </r>
  </si>
  <si>
    <t xml:space="preserve">Бюджетные инвестиции в объекты капитального строительства в рамках реализации долгосрочной целевой программы «Модернизация муниципальных учреждений здравоохранения на 2011-2013гг.»</t>
  </si>
  <si>
    <t xml:space="preserve">795 20 08</t>
  </si>
  <si>
    <t xml:space="preserve">Департамент по вопросам семьи, опеки и попечительства мэрии городского округа Тольятти</t>
  </si>
  <si>
    <t xml:space="preserve">Ведомственная целевая программа «Семья и дети городского округа Тольятти  на 2012 год и на плановый период 2013-2014 годов»</t>
  </si>
  <si>
    <t xml:space="preserve">795 07 00</t>
  </si>
  <si>
    <t xml:space="preserve">Мероприятия в рамках реализации ведомственной целевой программы  «Семья и дети городского округа Тольятти  на 2012 год и на плановый период 2013-2014 годов»</t>
  </si>
  <si>
    <t xml:space="preserve">795 07 01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Мероприятия в рамках реализации долгосрочной целевой программы  «Об энергосбережении и о повышении  энергетической эффективности в городском округе Тольятти на 2010-2014гг.»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Комитет по делам молодежи мэрии городского округа Тольятти</t>
  </si>
  <si>
    <t xml:space="preserve">Долгосрочная целевая программа организации работы с детьми и молодежью в городском округе Тольятти  «Молодежь Тольятти» на 2012-2020гг.</t>
  </si>
  <si>
    <t xml:space="preserve">795 06 00</t>
  </si>
  <si>
    <t xml:space="preserve">795 06 02</t>
  </si>
  <si>
    <t xml:space="preserve">Мероприятия в рамках реализации долгосрочной целевой программы организации работы с детьми и молодежью в городском округе Тольятти  «Молодежь Тольятти» на 2012-2020гг.</t>
  </si>
  <si>
    <t xml:space="preserve">795 06 01</t>
  </si>
  <si>
    <t xml:space="preserve">Организационно-воспитательная работа с молодёжью</t>
  </si>
  <si>
    <t xml:space="preserve">431 00 00</t>
  </si>
  <si>
    <t xml:space="preserve">Управление физической культуры и спорта мэрии городского округа Тольятти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795 18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1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 за счёт средств областной целевой программы «Развитие физической культуры и спорта в Самарской области на 2010-2018 годы»</t>
  </si>
  <si>
    <t xml:space="preserve">522 66 00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2</t>
  </si>
  <si>
    <t xml:space="preserve">Пред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Физическая культура</t>
  </si>
  <si>
    <t xml:space="preserve">11 </t>
  </si>
  <si>
    <t xml:space="preserve">Центры спортивной подготовки (сборные команды)</t>
  </si>
  <si>
    <t xml:space="preserve">482 00 00</t>
  </si>
  <si>
    <t xml:space="preserve">Мероприятия по организации деятельности центров спортивной подготовки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3</t>
  </si>
  <si>
    <t xml:space="preserve">Массовый спорт</t>
  </si>
  <si>
    <t xml:space="preserve">512 00 00</t>
  </si>
  <si>
    <t xml:space="preserve">795 18 00 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4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Департамент городского хозяйства мэрии городского округа Тольятти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Поддержка жилищного хозяйства</t>
  </si>
  <si>
    <t xml:space="preserve">350 00 00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350 00 01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1</t>
  </si>
  <si>
    <t xml:space="preserve">Долгосрочная целевая программа «Переселение граждан из аварийного жилищного фонда в городском округе Тольятти» на 2011-2013 годы</t>
  </si>
  <si>
    <t xml:space="preserve">Ведомственная целевая программа «Восстановление поврежденных конструктивных элементов многоквартирных домов городского округа Тольятти на 2012-2014гг.»</t>
  </si>
  <si>
    <t xml:space="preserve">795 27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Восстановление поврежденных конструктивных элементов многоквартирных домов городского округа Тольятти на 2012-2014гг.»</t>
  </si>
  <si>
    <t xml:space="preserve">795 27 01</t>
  </si>
  <si>
    <t xml:space="preserve">Долгосрочная целевая программа «Пожарная безопасность в многоквартирных домах повышенной этажности городского округа Тольятти на 2013-2017 годы»</t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t xml:space="preserve">Ведомственная  целевая программа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 и областной целевой адресной программы «Поэтапный переход на отпуск коммунальных услуг потребителям по приборам учёта» на 2009-2015 годы</t>
    </r>
    <r>
      <rPr>
        <sz val="13"/>
        <rFont val="Arial"/>
        <family val="2"/>
        <charset val="204"/>
      </rPr>
      <t xml:space="preserve">»</t>
    </r>
  </si>
  <si>
    <t xml:space="preserve">522 47 00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Ведомственная целевая программа  «Капитальный ремонт системы горячего водоснабжения в многоквартирных домах  городского округа  Тольятти» на 2013-2015 годы</t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 «Капитальный ремонт системы горячего водоснабжения в многоквартирных домах  городского округа  Тольятти» на 2013-2015 годы</t>
  </si>
  <si>
    <t xml:space="preserve">795 33 01</t>
  </si>
  <si>
    <t xml:space="preserve">Ведомственная целевая программа «Проведение дней "Тольятти - чистый город" на  2013-2015 годы»</t>
  </si>
  <si>
    <t xml:space="preserve">795 34 00</t>
  </si>
  <si>
    <t xml:space="preserve">Другие вопросы в области жилищно-коммунального хозяйства</t>
  </si>
  <si>
    <t xml:space="preserve">Бюджетные учреждения в сфере жилищно-коммунального хозяйства</t>
  </si>
  <si>
    <t xml:space="preserve">352 00 00</t>
  </si>
  <si>
    <t xml:space="preserve">Другие вопросы в области охраны окружающей среды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Департамент информационных технологий и связи мэрии городского округа Тольятти</t>
  </si>
  <si>
    <t xml:space="preserve">317 00 00</t>
  </si>
  <si>
    <t xml:space="preserve">Субсидии бюджетным учреждениям в сфере транспорта</t>
  </si>
  <si>
    <t xml:space="preserve">317 00 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Предоставление социальных выплат ветеранам Великой Отечественной Войны 1941-1945 годов, вдовам инвалидов и участников Великой Отечественной Войны 1941-1945 годов на осуществление мероприятий, направленных на улучшение условий проживания ветеранов Великой Отечественной Войны 1941-1945 годов, вдов инвалидов и участников Великой Отечественной Войны 1941-1945 годов</t>
  </si>
  <si>
    <t xml:space="preserve">520 74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Условно утвержденные расходы</t>
  </si>
  <si>
    <t xml:space="preserve">ВСЕГО  РАСХОДОВ</t>
  </si>
  <si>
    <t xml:space="preserve">Председатель Думы</t>
  </si>
  <si>
    <t xml:space="preserve">городского округа </t>
  </si>
  <si>
    <t xml:space="preserve">А.В.Дени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0%"/>
    <numFmt numFmtId="168" formatCode="@"/>
    <numFmt numFmtId="169" formatCode="_-* #,##0_р_._-;\-* #,##0_р_._-;_-* \-_р_._-;_-@_-"/>
    <numFmt numFmtId="170" formatCode="0"/>
    <numFmt numFmtId="171" formatCode="General"/>
    <numFmt numFmtId="172" formatCode="0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u val="singl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FF6600"/>
      <name val="Arial Cyr"/>
      <family val="0"/>
      <charset val="204"/>
    </font>
    <font>
      <b val="true"/>
      <sz val="14"/>
      <color rgb="FFFF6600"/>
      <name val="Times New Roman"/>
      <family val="1"/>
      <charset val="204"/>
    </font>
    <font>
      <sz val="13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750"/>
  <sheetViews>
    <sheetView showFormulas="false" showGridLines="true" showRowColHeaders="true" showZeros="false" rightToLeft="false" tabSelected="true" showOutlineSymbols="true" defaultGridColor="true" view="pageBreakPreview" topLeftCell="A13" colorId="64" zoomScale="75" zoomScaleNormal="75" zoomScalePageLayoutView="75" workbookViewId="0">
      <pane xSplit="0" ySplit="3" topLeftCell="A422" activePane="bottomLeft" state="frozen"/>
      <selection pane="topLeft" activeCell="A13" activeCellId="0" sqref="A13"/>
      <selection pane="bottomLeft" activeCell="DR138" activeCellId="0" sqref="DR13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9.13"/>
    <col collapsed="false" customWidth="true" hidden="false" outlineLevel="0" max="3" min="3" style="1" width="8.28"/>
    <col collapsed="false" customWidth="true" hidden="false" outlineLevel="0" max="4" min="4" style="1" width="8.14"/>
    <col collapsed="false" customWidth="true" hidden="false" outlineLevel="0" max="5" min="5" style="2" width="12.7"/>
    <col collapsed="false" customWidth="true" hidden="false" outlineLevel="0" max="6" min="6" style="3" width="8.56"/>
    <col collapsed="false" customWidth="true" hidden="true" outlineLevel="0" max="7" min="7" style="3" width="16.13"/>
    <col collapsed="false" customWidth="true" hidden="true" outlineLevel="0" max="8" min="8" style="3" width="17.56"/>
    <col collapsed="false" customWidth="true" hidden="true" outlineLevel="0" max="9" min="9" style="3" width="18.7"/>
    <col collapsed="false" customWidth="true" hidden="true" outlineLevel="0" max="10" min="10" style="4" width="20.41"/>
    <col collapsed="false" customWidth="true" hidden="true" outlineLevel="0" max="11" min="11" style="4" width="20.28"/>
    <col collapsed="false" customWidth="true" hidden="true" outlineLevel="0" max="12" min="12" style="4" width="10.71"/>
    <col collapsed="false" customWidth="true" hidden="true" outlineLevel="0" max="13" min="13" style="4" width="11.56"/>
    <col collapsed="false" customWidth="true" hidden="true" outlineLevel="0" max="14" min="14" style="3" width="9.56"/>
    <col collapsed="false" customWidth="true" hidden="true" outlineLevel="0" max="15" min="15" style="5" width="9.28"/>
    <col collapsed="false" customWidth="true" hidden="true" outlineLevel="0" max="16" min="16" style="5" width="10.28"/>
    <col collapsed="false" customWidth="true" hidden="true" outlineLevel="0" max="17" min="17" style="4" width="10.13"/>
    <col collapsed="false" customWidth="true" hidden="true" outlineLevel="0" max="18" min="18" style="4" width="10.41"/>
    <col collapsed="false" customWidth="true" hidden="true" outlineLevel="0" max="19" min="19" style="6" width="12.99"/>
    <col collapsed="false" customWidth="true" hidden="true" outlineLevel="0" max="21" min="20" style="5" width="9.56"/>
    <col collapsed="false" customWidth="true" hidden="true" outlineLevel="0" max="22" min="22" style="5" width="10.41"/>
    <col collapsed="false" customWidth="true" hidden="true" outlineLevel="0" max="23" min="23" style="4" width="10.13"/>
    <col collapsed="false" customWidth="true" hidden="true" outlineLevel="0" max="26" min="24" style="4" width="7.28"/>
    <col collapsed="false" customWidth="true" hidden="true" outlineLevel="0" max="28" min="27" style="7" width="7.28"/>
    <col collapsed="false" customWidth="true" hidden="true" outlineLevel="0" max="29" min="29" style="7" width="15.13"/>
    <col collapsed="false" customWidth="true" hidden="true" outlineLevel="0" max="30" min="30" style="7" width="14.7"/>
    <col collapsed="false" customWidth="true" hidden="true" outlineLevel="0" max="31" min="31" style="7" width="13.56"/>
    <col collapsed="false" customWidth="true" hidden="true" outlineLevel="0" max="32" min="32" style="7" width="9.56"/>
    <col collapsed="false" customWidth="true" hidden="true" outlineLevel="0" max="33" min="33" style="7" width="13.14"/>
    <col collapsed="false" customWidth="true" hidden="true" outlineLevel="0" max="34" min="34" style="7" width="13.28"/>
    <col collapsed="false" customWidth="true" hidden="true" outlineLevel="0" max="35" min="35" style="7" width="13.7"/>
    <col collapsed="false" customWidth="true" hidden="true" outlineLevel="0" max="36" min="36" style="7" width="13.14"/>
    <col collapsed="false" customWidth="true" hidden="true" outlineLevel="0" max="37" min="37" style="7" width="10.71"/>
    <col collapsed="false" customWidth="true" hidden="true" outlineLevel="0" max="38" min="38" style="7" width="7.28"/>
    <col collapsed="false" customWidth="true" hidden="true" outlineLevel="0" max="39" min="39" style="7" width="13.99"/>
    <col collapsed="false" customWidth="true" hidden="true" outlineLevel="0" max="40" min="40" style="7" width="15.41"/>
    <col collapsed="false" customWidth="true" hidden="true" outlineLevel="0" max="41" min="41" style="7" width="12.56"/>
    <col collapsed="false" customWidth="true" hidden="true" outlineLevel="0" max="42" min="42" style="8" width="15.7"/>
    <col collapsed="false" customWidth="true" hidden="true" outlineLevel="0" max="43" min="43" style="8" width="10.41"/>
    <col collapsed="false" customWidth="true" hidden="true" outlineLevel="0" max="44" min="44" style="8" width="13.56"/>
    <col collapsed="false" customWidth="true" hidden="true" outlineLevel="0" max="45" min="45" style="8" width="17.7"/>
    <col collapsed="false" customWidth="true" hidden="true" outlineLevel="0" max="46" min="46" style="8" width="16.7"/>
    <col collapsed="false" customWidth="true" hidden="true" outlineLevel="0" max="47" min="47" style="9" width="17.7"/>
    <col collapsed="false" customWidth="true" hidden="true" outlineLevel="0" max="48" min="48" style="9" width="14.14"/>
    <col collapsed="false" customWidth="true" hidden="true" outlineLevel="0" max="49" min="49" style="9" width="14.85"/>
    <col collapsed="false" customWidth="true" hidden="true" outlineLevel="0" max="50" min="50" style="10" width="10.99"/>
    <col collapsed="false" customWidth="true" hidden="true" outlineLevel="0" max="51" min="51" style="10" width="10.13"/>
    <col collapsed="false" customWidth="true" hidden="true" outlineLevel="0" max="52" min="52" style="11" width="9.7"/>
    <col collapsed="false" customWidth="true" hidden="true" outlineLevel="0" max="53" min="53" style="11" width="8.99"/>
    <col collapsed="false" customWidth="true" hidden="true" outlineLevel="0" max="54" min="54" style="12" width="14.99"/>
    <col collapsed="false" customWidth="true" hidden="true" outlineLevel="0" max="55" min="55" style="12" width="11.99"/>
    <col collapsed="false" customWidth="true" hidden="true" outlineLevel="0" max="56" min="56" style="12" width="8.41"/>
    <col collapsed="false" customWidth="true" hidden="true" outlineLevel="0" max="57" min="57" style="13" width="7.99"/>
    <col collapsed="false" customWidth="true" hidden="true" outlineLevel="0" max="58" min="58" style="12" width="15.99"/>
    <col collapsed="false" customWidth="true" hidden="true" outlineLevel="0" max="59" min="59" style="10" width="8.56"/>
    <col collapsed="false" customWidth="true" hidden="true" outlineLevel="0" max="60" min="60" style="14" width="10.99"/>
    <col collapsed="false" customWidth="true" hidden="true" outlineLevel="0" max="61" min="61" style="14" width="11.28"/>
    <col collapsed="false" customWidth="true" hidden="true" outlineLevel="0" max="62" min="62" style="14" width="13.14"/>
    <col collapsed="false" customWidth="true" hidden="true" outlineLevel="0" max="63" min="63" style="14" width="14.85"/>
    <col collapsed="false" customWidth="true" hidden="true" outlineLevel="0" max="64" min="64" style="14" width="15.56"/>
    <col collapsed="false" customWidth="true" hidden="true" outlineLevel="0" max="65" min="65" style="14" width="15.99"/>
    <col collapsed="false" customWidth="true" hidden="true" outlineLevel="0" max="66" min="66" style="14" width="14.99"/>
    <col collapsed="false" customWidth="true" hidden="true" outlineLevel="0" max="67" min="67" style="14" width="14.41"/>
    <col collapsed="false" customWidth="true" hidden="true" outlineLevel="0" max="68" min="68" style="14" width="14.85"/>
    <col collapsed="false" customWidth="true" hidden="true" outlineLevel="0" max="69" min="69" style="14" width="9.28"/>
    <col collapsed="false" customWidth="true" hidden="true" outlineLevel="0" max="70" min="70" style="14" width="11.28"/>
    <col collapsed="false" customWidth="true" hidden="true" outlineLevel="0" max="71" min="71" style="14" width="11.99"/>
    <col collapsed="false" customWidth="true" hidden="true" outlineLevel="0" max="72" min="72" style="14" width="14.14"/>
    <col collapsed="false" customWidth="true" hidden="true" outlineLevel="0" max="73" min="73" style="5" width="15.13"/>
    <col collapsed="false" customWidth="true" hidden="true" outlineLevel="0" max="74" min="74" style="5" width="15.28"/>
    <col collapsed="false" customWidth="true" hidden="true" outlineLevel="0" max="75" min="75" style="5" width="7.28"/>
    <col collapsed="false" customWidth="true" hidden="true" outlineLevel="0" max="77" min="76" style="6" width="7.56"/>
    <col collapsed="false" customWidth="true" hidden="true" outlineLevel="0" max="78" min="78" style="14" width="10.71"/>
    <col collapsed="false" customWidth="true" hidden="true" outlineLevel="0" max="79" min="79" style="14" width="13.28"/>
    <col collapsed="false" customWidth="true" hidden="true" outlineLevel="0" max="80" min="80" style="14" width="9.85"/>
    <col collapsed="false" customWidth="true" hidden="true" outlineLevel="0" max="81" min="81" style="14" width="8.41"/>
    <col collapsed="false" customWidth="true" hidden="true" outlineLevel="0" max="82" min="82" style="14" width="16.56"/>
    <col collapsed="false" customWidth="true" hidden="true" outlineLevel="0" max="83" min="83" style="14" width="15.41"/>
    <col collapsed="false" customWidth="true" hidden="true" outlineLevel="0" max="85" min="84" style="14" width="15.56"/>
    <col collapsed="false" customWidth="true" hidden="true" outlineLevel="0" max="86" min="86" style="14" width="13.7"/>
    <col collapsed="false" customWidth="true" hidden="true" outlineLevel="0" max="87" min="87" style="14" width="11.56"/>
    <col collapsed="false" customWidth="true" hidden="true" outlineLevel="0" max="88" min="88" style="14" width="10.85"/>
    <col collapsed="false" customWidth="true" hidden="true" outlineLevel="0" max="89" min="89" style="14" width="10.71"/>
    <col collapsed="false" customWidth="true" hidden="true" outlineLevel="0" max="91" min="90" style="14" width="8.14"/>
    <col collapsed="false" customWidth="true" hidden="true" outlineLevel="0" max="92" min="92" style="14" width="9.85"/>
    <col collapsed="false" customWidth="true" hidden="true" outlineLevel="0" max="93" min="93" style="14" width="9.28"/>
    <col collapsed="false" customWidth="true" hidden="true" outlineLevel="0" max="94" min="94" style="14" width="15.41"/>
    <col collapsed="false" customWidth="true" hidden="true" outlineLevel="0" max="95" min="95" style="14" width="15.13"/>
    <col collapsed="false" customWidth="true" hidden="true" outlineLevel="0" max="96" min="96" style="14" width="16.42"/>
    <col collapsed="false" customWidth="true" hidden="true" outlineLevel="0" max="97" min="97" style="14" width="15.85"/>
    <col collapsed="false" customWidth="true" hidden="true" outlineLevel="0" max="98" min="98" style="14" width="16.42"/>
    <col collapsed="false" customWidth="true" hidden="true" outlineLevel="0" max="99" min="99" style="14" width="16.13"/>
    <col collapsed="false" customWidth="true" hidden="true" outlineLevel="0" max="100" min="100" style="14" width="17.28"/>
    <col collapsed="false" customWidth="true" hidden="true" outlineLevel="0" max="101" min="101" style="14" width="12.14"/>
    <col collapsed="false" customWidth="true" hidden="true" outlineLevel="0" max="102" min="102" style="14" width="16.42"/>
    <col collapsed="false" customWidth="true" hidden="true" outlineLevel="0" max="103" min="103" style="14" width="16.13"/>
    <col collapsed="false" customWidth="true" hidden="true" outlineLevel="0" max="104" min="104" style="14" width="10.71"/>
    <col collapsed="false" customWidth="true" hidden="true" outlineLevel="0" max="105" min="105" style="14" width="8.41"/>
    <col collapsed="false" customWidth="true" hidden="true" outlineLevel="0" max="106" min="106" style="14" width="11.85"/>
    <col collapsed="false" customWidth="true" hidden="true" outlineLevel="0" max="107" min="107" style="14" width="14.7"/>
    <col collapsed="false" customWidth="true" hidden="true" outlineLevel="0" max="108" min="108" style="15" width="14.7"/>
    <col collapsed="false" customWidth="true" hidden="true" outlineLevel="0" max="109" min="109" style="15" width="17.56"/>
    <col collapsed="false" customWidth="true" hidden="true" outlineLevel="0" max="112" min="110" style="15" width="17.28"/>
    <col collapsed="false" customWidth="true" hidden="true" outlineLevel="0" max="113" min="113" style="14" width="16.7"/>
    <col collapsed="false" customWidth="true" hidden="true" outlineLevel="0" max="114" min="114" style="15" width="16.99"/>
    <col collapsed="false" customWidth="true" hidden="true" outlineLevel="0" max="115" min="115" style="15" width="18.7"/>
    <col collapsed="false" customWidth="true" hidden="true" outlineLevel="0" max="116" min="116" style="15" width="18.85"/>
    <col collapsed="false" customWidth="true" hidden="true" outlineLevel="0" max="118" min="117" style="15" width="18.99"/>
    <col collapsed="false" customWidth="true" hidden="false" outlineLevel="0" max="119" min="119" style="14" width="19.41"/>
    <col collapsed="false" customWidth="true" hidden="false" outlineLevel="0" max="120" min="120" style="15" width="20.99"/>
    <col collapsed="false" customWidth="false" hidden="false" outlineLevel="0" max="257" min="121" style="15" width="9.14"/>
  </cols>
  <sheetData>
    <row r="1" customFormat="false" ht="18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7"/>
      <c r="DL1" s="17"/>
      <c r="DM1" s="17"/>
      <c r="DN1" s="17"/>
      <c r="DO1" s="17"/>
      <c r="DP1" s="17" t="s">
        <v>0</v>
      </c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</row>
    <row r="2" customFormat="false" ht="18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7"/>
      <c r="DL2" s="17"/>
      <c r="DM2" s="17"/>
      <c r="DN2" s="17"/>
      <c r="DO2" s="17"/>
      <c r="DP2" s="17" t="s">
        <v>1</v>
      </c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</row>
    <row r="3" customFormat="false" ht="18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7"/>
      <c r="DL3" s="17"/>
      <c r="DM3" s="17"/>
      <c r="DN3" s="17"/>
      <c r="DO3" s="17"/>
      <c r="DP3" s="17" t="s">
        <v>2</v>
      </c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</row>
    <row r="4" customFormat="false" ht="18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</row>
    <row r="5" customFormat="false" ht="18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7"/>
      <c r="DL5" s="17"/>
      <c r="DM5" s="17"/>
      <c r="DN5" s="17"/>
      <c r="DO5" s="17"/>
      <c r="DP5" s="17" t="s">
        <v>0</v>
      </c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</row>
    <row r="6" customFormat="false" ht="18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7"/>
      <c r="DL6" s="17"/>
      <c r="DM6" s="17"/>
      <c r="DN6" s="17"/>
      <c r="DO6" s="17"/>
      <c r="DP6" s="17" t="s">
        <v>3</v>
      </c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</row>
    <row r="7" customFormat="false" ht="18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7"/>
      <c r="DL7" s="17"/>
      <c r="DM7" s="17"/>
      <c r="DN7" s="17"/>
      <c r="DO7" s="17"/>
      <c r="DP7" s="17" t="s">
        <v>4</v>
      </c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</row>
    <row r="8" customFormat="false" ht="18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</row>
    <row r="9" customFormat="false" ht="25.5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</row>
    <row r="10" customFormat="false" ht="34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</row>
    <row r="11" customFormat="false" ht="38.2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</row>
    <row r="12" customFormat="false" ht="21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CO12" s="20"/>
    </row>
    <row r="13" customFormat="false" ht="44.25" hidden="false" customHeight="true" outlineLevel="0" collapsed="false">
      <c r="A13" s="21" t="s">
        <v>6</v>
      </c>
      <c r="B13" s="22" t="s">
        <v>7</v>
      </c>
      <c r="C13" s="23" t="s">
        <v>8</v>
      </c>
      <c r="D13" s="24" t="s">
        <v>9</v>
      </c>
      <c r="E13" s="25" t="s">
        <v>10</v>
      </c>
      <c r="F13" s="26" t="s">
        <v>11</v>
      </c>
      <c r="G13" s="27" t="s">
        <v>12</v>
      </c>
      <c r="H13" s="28" t="s">
        <v>13</v>
      </c>
      <c r="I13" s="28"/>
      <c r="J13" s="29" t="s">
        <v>13</v>
      </c>
      <c r="K13" s="29"/>
      <c r="L13" s="29"/>
      <c r="M13" s="30"/>
      <c r="N13" s="27" t="s">
        <v>14</v>
      </c>
      <c r="O13" s="31" t="s">
        <v>15</v>
      </c>
      <c r="P13" s="29" t="s">
        <v>13</v>
      </c>
      <c r="Q13" s="29"/>
      <c r="R13" s="29"/>
      <c r="S13" s="32" t="s">
        <v>16</v>
      </c>
      <c r="T13" s="32"/>
      <c r="U13" s="32"/>
      <c r="V13" s="32"/>
      <c r="W13" s="33" t="s">
        <v>17</v>
      </c>
      <c r="X13" s="33"/>
      <c r="Y13" s="32" t="s">
        <v>16</v>
      </c>
      <c r="Z13" s="32"/>
      <c r="AA13" s="34" t="s">
        <v>18</v>
      </c>
      <c r="AB13" s="34"/>
      <c r="AC13" s="32" t="s">
        <v>16</v>
      </c>
      <c r="AD13" s="32"/>
      <c r="AE13" s="34" t="s">
        <v>18</v>
      </c>
      <c r="AF13" s="34"/>
      <c r="AG13" s="34"/>
      <c r="AH13" s="32" t="s">
        <v>16</v>
      </c>
      <c r="AI13" s="32"/>
      <c r="AJ13" s="32"/>
      <c r="AK13" s="23" t="s">
        <v>19</v>
      </c>
      <c r="AL13" s="35"/>
      <c r="AM13" s="32" t="s">
        <v>16</v>
      </c>
      <c r="AN13" s="32"/>
      <c r="AO13" s="32"/>
      <c r="AP13" s="32"/>
      <c r="AQ13" s="32"/>
      <c r="AR13" s="32"/>
      <c r="AS13" s="32"/>
      <c r="AT13" s="32"/>
      <c r="AU13" s="36"/>
      <c r="AV13" s="36"/>
      <c r="AW13" s="37" t="s">
        <v>17</v>
      </c>
      <c r="AX13" s="32" t="s">
        <v>16</v>
      </c>
      <c r="AY13" s="32"/>
      <c r="AZ13" s="38" t="s">
        <v>20</v>
      </c>
      <c r="BA13" s="38" t="s">
        <v>21</v>
      </c>
      <c r="BB13" s="32" t="s">
        <v>16</v>
      </c>
      <c r="BC13" s="32"/>
      <c r="BD13" s="32" t="s">
        <v>17</v>
      </c>
      <c r="BE13" s="32"/>
      <c r="BF13" s="32" t="s">
        <v>16</v>
      </c>
      <c r="BG13" s="32"/>
      <c r="BH13" s="32" t="s">
        <v>17</v>
      </c>
      <c r="BI13" s="32"/>
      <c r="BJ13" s="32" t="s">
        <v>16</v>
      </c>
      <c r="BK13" s="32"/>
      <c r="BL13" s="32" t="s">
        <v>17</v>
      </c>
      <c r="BM13" s="32"/>
      <c r="BN13" s="32" t="s">
        <v>16</v>
      </c>
      <c r="BO13" s="32"/>
      <c r="BP13" s="32" t="s">
        <v>17</v>
      </c>
      <c r="BQ13" s="32"/>
      <c r="BR13" s="32" t="s">
        <v>16</v>
      </c>
      <c r="BS13" s="32"/>
      <c r="BT13" s="32"/>
      <c r="BU13" s="39" t="s">
        <v>21</v>
      </c>
      <c r="BV13" s="40" t="s">
        <v>16</v>
      </c>
      <c r="BW13" s="40"/>
      <c r="BX13" s="41" t="s">
        <v>17</v>
      </c>
      <c r="BY13" s="41"/>
      <c r="BZ13" s="40" t="s">
        <v>16</v>
      </c>
      <c r="CA13" s="40"/>
      <c r="CB13" s="41" t="s">
        <v>17</v>
      </c>
      <c r="CC13" s="41"/>
      <c r="CD13" s="40" t="s">
        <v>16</v>
      </c>
      <c r="CE13" s="40"/>
      <c r="CF13" s="41" t="s">
        <v>17</v>
      </c>
      <c r="CG13" s="41"/>
      <c r="CH13" s="40" t="s">
        <v>16</v>
      </c>
      <c r="CI13" s="40"/>
      <c r="CJ13" s="41" t="s">
        <v>17</v>
      </c>
      <c r="CK13" s="41"/>
      <c r="CL13" s="40" t="s">
        <v>16</v>
      </c>
      <c r="CM13" s="40"/>
      <c r="CN13" s="42" t="s">
        <v>17</v>
      </c>
      <c r="CO13" s="42"/>
      <c r="CP13" s="40" t="s">
        <v>16</v>
      </c>
      <c r="CQ13" s="40"/>
      <c r="CR13" s="40" t="s">
        <v>17</v>
      </c>
      <c r="CS13" s="40"/>
      <c r="CT13" s="40" t="s">
        <v>16</v>
      </c>
      <c r="CU13" s="40"/>
      <c r="CV13" s="40" t="s">
        <v>17</v>
      </c>
      <c r="CW13" s="40"/>
      <c r="CX13" s="40" t="s">
        <v>22</v>
      </c>
      <c r="CY13" s="40"/>
      <c r="CZ13" s="40" t="s">
        <v>17</v>
      </c>
      <c r="DA13" s="40"/>
      <c r="DB13" s="43" t="n">
        <v>2013</v>
      </c>
      <c r="DC13" s="44" t="s">
        <v>16</v>
      </c>
      <c r="DD13" s="44"/>
      <c r="DE13" s="45"/>
      <c r="DF13" s="45"/>
      <c r="DG13" s="45"/>
      <c r="DH13" s="45"/>
      <c r="DI13" s="44" t="s">
        <v>16</v>
      </c>
      <c r="DJ13" s="44"/>
      <c r="DK13" s="32" t="s">
        <v>23</v>
      </c>
      <c r="DL13" s="32" t="s">
        <v>24</v>
      </c>
      <c r="DM13" s="32" t="s">
        <v>25</v>
      </c>
      <c r="DN13" s="46" t="s">
        <v>26</v>
      </c>
      <c r="DO13" s="44" t="s">
        <v>16</v>
      </c>
      <c r="DP13" s="44"/>
    </row>
    <row r="14" customFormat="false" ht="21" hidden="false" customHeight="true" outlineLevel="0" collapsed="false">
      <c r="A14" s="21"/>
      <c r="B14" s="22"/>
      <c r="C14" s="23"/>
      <c r="D14" s="24"/>
      <c r="E14" s="25"/>
      <c r="F14" s="26"/>
      <c r="G14" s="27"/>
      <c r="H14" s="27" t="s">
        <v>27</v>
      </c>
      <c r="I14" s="47" t="s">
        <v>28</v>
      </c>
      <c r="J14" s="47" t="s">
        <v>17</v>
      </c>
      <c r="K14" s="47" t="s">
        <v>29</v>
      </c>
      <c r="L14" s="47" t="s">
        <v>30</v>
      </c>
      <c r="M14" s="48"/>
      <c r="N14" s="27"/>
      <c r="O14" s="31"/>
      <c r="P14" s="49"/>
      <c r="Q14" s="48" t="n">
        <v>2011</v>
      </c>
      <c r="R14" s="48" t="s">
        <v>30</v>
      </c>
      <c r="S14" s="27" t="s">
        <v>17</v>
      </c>
      <c r="T14" s="47" t="n">
        <v>2011</v>
      </c>
      <c r="U14" s="50" t="s">
        <v>30</v>
      </c>
      <c r="V14" s="48" t="n">
        <v>2012</v>
      </c>
      <c r="W14" s="51" t="n">
        <v>2011</v>
      </c>
      <c r="X14" s="51" t="n">
        <v>2012</v>
      </c>
      <c r="Y14" s="47" t="n">
        <v>2011</v>
      </c>
      <c r="Z14" s="48" t="n">
        <v>2012</v>
      </c>
      <c r="AA14" s="52" t="n">
        <v>2011</v>
      </c>
      <c r="AB14" s="52" t="n">
        <v>2012</v>
      </c>
      <c r="AC14" s="47" t="n">
        <v>2011</v>
      </c>
      <c r="AD14" s="47" t="n">
        <v>2012</v>
      </c>
      <c r="AE14" s="52" t="n">
        <v>2011</v>
      </c>
      <c r="AF14" s="52"/>
      <c r="AG14" s="52" t="n">
        <v>2012</v>
      </c>
      <c r="AH14" s="32" t="n">
        <v>2011</v>
      </c>
      <c r="AI14" s="32"/>
      <c r="AJ14" s="47" t="n">
        <v>2012</v>
      </c>
      <c r="AK14" s="23"/>
      <c r="AL14" s="53" t="s">
        <v>20</v>
      </c>
      <c r="AM14" s="54" t="n">
        <v>2011</v>
      </c>
      <c r="AN14" s="54"/>
      <c r="AO14" s="47" t="n">
        <v>2012</v>
      </c>
      <c r="AP14" s="55" t="s">
        <v>17</v>
      </c>
      <c r="AQ14" s="56"/>
      <c r="AR14" s="57" t="n">
        <v>2012</v>
      </c>
      <c r="AS14" s="57"/>
      <c r="AT14" s="57" t="n">
        <v>2013</v>
      </c>
      <c r="AU14" s="58"/>
      <c r="AV14" s="58"/>
      <c r="AW14" s="37"/>
      <c r="AX14" s="57" t="n">
        <v>2012</v>
      </c>
      <c r="AY14" s="57" t="n">
        <v>2013</v>
      </c>
      <c r="AZ14" s="38"/>
      <c r="BA14" s="38"/>
      <c r="BB14" s="57" t="n">
        <v>2012</v>
      </c>
      <c r="BC14" s="57" t="n">
        <v>2013</v>
      </c>
      <c r="BD14" s="57" t="n">
        <v>2012</v>
      </c>
      <c r="BE14" s="57" t="n">
        <v>2013</v>
      </c>
      <c r="BF14" s="57" t="n">
        <v>2012</v>
      </c>
      <c r="BG14" s="57" t="n">
        <v>2013</v>
      </c>
      <c r="BH14" s="57" t="n">
        <v>2012</v>
      </c>
      <c r="BI14" s="57" t="n">
        <v>2013</v>
      </c>
      <c r="BJ14" s="57" t="n">
        <v>2012</v>
      </c>
      <c r="BK14" s="57" t="n">
        <v>2013</v>
      </c>
      <c r="BL14" s="57" t="n">
        <v>2012</v>
      </c>
      <c r="BM14" s="57" t="n">
        <v>2013</v>
      </c>
      <c r="BN14" s="57" t="n">
        <v>2012</v>
      </c>
      <c r="BO14" s="57" t="n">
        <v>2013</v>
      </c>
      <c r="BP14" s="59" t="n">
        <v>2012</v>
      </c>
      <c r="BQ14" s="57" t="n">
        <v>2013</v>
      </c>
      <c r="BR14" s="60" t="n">
        <v>2012</v>
      </c>
      <c r="BS14" s="39" t="s">
        <v>30</v>
      </c>
      <c r="BT14" s="57" t="n">
        <v>2013</v>
      </c>
      <c r="BU14" s="39"/>
      <c r="BV14" s="57" t="n">
        <v>2013</v>
      </c>
      <c r="BW14" s="57" t="n">
        <v>2014</v>
      </c>
      <c r="BX14" s="61"/>
      <c r="BY14" s="62"/>
      <c r="BZ14" s="57" t="n">
        <v>2013</v>
      </c>
      <c r="CA14" s="57" t="n">
        <v>2014</v>
      </c>
      <c r="CB14" s="61"/>
      <c r="CC14" s="62"/>
      <c r="CD14" s="57" t="n">
        <v>2013</v>
      </c>
      <c r="CE14" s="57" t="n">
        <v>2014</v>
      </c>
      <c r="CF14" s="61"/>
      <c r="CG14" s="62"/>
      <c r="CH14" s="57" t="n">
        <v>2013</v>
      </c>
      <c r="CI14" s="57" t="n">
        <v>2014</v>
      </c>
      <c r="CJ14" s="61"/>
      <c r="CK14" s="62"/>
      <c r="CL14" s="57" t="n">
        <v>2013</v>
      </c>
      <c r="CM14" s="57" t="n">
        <v>2014</v>
      </c>
      <c r="CN14" s="63" t="n">
        <v>2013</v>
      </c>
      <c r="CO14" s="63" t="n">
        <v>2014</v>
      </c>
      <c r="CP14" s="57" t="n">
        <v>2013</v>
      </c>
      <c r="CQ14" s="57" t="n">
        <v>2014</v>
      </c>
      <c r="CR14" s="57" t="n">
        <v>2013</v>
      </c>
      <c r="CS14" s="57" t="n">
        <v>2014</v>
      </c>
      <c r="CT14" s="57" t="n">
        <v>2013</v>
      </c>
      <c r="CU14" s="57" t="n">
        <v>2014</v>
      </c>
      <c r="CV14" s="57" t="n">
        <v>2013</v>
      </c>
      <c r="CW14" s="57" t="n">
        <v>2014</v>
      </c>
      <c r="CX14" s="59" t="n">
        <v>2013</v>
      </c>
      <c r="CY14" s="57" t="n">
        <v>2014</v>
      </c>
      <c r="CZ14" s="57" t="n">
        <v>2013</v>
      </c>
      <c r="DA14" s="57" t="n">
        <v>2014</v>
      </c>
      <c r="DB14" s="43"/>
      <c r="DC14" s="57" t="s">
        <v>31</v>
      </c>
      <c r="DD14" s="32" t="s">
        <v>32</v>
      </c>
      <c r="DE14" s="64" t="s">
        <v>33</v>
      </c>
      <c r="DF14" s="64" t="s">
        <v>34</v>
      </c>
      <c r="DG14" s="64" t="s">
        <v>35</v>
      </c>
      <c r="DH14" s="65"/>
      <c r="DI14" s="57" t="s">
        <v>31</v>
      </c>
      <c r="DJ14" s="32" t="s">
        <v>32</v>
      </c>
      <c r="DK14" s="32"/>
      <c r="DL14" s="32"/>
      <c r="DM14" s="32"/>
      <c r="DN14" s="46"/>
      <c r="DO14" s="57" t="s">
        <v>31</v>
      </c>
      <c r="DP14" s="32" t="s">
        <v>32</v>
      </c>
    </row>
    <row r="15" customFormat="false" ht="83.25" hidden="false" customHeight="true" outlineLevel="0" collapsed="false">
      <c r="A15" s="21"/>
      <c r="B15" s="22"/>
      <c r="C15" s="23"/>
      <c r="D15" s="24"/>
      <c r="E15" s="25"/>
      <c r="F15" s="26"/>
      <c r="G15" s="27"/>
      <c r="H15" s="27"/>
      <c r="I15" s="47"/>
      <c r="J15" s="47"/>
      <c r="K15" s="47"/>
      <c r="L15" s="47"/>
      <c r="M15" s="48"/>
      <c r="N15" s="27"/>
      <c r="O15" s="31"/>
      <c r="P15" s="49"/>
      <c r="Q15" s="48"/>
      <c r="R15" s="48"/>
      <c r="S15" s="27"/>
      <c r="T15" s="47"/>
      <c r="U15" s="50"/>
      <c r="V15" s="48"/>
      <c r="W15" s="51"/>
      <c r="X15" s="51"/>
      <c r="Y15" s="47"/>
      <c r="Z15" s="48"/>
      <c r="AA15" s="52"/>
      <c r="AB15" s="52"/>
      <c r="AC15" s="47"/>
      <c r="AD15" s="47"/>
      <c r="AE15" s="66" t="s">
        <v>31</v>
      </c>
      <c r="AF15" s="52" t="s">
        <v>30</v>
      </c>
      <c r="AG15" s="52"/>
      <c r="AH15" s="27" t="s">
        <v>31</v>
      </c>
      <c r="AI15" s="47" t="s">
        <v>30</v>
      </c>
      <c r="AJ15" s="47"/>
      <c r="AK15" s="23"/>
      <c r="AL15" s="23"/>
      <c r="AM15" s="27" t="s">
        <v>31</v>
      </c>
      <c r="AN15" s="47" t="s">
        <v>30</v>
      </c>
      <c r="AO15" s="47"/>
      <c r="AP15" s="55"/>
      <c r="AQ15" s="47" t="s">
        <v>30</v>
      </c>
      <c r="AR15" s="57"/>
      <c r="AS15" s="57"/>
      <c r="AT15" s="57"/>
      <c r="AU15" s="58"/>
      <c r="AV15" s="58"/>
      <c r="AW15" s="37"/>
      <c r="AX15" s="57"/>
      <c r="AY15" s="57"/>
      <c r="AZ15" s="38"/>
      <c r="BA15" s="38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9"/>
      <c r="BQ15" s="57"/>
      <c r="BR15" s="60"/>
      <c r="BS15" s="39"/>
      <c r="BT15" s="57"/>
      <c r="BU15" s="39"/>
      <c r="BV15" s="57"/>
      <c r="BW15" s="57"/>
      <c r="BX15" s="67" t="n">
        <v>2013</v>
      </c>
      <c r="BY15" s="68" t="n">
        <v>2014</v>
      </c>
      <c r="BZ15" s="57"/>
      <c r="CA15" s="57"/>
      <c r="CB15" s="67" t="n">
        <v>2013</v>
      </c>
      <c r="CC15" s="68" t="n">
        <v>2014</v>
      </c>
      <c r="CD15" s="57"/>
      <c r="CE15" s="57"/>
      <c r="CF15" s="67" t="n">
        <v>2013</v>
      </c>
      <c r="CG15" s="68" t="n">
        <v>2014</v>
      </c>
      <c r="CH15" s="57"/>
      <c r="CI15" s="57"/>
      <c r="CJ15" s="67" t="n">
        <v>2013</v>
      </c>
      <c r="CK15" s="68" t="n">
        <v>2014</v>
      </c>
      <c r="CL15" s="57"/>
      <c r="CM15" s="57"/>
      <c r="CN15" s="63"/>
      <c r="CO15" s="63"/>
      <c r="CP15" s="57"/>
      <c r="CQ15" s="57"/>
      <c r="CR15" s="57"/>
      <c r="CS15" s="57"/>
      <c r="CT15" s="57"/>
      <c r="CU15" s="57"/>
      <c r="CV15" s="57"/>
      <c r="CW15" s="57"/>
      <c r="CX15" s="59"/>
      <c r="CY15" s="57"/>
      <c r="CZ15" s="57"/>
      <c r="DA15" s="57"/>
      <c r="DB15" s="43"/>
      <c r="DC15" s="57"/>
      <c r="DD15" s="32"/>
      <c r="DE15" s="64"/>
      <c r="DF15" s="64"/>
      <c r="DG15" s="64"/>
      <c r="DH15" s="65"/>
      <c r="DI15" s="57"/>
      <c r="DJ15" s="32"/>
      <c r="DK15" s="32"/>
      <c r="DL15" s="32"/>
      <c r="DM15" s="32"/>
      <c r="DN15" s="46"/>
      <c r="DO15" s="57"/>
      <c r="DP15" s="32"/>
    </row>
    <row r="16" s="85" customFormat="true" ht="33" hidden="false" customHeight="true" outlineLevel="0" collapsed="false">
      <c r="A16" s="69" t="n">
        <v>900</v>
      </c>
      <c r="B16" s="70" t="s">
        <v>36</v>
      </c>
      <c r="C16" s="71"/>
      <c r="D16" s="72"/>
      <c r="E16" s="73"/>
      <c r="F16" s="74"/>
      <c r="G16" s="75" t="e">
        <f aca="false">G17+#REF!</f>
        <v>#REF!</v>
      </c>
      <c r="H16" s="75" t="e">
        <f aca="false">H17+#REF!</f>
        <v>#REF!</v>
      </c>
      <c r="I16" s="75" t="e">
        <f aca="false">I17+#REF!</f>
        <v>#REF!</v>
      </c>
      <c r="J16" s="75" t="e">
        <f aca="false">J17+#REF!</f>
        <v>#REF!</v>
      </c>
      <c r="K16" s="75" t="e">
        <f aca="false">K17+#REF!</f>
        <v>#REF!</v>
      </c>
      <c r="L16" s="75" t="e">
        <f aca="false">L17+#REF!</f>
        <v>#REF!</v>
      </c>
      <c r="M16" s="75"/>
      <c r="N16" s="75" t="e">
        <f aca="false">N17+#REF!</f>
        <v>#REF!</v>
      </c>
      <c r="O16" s="76"/>
      <c r="P16" s="75" t="e">
        <f aca="false">P17+#REF!</f>
        <v>#REF!</v>
      </c>
      <c r="Q16" s="75" t="e">
        <f aca="false">Q17+#REF!</f>
        <v>#REF!</v>
      </c>
      <c r="R16" s="75" t="e">
        <f aca="false">R17+#REF!</f>
        <v>#REF!</v>
      </c>
      <c r="S16" s="77" t="e">
        <f aca="false">S17+#REF!</f>
        <v>#REF!</v>
      </c>
      <c r="T16" s="77" t="e">
        <f aca="false">T17+#REF!</f>
        <v>#REF!</v>
      </c>
      <c r="U16" s="75" t="e">
        <f aca="false">U17+#REF!</f>
        <v>#REF!</v>
      </c>
      <c r="V16" s="78" t="e">
        <f aca="false">V17+#REF!</f>
        <v>#REF!</v>
      </c>
      <c r="W16" s="77" t="e">
        <f aca="false">W17+#REF!</f>
        <v>#REF!</v>
      </c>
      <c r="X16" s="77" t="e">
        <f aca="false">X17+#REF!</f>
        <v>#REF!</v>
      </c>
      <c r="Y16" s="77" t="e">
        <f aca="false">Y17+#REF!</f>
        <v>#REF!</v>
      </c>
      <c r="Z16" s="77" t="e">
        <f aca="false">Z17+#REF!</f>
        <v>#REF!</v>
      </c>
      <c r="AA16" s="77" t="e">
        <f aca="false">AA17+#REF!</f>
        <v>#REF!</v>
      </c>
      <c r="AB16" s="77" t="e">
        <f aca="false">AB17+#REF!</f>
        <v>#REF!</v>
      </c>
      <c r="AC16" s="77" t="e">
        <f aca="false">AC17+#REF!</f>
        <v>#REF!</v>
      </c>
      <c r="AD16" s="77" t="e">
        <f aca="false">AD17+#REF!</f>
        <v>#REF!</v>
      </c>
      <c r="AE16" s="77" t="e">
        <f aca="false">AE17+#REF!</f>
        <v>#REF!</v>
      </c>
      <c r="AF16" s="77"/>
      <c r="AG16" s="77" t="e">
        <f aca="false">AG17+#REF!</f>
        <v>#REF!</v>
      </c>
      <c r="AH16" s="77" t="e">
        <f aca="false">AH17+#REF!</f>
        <v>#REF!</v>
      </c>
      <c r="AI16" s="77"/>
      <c r="AJ16" s="77" t="e">
        <f aca="false">AJ17+#REF!</f>
        <v>#REF!</v>
      </c>
      <c r="AK16" s="79" t="e">
        <f aca="false">AK17+#REF!</f>
        <v>#REF!</v>
      </c>
      <c r="AL16" s="79" t="e">
        <f aca="false">AL17+#REF!</f>
        <v>#REF!</v>
      </c>
      <c r="AM16" s="77" t="e">
        <f aca="false">AM17+#REF!</f>
        <v>#REF!</v>
      </c>
      <c r="AN16" s="79" t="e">
        <f aca="false">AN17+#REF!</f>
        <v>#REF!</v>
      </c>
      <c r="AO16" s="75" t="e">
        <f aca="false">AO17+#REF!</f>
        <v>#REF!</v>
      </c>
      <c r="AP16" s="77" t="e">
        <f aca="false">AP17+#REF!+AP24</f>
        <v>#REF!</v>
      </c>
      <c r="AQ16" s="77" t="e">
        <f aca="false">AQ17+#REF!+AQ24</f>
        <v>#REF!</v>
      </c>
      <c r="AR16" s="77" t="e">
        <f aca="false">AR17+#REF!+AR24</f>
        <v>#REF!</v>
      </c>
      <c r="AS16" s="77" t="e">
        <f aca="false">AS17+#REF!+AS24</f>
        <v>#REF!</v>
      </c>
      <c r="AT16" s="77" t="e">
        <f aca="false">AT17+#REF!+AT24</f>
        <v>#REF!</v>
      </c>
      <c r="AU16" s="80"/>
      <c r="AV16" s="80"/>
      <c r="AW16" s="80"/>
      <c r="AX16" s="77" t="e">
        <f aca="false">AX17+#REF!+AX24</f>
        <v>#REF!</v>
      </c>
      <c r="AY16" s="77" t="e">
        <f aca="false">AY17+#REF!+AY24</f>
        <v>#REF!</v>
      </c>
      <c r="AZ16" s="81"/>
      <c r="BA16" s="81"/>
      <c r="BB16" s="77" t="e">
        <f aca="false">BB17+#REF!+BB24</f>
        <v>#REF!</v>
      </c>
      <c r="BC16" s="77" t="e">
        <f aca="false">BC17+#REF!+BC24</f>
        <v>#REF!</v>
      </c>
      <c r="BD16" s="77" t="e">
        <f aca="false">BD17+#REF!+BD24</f>
        <v>#REF!</v>
      </c>
      <c r="BE16" s="77" t="e">
        <f aca="false">BE17+#REF!+BE24</f>
        <v>#REF!</v>
      </c>
      <c r="BF16" s="77" t="e">
        <f aca="false">BF17+#REF!+BF24</f>
        <v>#REF!</v>
      </c>
      <c r="BG16" s="77" t="e">
        <f aca="false">BG17+#REF!+BG24</f>
        <v>#REF!</v>
      </c>
      <c r="BH16" s="77" t="e">
        <f aca="false">BH17+#REF!+BH24</f>
        <v>#REF!</v>
      </c>
      <c r="BI16" s="77" t="e">
        <f aca="false">BI17+#REF!+BI24</f>
        <v>#REF!</v>
      </c>
      <c r="BJ16" s="77" t="e">
        <f aca="false">BJ17+#REF!+BJ24</f>
        <v>#REF!</v>
      </c>
      <c r="BK16" s="77" t="e">
        <f aca="false">BK17+#REF!+BK24</f>
        <v>#REF!</v>
      </c>
      <c r="BL16" s="77" t="e">
        <f aca="false">BL17+#REF!+BL24</f>
        <v>#REF!</v>
      </c>
      <c r="BM16" s="79" t="e">
        <f aca="false">BM17+#REF!+BM24</f>
        <v>#REF!</v>
      </c>
      <c r="BN16" s="77" t="e">
        <f aca="false">BN17+#REF!+BN24</f>
        <v>#REF!</v>
      </c>
      <c r="BO16" s="75" t="e">
        <f aca="false">BO17+#REF!+BO24</f>
        <v>#REF!</v>
      </c>
      <c r="BP16" s="77" t="e">
        <f aca="false">BP17+#REF!+BP24</f>
        <v>#REF!</v>
      </c>
      <c r="BQ16" s="75" t="e">
        <f aca="false">BQ17+#REF!+BQ24</f>
        <v>#REF!</v>
      </c>
      <c r="BR16" s="77" t="e">
        <f aca="false">BR17+#REF!+BR24</f>
        <v>#REF!</v>
      </c>
      <c r="BS16" s="77"/>
      <c r="BT16" s="77" t="e">
        <f aca="false">BT17+#REF!+BT24</f>
        <v>#REF!</v>
      </c>
      <c r="BU16" s="79" t="e">
        <f aca="false">BU17+#REF!+BU24</f>
        <v>#REF!</v>
      </c>
      <c r="BV16" s="77" t="e">
        <f aca="false">BV17+#REF!+BV24</f>
        <v>#REF!</v>
      </c>
      <c r="BW16" s="77" t="e">
        <f aca="false">BW17+#REF!+BW24</f>
        <v>#REF!</v>
      </c>
      <c r="BX16" s="82"/>
      <c r="BY16" s="83"/>
      <c r="BZ16" s="77" t="e">
        <f aca="false">BZ17+#REF!+BZ24</f>
        <v>#REF!</v>
      </c>
      <c r="CA16" s="77" t="e">
        <f aca="false">CA17+#REF!+CA24</f>
        <v>#REF!</v>
      </c>
      <c r="CB16" s="82"/>
      <c r="CC16" s="83"/>
      <c r="CD16" s="77" t="e">
        <f aca="false">CD17+#REF!+CD24</f>
        <v>#REF!</v>
      </c>
      <c r="CE16" s="77" t="e">
        <f aca="false">CE17+#REF!+CE24</f>
        <v>#REF!</v>
      </c>
      <c r="CF16" s="82"/>
      <c r="CG16" s="83"/>
      <c r="CH16" s="77" t="e">
        <f aca="false">CH17+#REF!+CH24</f>
        <v>#REF!</v>
      </c>
      <c r="CI16" s="77" t="e">
        <f aca="false">CI17+#REF!+CI24</f>
        <v>#REF!</v>
      </c>
      <c r="CJ16" s="82"/>
      <c r="CK16" s="83"/>
      <c r="CL16" s="77" t="e">
        <f aca="false">CL17+#REF!+CL24</f>
        <v>#REF!</v>
      </c>
      <c r="CM16" s="77" t="e">
        <f aca="false">CM17+#REF!+CM24</f>
        <v>#REF!</v>
      </c>
      <c r="CN16" s="82"/>
      <c r="CO16" s="83"/>
      <c r="CP16" s="77" t="e">
        <f aca="false">CP17+#REF!+CP24</f>
        <v>#REF!</v>
      </c>
      <c r="CQ16" s="77" t="e">
        <f aca="false">CQ17+#REF!+CQ24</f>
        <v>#REF!</v>
      </c>
      <c r="CR16" s="82"/>
      <c r="CS16" s="83"/>
      <c r="CT16" s="77" t="e">
        <f aca="false">CT17+#REF!+CT24</f>
        <v>#REF!</v>
      </c>
      <c r="CU16" s="77" t="e">
        <f aca="false">CU17+#REF!+CU24</f>
        <v>#REF!</v>
      </c>
      <c r="CV16" s="82"/>
      <c r="CW16" s="83"/>
      <c r="CX16" s="79" t="e">
        <f aca="false">CX17+#REF!+CX24</f>
        <v>#REF!</v>
      </c>
      <c r="CY16" s="84" t="e">
        <f aca="false">CY17+#REF!+CY24</f>
        <v>#REF!</v>
      </c>
      <c r="CZ16" s="82"/>
      <c r="DA16" s="83"/>
      <c r="DB16" s="79" t="n">
        <f aca="false">DB17+DB24</f>
        <v>111611</v>
      </c>
      <c r="DC16" s="77" t="n">
        <f aca="false">DC17+DC24</f>
        <v>117157</v>
      </c>
      <c r="DD16" s="77" t="n">
        <f aca="false">DD17+DD24</f>
        <v>0</v>
      </c>
      <c r="DE16" s="77" t="n">
        <f aca="false">DE17+DE24</f>
        <v>0</v>
      </c>
      <c r="DF16" s="75" t="n">
        <f aca="false">DF17+DF24</f>
        <v>0</v>
      </c>
      <c r="DG16" s="77" t="n">
        <f aca="false">DG17+DG24</f>
        <v>0</v>
      </c>
      <c r="DH16" s="78" t="n">
        <f aca="false">DH17+DH24</f>
        <v>0</v>
      </c>
      <c r="DI16" s="77" t="n">
        <f aca="false">DI17+DI24</f>
        <v>117157</v>
      </c>
      <c r="DJ16" s="77" t="n">
        <f aca="false">DJ17+DJ24</f>
        <v>0</v>
      </c>
      <c r="DK16" s="77" t="n">
        <f aca="false">DK17+DK24</f>
        <v>-519</v>
      </c>
      <c r="DL16" s="77" t="n">
        <f aca="false">DL17+DL24</f>
        <v>0</v>
      </c>
      <c r="DM16" s="77" t="n">
        <f aca="false">DM17+DM24</f>
        <v>0</v>
      </c>
      <c r="DN16" s="77" t="n">
        <f aca="false">DN17+DN24</f>
        <v>0</v>
      </c>
      <c r="DO16" s="77" t="n">
        <f aca="false">DO17+DO24</f>
        <v>116638</v>
      </c>
      <c r="DP16" s="77" t="n">
        <f aca="false">DP17+DP24</f>
        <v>0</v>
      </c>
    </row>
    <row r="17" s="99" customFormat="true" ht="84.75" hidden="false" customHeight="true" outlineLevel="0" collapsed="false">
      <c r="A17" s="86"/>
      <c r="B17" s="87" t="s">
        <v>37</v>
      </c>
      <c r="C17" s="88" t="s">
        <v>38</v>
      </c>
      <c r="D17" s="89" t="s">
        <v>39</v>
      </c>
      <c r="E17" s="90"/>
      <c r="F17" s="88"/>
      <c r="G17" s="91" t="e">
        <f aca="false">G18+G20+G22</f>
        <v>#REF!</v>
      </c>
      <c r="H17" s="91" t="e">
        <f aca="false">H18+H20+H22</f>
        <v>#REF!</v>
      </c>
      <c r="I17" s="91" t="e">
        <f aca="false">I18+I20+I22</f>
        <v>#REF!</v>
      </c>
      <c r="J17" s="91" t="e">
        <f aca="false">J18+J20+J22</f>
        <v>#REF!</v>
      </c>
      <c r="K17" s="91" t="e">
        <f aca="false">K18+K20+K22</f>
        <v>#REF!</v>
      </c>
      <c r="L17" s="91" t="e">
        <f aca="false">L18+L20+L22</f>
        <v>#REF!</v>
      </c>
      <c r="M17" s="91"/>
      <c r="N17" s="91" t="e">
        <f aca="false">N18+N20+N22</f>
        <v>#REF!</v>
      </c>
      <c r="O17" s="92"/>
      <c r="P17" s="91" t="e">
        <f aca="false">P18+P20+P22</f>
        <v>#REF!</v>
      </c>
      <c r="Q17" s="91" t="e">
        <f aca="false">Q18+Q20+Q22</f>
        <v>#REF!</v>
      </c>
      <c r="R17" s="91" t="e">
        <f aca="false">R18+R20+R22</f>
        <v>#REF!</v>
      </c>
      <c r="S17" s="93" t="e">
        <f aca="false">S18+S20+S22</f>
        <v>#REF!</v>
      </c>
      <c r="T17" s="93" t="e">
        <f aca="false">T18+T20+T22</f>
        <v>#REF!</v>
      </c>
      <c r="U17" s="91" t="e">
        <f aca="false">U18+U20+U22</f>
        <v>#REF!</v>
      </c>
      <c r="V17" s="94" t="e">
        <f aca="false">V18+V20+V22</f>
        <v>#REF!</v>
      </c>
      <c r="W17" s="93" t="e">
        <f aca="false">W18+W20+W22</f>
        <v>#REF!</v>
      </c>
      <c r="X17" s="93" t="e">
        <f aca="false">X18+X20+X22</f>
        <v>#REF!</v>
      </c>
      <c r="Y17" s="93" t="e">
        <f aca="false">Y18+Y20+Y22</f>
        <v>#REF!</v>
      </c>
      <c r="Z17" s="93" t="e">
        <f aca="false">Z18+Z20+Z22</f>
        <v>#REF!</v>
      </c>
      <c r="AA17" s="93" t="e">
        <f aca="false">AA18+AA20+AA22</f>
        <v>#REF!</v>
      </c>
      <c r="AB17" s="93" t="e">
        <f aca="false">AB18+AB20+AB22</f>
        <v>#REF!</v>
      </c>
      <c r="AC17" s="93" t="e">
        <f aca="false">AC18+AC20+AC22</f>
        <v>#REF!</v>
      </c>
      <c r="AD17" s="93" t="e">
        <f aca="false">AD18+AD20+AD22</f>
        <v>#REF!</v>
      </c>
      <c r="AE17" s="93" t="e">
        <f aca="false">AE18+AE20+AE22</f>
        <v>#REF!</v>
      </c>
      <c r="AF17" s="93"/>
      <c r="AG17" s="93" t="e">
        <f aca="false">AG18+AG20+AG22</f>
        <v>#REF!</v>
      </c>
      <c r="AH17" s="93" t="e">
        <f aca="false">AH18+AH20+AH22</f>
        <v>#REF!</v>
      </c>
      <c r="AI17" s="93"/>
      <c r="AJ17" s="93" t="e">
        <f aca="false">AJ18+AJ20+AJ22</f>
        <v>#REF!</v>
      </c>
      <c r="AK17" s="95" t="e">
        <f aca="false">AK18+AK20+AK22</f>
        <v>#REF!</v>
      </c>
      <c r="AL17" s="95" t="e">
        <f aca="false">AL18+AL20+AL22</f>
        <v>#REF!</v>
      </c>
      <c r="AM17" s="93" t="e">
        <f aca="false">AM18+AM20+AM22</f>
        <v>#REF!</v>
      </c>
      <c r="AN17" s="93" t="e">
        <f aca="false">AN18+AN20+AN22</f>
        <v>#REF!</v>
      </c>
      <c r="AO17" s="95" t="e">
        <f aca="false">AO18+AO20+AO22</f>
        <v>#REF!</v>
      </c>
      <c r="AP17" s="93" t="e">
        <f aca="false">AP18+AP20+AP22</f>
        <v>#REF!</v>
      </c>
      <c r="AQ17" s="91" t="e">
        <f aca="false">AQ18+AQ20+AQ22</f>
        <v>#REF!</v>
      </c>
      <c r="AR17" s="93" t="e">
        <f aca="false">AR18+AR20+AR22</f>
        <v>#REF!</v>
      </c>
      <c r="AS17" s="91" t="e">
        <f aca="false">AS18+AS20+AS22</f>
        <v>#REF!</v>
      </c>
      <c r="AT17" s="93" t="e">
        <f aca="false">AT18+AT20+AT22</f>
        <v>#REF!</v>
      </c>
      <c r="AU17" s="96"/>
      <c r="AV17" s="96"/>
      <c r="AW17" s="96"/>
      <c r="AX17" s="93" t="e">
        <f aca="false">AX18+AX20+AX22</f>
        <v>#REF!</v>
      </c>
      <c r="AY17" s="93" t="e">
        <f aca="false">AY18+AY20+AY22</f>
        <v>#REF!</v>
      </c>
      <c r="AZ17" s="82"/>
      <c r="BA17" s="82"/>
      <c r="BB17" s="93" t="e">
        <f aca="false">BB18+BB20+BB22</f>
        <v>#REF!</v>
      </c>
      <c r="BC17" s="93" t="e">
        <f aca="false">BC18+BC20+BC22</f>
        <v>#REF!</v>
      </c>
      <c r="BD17" s="93" t="e">
        <f aca="false">BD18+BD20+BD22</f>
        <v>#REF!</v>
      </c>
      <c r="BE17" s="93" t="e">
        <f aca="false">BE18+BE20+BE22</f>
        <v>#REF!</v>
      </c>
      <c r="BF17" s="93" t="e">
        <f aca="false">BF18+BF20+BF22</f>
        <v>#REF!</v>
      </c>
      <c r="BG17" s="93" t="e">
        <f aca="false">BG18+BG20+BG22</f>
        <v>#REF!</v>
      </c>
      <c r="BH17" s="93" t="e">
        <f aca="false">BH18+BH20+BH22</f>
        <v>#REF!</v>
      </c>
      <c r="BI17" s="93" t="e">
        <f aca="false">BI18+BI20+BI22</f>
        <v>#REF!</v>
      </c>
      <c r="BJ17" s="93" t="e">
        <f aca="false">BJ18+BJ20+BJ22</f>
        <v>#REF!</v>
      </c>
      <c r="BK17" s="93" t="e">
        <f aca="false">BK18+BK20+BK22</f>
        <v>#REF!</v>
      </c>
      <c r="BL17" s="93" t="e">
        <f aca="false">BL18+BL20+BL22</f>
        <v>#REF!</v>
      </c>
      <c r="BM17" s="95" t="e">
        <f aca="false">BM18+BM20+BM22</f>
        <v>#REF!</v>
      </c>
      <c r="BN17" s="93" t="e">
        <f aca="false">BN18+BN20+BN22</f>
        <v>#REF!</v>
      </c>
      <c r="BO17" s="91" t="e">
        <f aca="false">BO18+BO20+BO22</f>
        <v>#REF!</v>
      </c>
      <c r="BP17" s="93" t="e">
        <f aca="false">BP18+BP20+BP22</f>
        <v>#REF!</v>
      </c>
      <c r="BQ17" s="91" t="e">
        <f aca="false">BQ18+BQ20+BQ22</f>
        <v>#REF!</v>
      </c>
      <c r="BR17" s="93" t="e">
        <f aca="false">BR18+BR20+BR22</f>
        <v>#REF!</v>
      </c>
      <c r="BS17" s="93"/>
      <c r="BT17" s="93" t="e">
        <f aca="false">BT18+BT20+BT22</f>
        <v>#REF!</v>
      </c>
      <c r="BU17" s="95" t="e">
        <f aca="false">BU18+BU20+BU22</f>
        <v>#REF!</v>
      </c>
      <c r="BV17" s="93" t="e">
        <f aca="false">BV18+BV20+BV22</f>
        <v>#REF!</v>
      </c>
      <c r="BW17" s="93" t="e">
        <f aca="false">BW18+BW20+BW22</f>
        <v>#REF!</v>
      </c>
      <c r="BX17" s="82"/>
      <c r="BY17" s="97"/>
      <c r="BZ17" s="93" t="e">
        <f aca="false">BZ18+BZ20+BZ22</f>
        <v>#REF!</v>
      </c>
      <c r="CA17" s="93" t="e">
        <f aca="false">CA18+CA20+CA22</f>
        <v>#REF!</v>
      </c>
      <c r="CB17" s="82"/>
      <c r="CC17" s="97"/>
      <c r="CD17" s="93" t="e">
        <f aca="false">CD18+CD20+CD22</f>
        <v>#REF!</v>
      </c>
      <c r="CE17" s="93" t="e">
        <f aca="false">CE18+CE20+CE22</f>
        <v>#REF!</v>
      </c>
      <c r="CF17" s="82"/>
      <c r="CG17" s="97"/>
      <c r="CH17" s="93" t="e">
        <f aca="false">CH18+CH20+CH22</f>
        <v>#REF!</v>
      </c>
      <c r="CI17" s="93" t="e">
        <f aca="false">CI18+CI20+CI22</f>
        <v>#REF!</v>
      </c>
      <c r="CJ17" s="82"/>
      <c r="CK17" s="97"/>
      <c r="CL17" s="93" t="e">
        <f aca="false">CL18+CL20+CL22</f>
        <v>#REF!</v>
      </c>
      <c r="CM17" s="93" t="e">
        <f aca="false">CM18+CM20+CM22</f>
        <v>#REF!</v>
      </c>
      <c r="CN17" s="82"/>
      <c r="CO17" s="97"/>
      <c r="CP17" s="93" t="e">
        <f aca="false">CP18+CP20+CP22</f>
        <v>#REF!</v>
      </c>
      <c r="CQ17" s="93" t="e">
        <f aca="false">CQ18+CQ20+CQ22</f>
        <v>#REF!</v>
      </c>
      <c r="CR17" s="82"/>
      <c r="CS17" s="97"/>
      <c r="CT17" s="93" t="e">
        <f aca="false">CT18+CT20+CT22</f>
        <v>#REF!</v>
      </c>
      <c r="CU17" s="93" t="e">
        <f aca="false">CU18+CU20+CU22</f>
        <v>#REF!</v>
      </c>
      <c r="CV17" s="82"/>
      <c r="CW17" s="97"/>
      <c r="CX17" s="95" t="e">
        <f aca="false">CX18+CX20+CX22</f>
        <v>#REF!</v>
      </c>
      <c r="CY17" s="93" t="e">
        <f aca="false">CY18+CY20+CY22</f>
        <v>#REF!</v>
      </c>
      <c r="CZ17" s="82"/>
      <c r="DA17" s="97"/>
      <c r="DB17" s="95" t="n">
        <f aca="false">DB18+DB20+DB22</f>
        <v>78917</v>
      </c>
      <c r="DC17" s="93" t="n">
        <f aca="false">DC18+DC20+DC22</f>
        <v>79196</v>
      </c>
      <c r="DD17" s="93" t="n">
        <f aca="false">DD18+DD20+DD22</f>
        <v>0</v>
      </c>
      <c r="DE17" s="93" t="n">
        <f aca="false">DE18+DE20+DE22</f>
        <v>0</v>
      </c>
      <c r="DF17" s="91" t="n">
        <f aca="false">DF18+DF20+DF22</f>
        <v>0</v>
      </c>
      <c r="DG17" s="93" t="n">
        <f aca="false">DG18+DG20+DG22</f>
        <v>0</v>
      </c>
      <c r="DH17" s="94" t="n">
        <f aca="false">DH18+DH20+DH22</f>
        <v>0</v>
      </c>
      <c r="DI17" s="93" t="n">
        <f aca="false">DI18+DI20+DI22</f>
        <v>79196</v>
      </c>
      <c r="DJ17" s="93" t="n">
        <f aca="false">DJ18+DJ20+DJ22</f>
        <v>0</v>
      </c>
      <c r="DK17" s="98" t="n">
        <f aca="false">DK18+DK20+DK22</f>
        <v>-465</v>
      </c>
      <c r="DL17" s="98" t="n">
        <f aca="false">DL18+DL20+DL22</f>
        <v>0</v>
      </c>
      <c r="DM17" s="98" t="n">
        <f aca="false">DM18+DM20+DM22</f>
        <v>0</v>
      </c>
      <c r="DN17" s="98" t="n">
        <f aca="false">DN18+DN20+DN22</f>
        <v>0</v>
      </c>
      <c r="DO17" s="93" t="n">
        <f aca="false">DO18+DO20+DO22</f>
        <v>78731</v>
      </c>
      <c r="DP17" s="93" t="n">
        <f aca="false">DP18+DP20+DP22</f>
        <v>0</v>
      </c>
    </row>
    <row r="18" customFormat="false" ht="69" hidden="false" customHeight="true" outlineLevel="0" collapsed="false">
      <c r="A18" s="100"/>
      <c r="B18" s="101" t="s">
        <v>40</v>
      </c>
      <c r="C18" s="102" t="s">
        <v>38</v>
      </c>
      <c r="D18" s="103" t="s">
        <v>39</v>
      </c>
      <c r="E18" s="104" t="s">
        <v>41</v>
      </c>
      <c r="F18" s="102"/>
      <c r="G18" s="105" t="e">
        <f aca="false">#REF!</f>
        <v>#REF!</v>
      </c>
      <c r="H18" s="105" t="e">
        <f aca="false">#REF!</f>
        <v>#REF!</v>
      </c>
      <c r="I18" s="105" t="e">
        <f aca="false">#REF!</f>
        <v>#REF!</v>
      </c>
      <c r="J18" s="105" t="e">
        <f aca="false">#REF!</f>
        <v>#REF!</v>
      </c>
      <c r="K18" s="105" t="e">
        <f aca="false">#REF!</f>
        <v>#REF!</v>
      </c>
      <c r="L18" s="105" t="e">
        <f aca="false">#REF!</f>
        <v>#REF!</v>
      </c>
      <c r="M18" s="105"/>
      <c r="N18" s="105" t="e">
        <f aca="false">#REF!</f>
        <v>#REF!</v>
      </c>
      <c r="O18" s="106"/>
      <c r="P18" s="105" t="e">
        <f aca="false">#REF!</f>
        <v>#REF!</v>
      </c>
      <c r="Q18" s="105" t="e">
        <f aca="false">#REF!</f>
        <v>#REF!</v>
      </c>
      <c r="R18" s="105" t="e">
        <f aca="false">#REF!</f>
        <v>#REF!</v>
      </c>
      <c r="S18" s="107" t="e">
        <f aca="false">#REF!</f>
        <v>#REF!</v>
      </c>
      <c r="T18" s="107" t="e">
        <f aca="false">#REF!</f>
        <v>#REF!</v>
      </c>
      <c r="U18" s="105" t="e">
        <f aca="false">#REF!</f>
        <v>#REF!</v>
      </c>
      <c r="V18" s="108" t="e">
        <f aca="false">#REF!</f>
        <v>#REF!</v>
      </c>
      <c r="W18" s="107" t="e">
        <f aca="false">#REF!</f>
        <v>#REF!</v>
      </c>
      <c r="X18" s="107" t="e">
        <f aca="false">#REF!</f>
        <v>#REF!</v>
      </c>
      <c r="Y18" s="107" t="e">
        <f aca="false">#REF!</f>
        <v>#REF!</v>
      </c>
      <c r="Z18" s="107" t="e">
        <f aca="false">#REF!</f>
        <v>#REF!</v>
      </c>
      <c r="AA18" s="107" t="e">
        <f aca="false">#REF!</f>
        <v>#REF!</v>
      </c>
      <c r="AB18" s="107" t="e">
        <f aca="false">#REF!</f>
        <v>#REF!</v>
      </c>
      <c r="AC18" s="107" t="e">
        <f aca="false">#REF!</f>
        <v>#REF!</v>
      </c>
      <c r="AD18" s="107" t="e">
        <f aca="false">#REF!</f>
        <v>#REF!</v>
      </c>
      <c r="AE18" s="107" t="e">
        <f aca="false">#REF!</f>
        <v>#REF!</v>
      </c>
      <c r="AF18" s="107"/>
      <c r="AG18" s="107" t="e">
        <f aca="false">#REF!</f>
        <v>#REF!</v>
      </c>
      <c r="AH18" s="107" t="e">
        <f aca="false">#REF!</f>
        <v>#REF!</v>
      </c>
      <c r="AI18" s="107"/>
      <c r="AJ18" s="107" t="e">
        <f aca="false">#REF!</f>
        <v>#REF!</v>
      </c>
      <c r="AK18" s="109" t="e">
        <f aca="false">#REF!</f>
        <v>#REF!</v>
      </c>
      <c r="AL18" s="109" t="e">
        <f aca="false">#REF!</f>
        <v>#REF!</v>
      </c>
      <c r="AM18" s="107" t="e">
        <f aca="false">#REF!</f>
        <v>#REF!</v>
      </c>
      <c r="AN18" s="107" t="e">
        <f aca="false">#REF!</f>
        <v>#REF!</v>
      </c>
      <c r="AO18" s="109" t="e">
        <f aca="false">#REF!</f>
        <v>#REF!</v>
      </c>
      <c r="AP18" s="107" t="e">
        <f aca="false">#REF!</f>
        <v>#REF!</v>
      </c>
      <c r="AQ18" s="105" t="e">
        <f aca="false">#REF!</f>
        <v>#REF!</v>
      </c>
      <c r="AR18" s="107" t="e">
        <f aca="false">#REF!</f>
        <v>#REF!</v>
      </c>
      <c r="AS18" s="105" t="e">
        <f aca="false">#REF!</f>
        <v>#REF!</v>
      </c>
      <c r="AT18" s="107" t="e">
        <f aca="false">#REF!</f>
        <v>#REF!</v>
      </c>
      <c r="AU18" s="96"/>
      <c r="AV18" s="96"/>
      <c r="AW18" s="96"/>
      <c r="AX18" s="107" t="e">
        <f aca="false">#REF!</f>
        <v>#REF!</v>
      </c>
      <c r="AY18" s="107" t="e">
        <f aca="false">#REF!</f>
        <v>#REF!</v>
      </c>
      <c r="AZ18" s="82"/>
      <c r="BA18" s="82"/>
      <c r="BB18" s="107" t="e">
        <f aca="false">#REF!</f>
        <v>#REF!</v>
      </c>
      <c r="BC18" s="107" t="e">
        <f aca="false">#REF!</f>
        <v>#REF!</v>
      </c>
      <c r="BD18" s="107" t="e">
        <f aca="false">#REF!</f>
        <v>#REF!</v>
      </c>
      <c r="BE18" s="107" t="e">
        <f aca="false">#REF!</f>
        <v>#REF!</v>
      </c>
      <c r="BF18" s="107" t="e">
        <f aca="false">#REF!</f>
        <v>#REF!</v>
      </c>
      <c r="BG18" s="107" t="e">
        <f aca="false">#REF!</f>
        <v>#REF!</v>
      </c>
      <c r="BH18" s="107" t="e">
        <f aca="false">#REF!</f>
        <v>#REF!</v>
      </c>
      <c r="BI18" s="107" t="e">
        <f aca="false">#REF!</f>
        <v>#REF!</v>
      </c>
      <c r="BJ18" s="107" t="e">
        <f aca="false">#REF!</f>
        <v>#REF!</v>
      </c>
      <c r="BK18" s="107" t="e">
        <f aca="false">#REF!</f>
        <v>#REF!</v>
      </c>
      <c r="BL18" s="107" t="e">
        <f aca="false">#REF!</f>
        <v>#REF!</v>
      </c>
      <c r="BM18" s="109" t="e">
        <f aca="false">#REF!</f>
        <v>#REF!</v>
      </c>
      <c r="BN18" s="107" t="e">
        <f aca="false">#REF!</f>
        <v>#REF!</v>
      </c>
      <c r="BO18" s="105" t="e">
        <f aca="false">#REF!</f>
        <v>#REF!</v>
      </c>
      <c r="BP18" s="107" t="e">
        <f aca="false">#REF!</f>
        <v>#REF!</v>
      </c>
      <c r="BQ18" s="105" t="e">
        <f aca="false">#REF!</f>
        <v>#REF!</v>
      </c>
      <c r="BR18" s="107" t="e">
        <f aca="false">#REF!</f>
        <v>#REF!</v>
      </c>
      <c r="BS18" s="107"/>
      <c r="BT18" s="107" t="e">
        <f aca="false">#REF!</f>
        <v>#REF!</v>
      </c>
      <c r="BU18" s="109" t="e">
        <f aca="false">#REF!+BU19</f>
        <v>#REF!</v>
      </c>
      <c r="BV18" s="109" t="e">
        <f aca="false">#REF!+BV19</f>
        <v>#REF!</v>
      </c>
      <c r="BW18" s="107" t="e">
        <f aca="false">#REF!+BW19</f>
        <v>#REF!</v>
      </c>
      <c r="BX18" s="82"/>
      <c r="BY18" s="97"/>
      <c r="BZ18" s="109" t="e">
        <f aca="false">#REF!+BZ19</f>
        <v>#REF!</v>
      </c>
      <c r="CA18" s="107" t="e">
        <f aca="false">#REF!+CA19</f>
        <v>#REF!</v>
      </c>
      <c r="CB18" s="82"/>
      <c r="CC18" s="97"/>
      <c r="CD18" s="109" t="e">
        <f aca="false">#REF!+CD19</f>
        <v>#REF!</v>
      </c>
      <c r="CE18" s="107" t="e">
        <f aca="false">#REF!+CE19</f>
        <v>#REF!</v>
      </c>
      <c r="CF18" s="82"/>
      <c r="CG18" s="97"/>
      <c r="CH18" s="109" t="e">
        <f aca="false">#REF!+CH19</f>
        <v>#REF!</v>
      </c>
      <c r="CI18" s="107" t="e">
        <f aca="false">#REF!+CI19</f>
        <v>#REF!</v>
      </c>
      <c r="CJ18" s="82"/>
      <c r="CK18" s="97"/>
      <c r="CL18" s="109" t="e">
        <f aca="false">#REF!+CL19</f>
        <v>#REF!</v>
      </c>
      <c r="CM18" s="107" t="e">
        <f aca="false">#REF!+CM19</f>
        <v>#REF!</v>
      </c>
      <c r="CN18" s="82"/>
      <c r="CO18" s="97"/>
      <c r="CP18" s="109" t="e">
        <f aca="false">#REF!+CP19</f>
        <v>#REF!</v>
      </c>
      <c r="CQ18" s="107" t="e">
        <f aca="false">#REF!+CQ19</f>
        <v>#REF!</v>
      </c>
      <c r="CR18" s="82"/>
      <c r="CS18" s="97"/>
      <c r="CT18" s="109" t="e">
        <f aca="false">#REF!+CT19</f>
        <v>#REF!</v>
      </c>
      <c r="CU18" s="107" t="e">
        <f aca="false">#REF!+CU19</f>
        <v>#REF!</v>
      </c>
      <c r="CV18" s="82"/>
      <c r="CW18" s="97"/>
      <c r="CX18" s="109" t="e">
        <f aca="false">#REF!+CX19</f>
        <v>#REF!</v>
      </c>
      <c r="CY18" s="107" t="e">
        <f aca="false">#REF!+CY19</f>
        <v>#REF!</v>
      </c>
      <c r="CZ18" s="82"/>
      <c r="DA18" s="97"/>
      <c r="DB18" s="109" t="n">
        <f aca="false">DB19</f>
        <v>76743</v>
      </c>
      <c r="DC18" s="107" t="n">
        <f aca="false">DC19</f>
        <v>77100</v>
      </c>
      <c r="DD18" s="107" t="n">
        <f aca="false">DD19</f>
        <v>0</v>
      </c>
      <c r="DE18" s="107" t="n">
        <f aca="false">DE19</f>
        <v>0</v>
      </c>
      <c r="DF18" s="105" t="n">
        <f aca="false">DF19</f>
        <v>0</v>
      </c>
      <c r="DG18" s="107" t="n">
        <f aca="false">DG19</f>
        <v>0</v>
      </c>
      <c r="DH18" s="108" t="n">
        <f aca="false">DH19</f>
        <v>0</v>
      </c>
      <c r="DI18" s="107" t="n">
        <f aca="false">DI19</f>
        <v>77100</v>
      </c>
      <c r="DJ18" s="107" t="n">
        <f aca="false">DJ19</f>
        <v>0</v>
      </c>
      <c r="DK18" s="108" t="n">
        <f aca="false">DK19</f>
        <v>-465</v>
      </c>
      <c r="DL18" s="108" t="n">
        <f aca="false">DL19</f>
        <v>0</v>
      </c>
      <c r="DM18" s="108" t="n">
        <f aca="false">DM19</f>
        <v>0</v>
      </c>
      <c r="DN18" s="108" t="n">
        <f aca="false">DN19</f>
        <v>0</v>
      </c>
      <c r="DO18" s="107" t="n">
        <f aca="false">DO19</f>
        <v>76635</v>
      </c>
      <c r="DP18" s="107" t="n">
        <f aca="false">DP19</f>
        <v>0</v>
      </c>
    </row>
    <row r="19" customFormat="false" ht="22.5" hidden="false" customHeight="true" outlineLevel="0" collapsed="false">
      <c r="A19" s="110"/>
      <c r="B19" s="101" t="s">
        <v>42</v>
      </c>
      <c r="C19" s="102" t="s">
        <v>38</v>
      </c>
      <c r="D19" s="103" t="s">
        <v>39</v>
      </c>
      <c r="E19" s="111" t="s">
        <v>41</v>
      </c>
      <c r="F19" s="102" t="s">
        <v>43</v>
      </c>
      <c r="G19" s="11"/>
      <c r="H19" s="11"/>
      <c r="I19" s="11"/>
      <c r="J19" s="11"/>
      <c r="K19" s="11"/>
      <c r="L19" s="11"/>
      <c r="M19" s="11"/>
      <c r="N19" s="11"/>
      <c r="O19" s="106"/>
      <c r="P19" s="11"/>
      <c r="Q19" s="11"/>
      <c r="R19" s="11"/>
      <c r="S19" s="97"/>
      <c r="T19" s="97"/>
      <c r="U19" s="11"/>
      <c r="V19" s="112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113"/>
      <c r="AL19" s="113"/>
      <c r="AM19" s="97"/>
      <c r="AN19" s="97"/>
      <c r="AO19" s="82"/>
      <c r="AP19" s="97"/>
      <c r="AQ19" s="11"/>
      <c r="AR19" s="97"/>
      <c r="AS19" s="11"/>
      <c r="AT19" s="97"/>
      <c r="AU19" s="96"/>
      <c r="AV19" s="96"/>
      <c r="AW19" s="96"/>
      <c r="AX19" s="97"/>
      <c r="AY19" s="97"/>
      <c r="AZ19" s="82"/>
      <c r="BA19" s="82"/>
      <c r="BB19" s="97"/>
      <c r="BC19" s="97"/>
      <c r="BD19" s="114"/>
      <c r="BE19" s="115"/>
      <c r="BF19" s="97"/>
      <c r="BG19" s="97"/>
      <c r="BH19" s="114"/>
      <c r="BI19" s="115"/>
      <c r="BJ19" s="97"/>
      <c r="BK19" s="97"/>
      <c r="BL19" s="114"/>
      <c r="BM19" s="116"/>
      <c r="BN19" s="97"/>
      <c r="BO19" s="11"/>
      <c r="BP19" s="115"/>
      <c r="BQ19" s="13"/>
      <c r="BR19" s="107"/>
      <c r="BS19" s="107"/>
      <c r="BT19" s="107"/>
      <c r="BU19" s="82" t="n">
        <f aca="false">BV19-BT19</f>
        <v>76743</v>
      </c>
      <c r="BV19" s="97" t="n">
        <v>76743</v>
      </c>
      <c r="BW19" s="97" t="n">
        <v>76743</v>
      </c>
      <c r="BX19" s="82"/>
      <c r="BY19" s="97"/>
      <c r="BZ19" s="97" t="n">
        <f aca="false">BV19+BX19</f>
        <v>76743</v>
      </c>
      <c r="CA19" s="97" t="n">
        <f aca="false">BY19+BW19</f>
        <v>76743</v>
      </c>
      <c r="CB19" s="82"/>
      <c r="CC19" s="97"/>
      <c r="CD19" s="97" t="n">
        <f aca="false">BZ19+CB19</f>
        <v>76743</v>
      </c>
      <c r="CE19" s="97" t="n">
        <f aca="false">CC19+CA19</f>
        <v>76743</v>
      </c>
      <c r="CF19" s="82"/>
      <c r="CG19" s="97"/>
      <c r="CH19" s="97" t="n">
        <f aca="false">CD19+CF19</f>
        <v>76743</v>
      </c>
      <c r="CI19" s="97" t="n">
        <f aca="false">CG19+CE19</f>
        <v>76743</v>
      </c>
      <c r="CJ19" s="82"/>
      <c r="CK19" s="97"/>
      <c r="CL19" s="97" t="n">
        <f aca="false">CH19+CJ19</f>
        <v>76743</v>
      </c>
      <c r="CM19" s="97" t="n">
        <f aca="false">CK19+CI19</f>
        <v>76743</v>
      </c>
      <c r="CN19" s="82"/>
      <c r="CO19" s="97"/>
      <c r="CP19" s="97" t="n">
        <f aca="false">CL19+CN19</f>
        <v>76743</v>
      </c>
      <c r="CQ19" s="97" t="n">
        <f aca="false">CO19+CM19</f>
        <v>76743</v>
      </c>
      <c r="CR19" s="82"/>
      <c r="CS19" s="97"/>
      <c r="CT19" s="97" t="n">
        <f aca="false">CP19+CR19</f>
        <v>76743</v>
      </c>
      <c r="CU19" s="97" t="n">
        <f aca="false">CS19+CQ19</f>
        <v>76743</v>
      </c>
      <c r="CV19" s="82"/>
      <c r="CW19" s="97"/>
      <c r="CX19" s="82" t="n">
        <f aca="false">CT19+CV19</f>
        <v>76743</v>
      </c>
      <c r="CY19" s="97" t="n">
        <f aca="false">CW19+CU19</f>
        <v>76743</v>
      </c>
      <c r="CZ19" s="82"/>
      <c r="DA19" s="97"/>
      <c r="DB19" s="82" t="n">
        <v>76743</v>
      </c>
      <c r="DC19" s="97" t="n">
        <v>77100</v>
      </c>
      <c r="DD19" s="117"/>
      <c r="DE19" s="117"/>
      <c r="DF19" s="118"/>
      <c r="DG19" s="117"/>
      <c r="DH19" s="119"/>
      <c r="DI19" s="97" t="n">
        <f aca="false">DH19+DG19+DF19+DE19+DC19</f>
        <v>77100</v>
      </c>
      <c r="DJ19" s="117" t="n">
        <f aca="false">DD19+DF19</f>
        <v>0</v>
      </c>
      <c r="DK19" s="108" t="n">
        <v>-465</v>
      </c>
      <c r="DL19" s="120"/>
      <c r="DM19" s="108"/>
      <c r="DN19" s="108"/>
      <c r="DO19" s="97" t="n">
        <f aca="false">DN19+DM19+DL19+DK19+DI19</f>
        <v>76635</v>
      </c>
      <c r="DP19" s="97" t="n">
        <f aca="false">DJ19+DL19</f>
        <v>0</v>
      </c>
    </row>
    <row r="20" customFormat="false" ht="38.25" hidden="false" customHeight="true" outlineLevel="0" collapsed="false">
      <c r="A20" s="100"/>
      <c r="B20" s="101" t="s">
        <v>44</v>
      </c>
      <c r="C20" s="102" t="s">
        <v>38</v>
      </c>
      <c r="D20" s="103" t="s">
        <v>39</v>
      </c>
      <c r="E20" s="104" t="s">
        <v>41</v>
      </c>
      <c r="F20" s="102"/>
      <c r="G20" s="11" t="e">
        <f aca="false">#REF!</f>
        <v>#REF!</v>
      </c>
      <c r="H20" s="11" t="e">
        <f aca="false">#REF!</f>
        <v>#REF!</v>
      </c>
      <c r="I20" s="11" t="e">
        <f aca="false">#REF!</f>
        <v>#REF!</v>
      </c>
      <c r="J20" s="11" t="e">
        <f aca="false">#REF!</f>
        <v>#REF!</v>
      </c>
      <c r="K20" s="11" t="e">
        <f aca="false">#REF!</f>
        <v>#REF!</v>
      </c>
      <c r="L20" s="11" t="e">
        <f aca="false">#REF!</f>
        <v>#REF!</v>
      </c>
      <c r="M20" s="11"/>
      <c r="N20" s="11" t="e">
        <f aca="false">#REF!</f>
        <v>#REF!</v>
      </c>
      <c r="O20" s="11" t="e">
        <f aca="false">#REF!</f>
        <v>#REF!</v>
      </c>
      <c r="P20" s="11" t="e">
        <f aca="false">#REF!</f>
        <v>#REF!</v>
      </c>
      <c r="Q20" s="11" t="e">
        <f aca="false">#REF!</f>
        <v>#REF!</v>
      </c>
      <c r="R20" s="11" t="e">
        <f aca="false">#REF!</f>
        <v>#REF!</v>
      </c>
      <c r="S20" s="97" t="e">
        <f aca="false">#REF!</f>
        <v>#REF!</v>
      </c>
      <c r="T20" s="97" t="e">
        <f aca="false">#REF!</f>
        <v>#REF!</v>
      </c>
      <c r="U20" s="11" t="e">
        <f aca="false">#REF!</f>
        <v>#REF!</v>
      </c>
      <c r="V20" s="112" t="e">
        <f aca="false">#REF!</f>
        <v>#REF!</v>
      </c>
      <c r="W20" s="97" t="e">
        <f aca="false">#REF!</f>
        <v>#REF!</v>
      </c>
      <c r="X20" s="97" t="e">
        <f aca="false">#REF!</f>
        <v>#REF!</v>
      </c>
      <c r="Y20" s="97" t="e">
        <f aca="false">#REF!</f>
        <v>#REF!</v>
      </c>
      <c r="Z20" s="97" t="e">
        <f aca="false">#REF!</f>
        <v>#REF!</v>
      </c>
      <c r="AA20" s="97" t="e">
        <f aca="false">#REF!</f>
        <v>#REF!</v>
      </c>
      <c r="AB20" s="97" t="e">
        <f aca="false">#REF!</f>
        <v>#REF!</v>
      </c>
      <c r="AC20" s="97" t="e">
        <f aca="false">#REF!</f>
        <v>#REF!</v>
      </c>
      <c r="AD20" s="97" t="e">
        <f aca="false">#REF!</f>
        <v>#REF!</v>
      </c>
      <c r="AE20" s="97" t="e">
        <f aca="false">#REF!</f>
        <v>#REF!</v>
      </c>
      <c r="AF20" s="97"/>
      <c r="AG20" s="97" t="e">
        <f aca="false">#REF!</f>
        <v>#REF!</v>
      </c>
      <c r="AH20" s="97" t="e">
        <f aca="false">#REF!</f>
        <v>#REF!</v>
      </c>
      <c r="AI20" s="97"/>
      <c r="AJ20" s="97" t="e">
        <f aca="false">#REF!</f>
        <v>#REF!</v>
      </c>
      <c r="AK20" s="82" t="e">
        <f aca="false">#REF!</f>
        <v>#REF!</v>
      </c>
      <c r="AL20" s="82" t="e">
        <f aca="false">#REF!</f>
        <v>#REF!</v>
      </c>
      <c r="AM20" s="97" t="e">
        <f aca="false">#REF!</f>
        <v>#REF!</v>
      </c>
      <c r="AN20" s="97" t="e">
        <f aca="false">#REF!</f>
        <v>#REF!</v>
      </c>
      <c r="AO20" s="82" t="e">
        <f aca="false">#REF!</f>
        <v>#REF!</v>
      </c>
      <c r="AP20" s="97" t="e">
        <f aca="false">#REF!</f>
        <v>#REF!</v>
      </c>
      <c r="AQ20" s="11" t="e">
        <f aca="false">#REF!</f>
        <v>#REF!</v>
      </c>
      <c r="AR20" s="97" t="e">
        <f aca="false">#REF!</f>
        <v>#REF!</v>
      </c>
      <c r="AS20" s="11" t="e">
        <f aca="false">#REF!</f>
        <v>#REF!</v>
      </c>
      <c r="AT20" s="97" t="e">
        <f aca="false">#REF!</f>
        <v>#REF!</v>
      </c>
      <c r="AU20" s="96"/>
      <c r="AV20" s="96"/>
      <c r="AW20" s="96"/>
      <c r="AX20" s="97" t="e">
        <f aca="false">#REF!</f>
        <v>#REF!</v>
      </c>
      <c r="AY20" s="97" t="e">
        <f aca="false">#REF!</f>
        <v>#REF!</v>
      </c>
      <c r="AZ20" s="82"/>
      <c r="BA20" s="82"/>
      <c r="BB20" s="97" t="e">
        <f aca="false">#REF!</f>
        <v>#REF!</v>
      </c>
      <c r="BC20" s="97" t="e">
        <f aca="false">#REF!</f>
        <v>#REF!</v>
      </c>
      <c r="BD20" s="97" t="e">
        <f aca="false">#REF!</f>
        <v>#REF!</v>
      </c>
      <c r="BE20" s="97" t="e">
        <f aca="false">#REF!</f>
        <v>#REF!</v>
      </c>
      <c r="BF20" s="97" t="e">
        <f aca="false">#REF!</f>
        <v>#REF!</v>
      </c>
      <c r="BG20" s="97" t="e">
        <f aca="false">#REF!</f>
        <v>#REF!</v>
      </c>
      <c r="BH20" s="97" t="e">
        <f aca="false">#REF!</f>
        <v>#REF!</v>
      </c>
      <c r="BI20" s="97" t="e">
        <f aca="false">#REF!</f>
        <v>#REF!</v>
      </c>
      <c r="BJ20" s="97" t="e">
        <f aca="false">#REF!</f>
        <v>#REF!</v>
      </c>
      <c r="BK20" s="97" t="e">
        <f aca="false">#REF!</f>
        <v>#REF!</v>
      </c>
      <c r="BL20" s="97" t="e">
        <f aca="false">#REF!</f>
        <v>#REF!</v>
      </c>
      <c r="BM20" s="82" t="e">
        <f aca="false">#REF!</f>
        <v>#REF!</v>
      </c>
      <c r="BN20" s="97" t="e">
        <f aca="false">#REF!</f>
        <v>#REF!</v>
      </c>
      <c r="BO20" s="11" t="e">
        <f aca="false">#REF!</f>
        <v>#REF!</v>
      </c>
      <c r="BP20" s="97" t="e">
        <f aca="false">#REF!</f>
        <v>#REF!</v>
      </c>
      <c r="BQ20" s="11" t="e">
        <f aca="false">#REF!</f>
        <v>#REF!</v>
      </c>
      <c r="BR20" s="97" t="e">
        <f aca="false">#REF!</f>
        <v>#REF!</v>
      </c>
      <c r="BS20" s="97"/>
      <c r="BT20" s="97" t="e">
        <f aca="false">#REF!</f>
        <v>#REF!</v>
      </c>
      <c r="BU20" s="82" t="e">
        <f aca="false">#REF!+BU21</f>
        <v>#REF!</v>
      </c>
      <c r="BV20" s="82" t="e">
        <f aca="false">#REF!+BV21</f>
        <v>#REF!</v>
      </c>
      <c r="BW20" s="97" t="e">
        <f aca="false">#REF!+BW21</f>
        <v>#REF!</v>
      </c>
      <c r="BX20" s="82"/>
      <c r="BY20" s="97"/>
      <c r="BZ20" s="82" t="e">
        <f aca="false">#REF!+BZ21</f>
        <v>#REF!</v>
      </c>
      <c r="CA20" s="97" t="e">
        <f aca="false">#REF!+CA21</f>
        <v>#REF!</v>
      </c>
      <c r="CB20" s="82"/>
      <c r="CC20" s="97"/>
      <c r="CD20" s="82" t="e">
        <f aca="false">#REF!+CD21</f>
        <v>#REF!</v>
      </c>
      <c r="CE20" s="97" t="e">
        <f aca="false">#REF!+CE21</f>
        <v>#REF!</v>
      </c>
      <c r="CF20" s="82"/>
      <c r="CG20" s="97"/>
      <c r="CH20" s="82" t="e">
        <f aca="false">#REF!+CH21</f>
        <v>#REF!</v>
      </c>
      <c r="CI20" s="97" t="e">
        <f aca="false">#REF!+CI21</f>
        <v>#REF!</v>
      </c>
      <c r="CJ20" s="82"/>
      <c r="CK20" s="97"/>
      <c r="CL20" s="82" t="e">
        <f aca="false">#REF!+CL21</f>
        <v>#REF!</v>
      </c>
      <c r="CM20" s="97" t="e">
        <f aca="false">#REF!+CM21</f>
        <v>#REF!</v>
      </c>
      <c r="CN20" s="82"/>
      <c r="CO20" s="97"/>
      <c r="CP20" s="82" t="e">
        <f aca="false">#REF!+CP21</f>
        <v>#REF!</v>
      </c>
      <c r="CQ20" s="97" t="e">
        <f aca="false">#REF!+CQ21</f>
        <v>#REF!</v>
      </c>
      <c r="CR20" s="82"/>
      <c r="CS20" s="97"/>
      <c r="CT20" s="82" t="e">
        <f aca="false">#REF!+CT21</f>
        <v>#REF!</v>
      </c>
      <c r="CU20" s="97" t="e">
        <f aca="false">#REF!+CU21</f>
        <v>#REF!</v>
      </c>
      <c r="CV20" s="82"/>
      <c r="CW20" s="97"/>
      <c r="CX20" s="82" t="e">
        <f aca="false">#REF!+CX21</f>
        <v>#REF!</v>
      </c>
      <c r="CY20" s="97" t="e">
        <f aca="false">#REF!+CY21</f>
        <v>#REF!</v>
      </c>
      <c r="CZ20" s="82"/>
      <c r="DA20" s="97"/>
      <c r="DB20" s="82" t="n">
        <f aca="false">DB21</f>
        <v>776</v>
      </c>
      <c r="DC20" s="97" t="n">
        <f aca="false">DC21</f>
        <v>776</v>
      </c>
      <c r="DD20" s="97" t="n">
        <f aca="false">DD21</f>
        <v>0</v>
      </c>
      <c r="DE20" s="97" t="n">
        <f aca="false">DE21</f>
        <v>0</v>
      </c>
      <c r="DF20" s="11" t="n">
        <f aca="false">DF21</f>
        <v>0</v>
      </c>
      <c r="DG20" s="97" t="n">
        <f aca="false">DG21</f>
        <v>0</v>
      </c>
      <c r="DH20" s="112" t="n">
        <f aca="false">DH21</f>
        <v>0</v>
      </c>
      <c r="DI20" s="97" t="n">
        <f aca="false">DI21</f>
        <v>776</v>
      </c>
      <c r="DJ20" s="97" t="n">
        <f aca="false">DJ21</f>
        <v>0</v>
      </c>
      <c r="DK20" s="108" t="n">
        <f aca="false">DK21</f>
        <v>0</v>
      </c>
      <c r="DL20" s="112" t="n">
        <f aca="false">DL21</f>
        <v>0</v>
      </c>
      <c r="DM20" s="108" t="n">
        <f aca="false">DM21</f>
        <v>0</v>
      </c>
      <c r="DN20" s="112" t="n">
        <f aca="false">DN21</f>
        <v>0</v>
      </c>
      <c r="DO20" s="97" t="n">
        <f aca="false">DO21</f>
        <v>776</v>
      </c>
      <c r="DP20" s="97" t="n">
        <f aca="false">DP21</f>
        <v>0</v>
      </c>
    </row>
    <row r="21" customFormat="false" ht="24.75" hidden="false" customHeight="true" outlineLevel="0" collapsed="false">
      <c r="A21" s="110"/>
      <c r="B21" s="101" t="s">
        <v>42</v>
      </c>
      <c r="C21" s="102" t="s">
        <v>38</v>
      </c>
      <c r="D21" s="103" t="s">
        <v>39</v>
      </c>
      <c r="E21" s="111" t="s">
        <v>41</v>
      </c>
      <c r="F21" s="102" t="s">
        <v>43</v>
      </c>
      <c r="G21" s="11"/>
      <c r="H21" s="11"/>
      <c r="I21" s="11"/>
      <c r="J21" s="11"/>
      <c r="K21" s="11"/>
      <c r="L21" s="11"/>
      <c r="M21" s="11"/>
      <c r="N21" s="11"/>
      <c r="O21" s="106"/>
      <c r="P21" s="11"/>
      <c r="Q21" s="11"/>
      <c r="R21" s="11"/>
      <c r="S21" s="97"/>
      <c r="T21" s="97"/>
      <c r="U21" s="11"/>
      <c r="V21" s="112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113"/>
      <c r="AL21" s="113"/>
      <c r="AM21" s="97"/>
      <c r="AN21" s="97"/>
      <c r="AO21" s="82"/>
      <c r="AP21" s="97"/>
      <c r="AQ21" s="11"/>
      <c r="AR21" s="97"/>
      <c r="AS21" s="11"/>
      <c r="AT21" s="97"/>
      <c r="AU21" s="96"/>
      <c r="AV21" s="96"/>
      <c r="AW21" s="96"/>
      <c r="AX21" s="97"/>
      <c r="AY21" s="97"/>
      <c r="AZ21" s="82"/>
      <c r="BA21" s="82"/>
      <c r="BB21" s="97"/>
      <c r="BC21" s="97"/>
      <c r="BD21" s="114"/>
      <c r="BE21" s="115"/>
      <c r="BF21" s="97"/>
      <c r="BG21" s="97"/>
      <c r="BH21" s="114"/>
      <c r="BI21" s="115"/>
      <c r="BJ21" s="97"/>
      <c r="BK21" s="97"/>
      <c r="BL21" s="114"/>
      <c r="BM21" s="116"/>
      <c r="BN21" s="97"/>
      <c r="BO21" s="11"/>
      <c r="BP21" s="115"/>
      <c r="BQ21" s="13"/>
      <c r="BR21" s="107"/>
      <c r="BS21" s="107"/>
      <c r="BT21" s="107"/>
      <c r="BU21" s="82" t="n">
        <f aca="false">BV21-BT21</f>
        <v>776</v>
      </c>
      <c r="BV21" s="97" t="n">
        <v>776</v>
      </c>
      <c r="BW21" s="97" t="n">
        <v>776</v>
      </c>
      <c r="BX21" s="82"/>
      <c r="BY21" s="97"/>
      <c r="BZ21" s="97" t="n">
        <f aca="false">BV21+BX21</f>
        <v>776</v>
      </c>
      <c r="CA21" s="97" t="n">
        <f aca="false">BY21+BW21</f>
        <v>776</v>
      </c>
      <c r="CB21" s="82"/>
      <c r="CC21" s="97"/>
      <c r="CD21" s="97" t="n">
        <f aca="false">BZ21+CB21</f>
        <v>776</v>
      </c>
      <c r="CE21" s="97" t="n">
        <f aca="false">CC21+CA21</f>
        <v>776</v>
      </c>
      <c r="CF21" s="82"/>
      <c r="CG21" s="97"/>
      <c r="CH21" s="97" t="n">
        <f aca="false">CD21+CF21</f>
        <v>776</v>
      </c>
      <c r="CI21" s="97" t="n">
        <f aca="false">CG21+CE21</f>
        <v>776</v>
      </c>
      <c r="CJ21" s="82"/>
      <c r="CK21" s="97"/>
      <c r="CL21" s="97" t="n">
        <f aca="false">CH21+CJ21</f>
        <v>776</v>
      </c>
      <c r="CM21" s="97" t="n">
        <f aca="false">CK21+CI21</f>
        <v>776</v>
      </c>
      <c r="CN21" s="82"/>
      <c r="CO21" s="97"/>
      <c r="CP21" s="97" t="n">
        <f aca="false">CL21+CN21</f>
        <v>776</v>
      </c>
      <c r="CQ21" s="97" t="n">
        <f aca="false">CO21+CM21</f>
        <v>776</v>
      </c>
      <c r="CR21" s="82"/>
      <c r="CS21" s="97"/>
      <c r="CT21" s="97" t="n">
        <f aca="false">CP21+CR21</f>
        <v>776</v>
      </c>
      <c r="CU21" s="97" t="n">
        <f aca="false">CS21+CQ21</f>
        <v>776</v>
      </c>
      <c r="CV21" s="82"/>
      <c r="CW21" s="97"/>
      <c r="CX21" s="82" t="n">
        <f aca="false">CT21+CV21</f>
        <v>776</v>
      </c>
      <c r="CY21" s="97" t="n">
        <f aca="false">CW21+CU21</f>
        <v>776</v>
      </c>
      <c r="CZ21" s="82"/>
      <c r="DA21" s="97"/>
      <c r="DB21" s="82" t="n">
        <v>776</v>
      </c>
      <c r="DC21" s="97" t="n">
        <v>776</v>
      </c>
      <c r="DD21" s="117"/>
      <c r="DE21" s="117"/>
      <c r="DF21" s="118"/>
      <c r="DG21" s="117"/>
      <c r="DH21" s="119"/>
      <c r="DI21" s="97" t="n">
        <f aca="false">DH21+DG21+DF21+DE21+DC21</f>
        <v>776</v>
      </c>
      <c r="DJ21" s="117" t="n">
        <f aca="false">DD21+DF21</f>
        <v>0</v>
      </c>
      <c r="DK21" s="108"/>
      <c r="DL21" s="120"/>
      <c r="DM21" s="108"/>
      <c r="DN21" s="112"/>
      <c r="DO21" s="97" t="n">
        <f aca="false">DN21+DM21+DL21+DK21+DI21</f>
        <v>776</v>
      </c>
      <c r="DP21" s="97" t="n">
        <f aca="false">DJ21+DL21</f>
        <v>0</v>
      </c>
    </row>
    <row r="22" customFormat="false" ht="33" hidden="false" customHeight="false" outlineLevel="0" collapsed="false">
      <c r="A22" s="110"/>
      <c r="B22" s="101" t="s">
        <v>45</v>
      </c>
      <c r="C22" s="102" t="s">
        <v>38</v>
      </c>
      <c r="D22" s="103" t="s">
        <v>39</v>
      </c>
      <c r="E22" s="104" t="s">
        <v>41</v>
      </c>
      <c r="F22" s="102"/>
      <c r="G22" s="11" t="e">
        <f aca="false">#REF!</f>
        <v>#REF!</v>
      </c>
      <c r="H22" s="11" t="e">
        <f aca="false">#REF!</f>
        <v>#REF!</v>
      </c>
      <c r="I22" s="11" t="e">
        <f aca="false">#REF!</f>
        <v>#REF!</v>
      </c>
      <c r="J22" s="11" t="e">
        <f aca="false">#REF!</f>
        <v>#REF!</v>
      </c>
      <c r="K22" s="11" t="e">
        <f aca="false">#REF!</f>
        <v>#REF!</v>
      </c>
      <c r="L22" s="11" t="e">
        <f aca="false">#REF!</f>
        <v>#REF!</v>
      </c>
      <c r="M22" s="11"/>
      <c r="N22" s="11" t="e">
        <f aca="false">#REF!</f>
        <v>#REF!</v>
      </c>
      <c r="O22" s="11" t="e">
        <f aca="false">#REF!</f>
        <v>#REF!</v>
      </c>
      <c r="P22" s="11" t="e">
        <f aca="false">#REF!</f>
        <v>#REF!</v>
      </c>
      <c r="Q22" s="11" t="e">
        <f aca="false">#REF!</f>
        <v>#REF!</v>
      </c>
      <c r="R22" s="11" t="e">
        <f aca="false">#REF!</f>
        <v>#REF!</v>
      </c>
      <c r="S22" s="97" t="e">
        <f aca="false">#REF!</f>
        <v>#REF!</v>
      </c>
      <c r="T22" s="97" t="e">
        <f aca="false">#REF!</f>
        <v>#REF!</v>
      </c>
      <c r="U22" s="11" t="e">
        <f aca="false">#REF!</f>
        <v>#REF!</v>
      </c>
      <c r="V22" s="112" t="e">
        <f aca="false">#REF!</f>
        <v>#REF!</v>
      </c>
      <c r="W22" s="97" t="e">
        <f aca="false">#REF!</f>
        <v>#REF!</v>
      </c>
      <c r="X22" s="97" t="e">
        <f aca="false">#REF!</f>
        <v>#REF!</v>
      </c>
      <c r="Y22" s="97" t="e">
        <f aca="false">#REF!</f>
        <v>#REF!</v>
      </c>
      <c r="Z22" s="97" t="e">
        <f aca="false">#REF!</f>
        <v>#REF!</v>
      </c>
      <c r="AA22" s="97" t="e">
        <f aca="false">#REF!</f>
        <v>#REF!</v>
      </c>
      <c r="AB22" s="97" t="e">
        <f aca="false">#REF!</f>
        <v>#REF!</v>
      </c>
      <c r="AC22" s="97" t="e">
        <f aca="false">#REF!</f>
        <v>#REF!</v>
      </c>
      <c r="AD22" s="97" t="e">
        <f aca="false">#REF!</f>
        <v>#REF!</v>
      </c>
      <c r="AE22" s="97" t="e">
        <f aca="false">#REF!</f>
        <v>#REF!</v>
      </c>
      <c r="AF22" s="97"/>
      <c r="AG22" s="97" t="e">
        <f aca="false">#REF!</f>
        <v>#REF!</v>
      </c>
      <c r="AH22" s="97" t="e">
        <f aca="false">#REF!</f>
        <v>#REF!</v>
      </c>
      <c r="AI22" s="97"/>
      <c r="AJ22" s="97" t="e">
        <f aca="false">#REF!</f>
        <v>#REF!</v>
      </c>
      <c r="AK22" s="82" t="e">
        <f aca="false">#REF!</f>
        <v>#REF!</v>
      </c>
      <c r="AL22" s="82" t="e">
        <f aca="false">#REF!</f>
        <v>#REF!</v>
      </c>
      <c r="AM22" s="97" t="e">
        <f aca="false">#REF!</f>
        <v>#REF!</v>
      </c>
      <c r="AN22" s="97" t="e">
        <f aca="false">#REF!</f>
        <v>#REF!</v>
      </c>
      <c r="AO22" s="82" t="e">
        <f aca="false">#REF!</f>
        <v>#REF!</v>
      </c>
      <c r="AP22" s="97" t="e">
        <f aca="false">#REF!</f>
        <v>#REF!</v>
      </c>
      <c r="AQ22" s="11" t="e">
        <f aca="false">#REF!</f>
        <v>#REF!</v>
      </c>
      <c r="AR22" s="97" t="e">
        <f aca="false">#REF!</f>
        <v>#REF!</v>
      </c>
      <c r="AS22" s="11" t="e">
        <f aca="false">#REF!</f>
        <v>#REF!</v>
      </c>
      <c r="AT22" s="97" t="e">
        <f aca="false">#REF!</f>
        <v>#REF!</v>
      </c>
      <c r="AU22" s="96"/>
      <c r="AV22" s="96"/>
      <c r="AW22" s="96"/>
      <c r="AX22" s="97" t="e">
        <f aca="false">#REF!</f>
        <v>#REF!</v>
      </c>
      <c r="AY22" s="97" t="e">
        <f aca="false">#REF!</f>
        <v>#REF!</v>
      </c>
      <c r="AZ22" s="82"/>
      <c r="BA22" s="82"/>
      <c r="BB22" s="97" t="e">
        <f aca="false">#REF!</f>
        <v>#REF!</v>
      </c>
      <c r="BC22" s="97" t="e">
        <f aca="false">#REF!</f>
        <v>#REF!</v>
      </c>
      <c r="BD22" s="97" t="e">
        <f aca="false">#REF!</f>
        <v>#REF!</v>
      </c>
      <c r="BE22" s="97" t="e">
        <f aca="false">#REF!</f>
        <v>#REF!</v>
      </c>
      <c r="BF22" s="97" t="e">
        <f aca="false">#REF!</f>
        <v>#REF!</v>
      </c>
      <c r="BG22" s="97" t="e">
        <f aca="false">#REF!</f>
        <v>#REF!</v>
      </c>
      <c r="BH22" s="97" t="e">
        <f aca="false">#REF!</f>
        <v>#REF!</v>
      </c>
      <c r="BI22" s="97" t="e">
        <f aca="false">#REF!</f>
        <v>#REF!</v>
      </c>
      <c r="BJ22" s="97" t="e">
        <f aca="false">#REF!</f>
        <v>#REF!</v>
      </c>
      <c r="BK22" s="97" t="e">
        <f aca="false">#REF!</f>
        <v>#REF!</v>
      </c>
      <c r="BL22" s="97" t="e">
        <f aca="false">#REF!</f>
        <v>#REF!</v>
      </c>
      <c r="BM22" s="82" t="e">
        <f aca="false">#REF!</f>
        <v>#REF!</v>
      </c>
      <c r="BN22" s="97" t="e">
        <f aca="false">#REF!</f>
        <v>#REF!</v>
      </c>
      <c r="BO22" s="11" t="e">
        <f aca="false">#REF!</f>
        <v>#REF!</v>
      </c>
      <c r="BP22" s="97" t="e">
        <f aca="false">#REF!</f>
        <v>#REF!</v>
      </c>
      <c r="BQ22" s="11" t="e">
        <f aca="false">#REF!</f>
        <v>#REF!</v>
      </c>
      <c r="BR22" s="97" t="e">
        <f aca="false">#REF!</f>
        <v>#REF!</v>
      </c>
      <c r="BS22" s="97"/>
      <c r="BT22" s="97" t="e">
        <f aca="false">#REF!</f>
        <v>#REF!</v>
      </c>
      <c r="BU22" s="82" t="e">
        <f aca="false">#REF!+BU23</f>
        <v>#REF!</v>
      </c>
      <c r="BV22" s="82" t="e">
        <f aca="false">#REF!+BV23</f>
        <v>#REF!</v>
      </c>
      <c r="BW22" s="97" t="e">
        <f aca="false">#REF!+BW23</f>
        <v>#REF!</v>
      </c>
      <c r="BX22" s="82"/>
      <c r="BY22" s="97"/>
      <c r="BZ22" s="82" t="e">
        <f aca="false">#REF!+BZ23</f>
        <v>#REF!</v>
      </c>
      <c r="CA22" s="97" t="e">
        <f aca="false">#REF!+CA23</f>
        <v>#REF!</v>
      </c>
      <c r="CB22" s="82"/>
      <c r="CC22" s="97"/>
      <c r="CD22" s="82" t="e">
        <f aca="false">#REF!+CD23</f>
        <v>#REF!</v>
      </c>
      <c r="CE22" s="97" t="e">
        <f aca="false">#REF!+CE23</f>
        <v>#REF!</v>
      </c>
      <c r="CF22" s="82"/>
      <c r="CG22" s="97"/>
      <c r="CH22" s="82" t="e">
        <f aca="false">#REF!+CH23</f>
        <v>#REF!</v>
      </c>
      <c r="CI22" s="97" t="e">
        <f aca="false">#REF!+CI23</f>
        <v>#REF!</v>
      </c>
      <c r="CJ22" s="82"/>
      <c r="CK22" s="97"/>
      <c r="CL22" s="82" t="e">
        <f aca="false">#REF!+CL23</f>
        <v>#REF!</v>
      </c>
      <c r="CM22" s="97" t="e">
        <f aca="false">#REF!+CM23</f>
        <v>#REF!</v>
      </c>
      <c r="CN22" s="82"/>
      <c r="CO22" s="97"/>
      <c r="CP22" s="82" t="e">
        <f aca="false">#REF!+CP23</f>
        <v>#REF!</v>
      </c>
      <c r="CQ22" s="97" t="e">
        <f aca="false">#REF!+CQ23</f>
        <v>#REF!</v>
      </c>
      <c r="CR22" s="82"/>
      <c r="CS22" s="97"/>
      <c r="CT22" s="82" t="e">
        <f aca="false">#REF!+CT23</f>
        <v>#REF!</v>
      </c>
      <c r="CU22" s="97" t="e">
        <f aca="false">#REF!+CU23</f>
        <v>#REF!</v>
      </c>
      <c r="CV22" s="82"/>
      <c r="CW22" s="97"/>
      <c r="CX22" s="82" t="e">
        <f aca="false">#REF!+CX23</f>
        <v>#REF!</v>
      </c>
      <c r="CY22" s="97" t="e">
        <f aca="false">#REF!+CY23</f>
        <v>#REF!</v>
      </c>
      <c r="CZ22" s="82"/>
      <c r="DA22" s="97"/>
      <c r="DB22" s="82" t="n">
        <f aca="false">DB23</f>
        <v>1398</v>
      </c>
      <c r="DC22" s="97" t="n">
        <f aca="false">DC23</f>
        <v>1320</v>
      </c>
      <c r="DD22" s="97" t="n">
        <f aca="false">DD23</f>
        <v>0</v>
      </c>
      <c r="DE22" s="97" t="n">
        <f aca="false">DE23</f>
        <v>0</v>
      </c>
      <c r="DF22" s="11" t="n">
        <f aca="false">DF23</f>
        <v>0</v>
      </c>
      <c r="DG22" s="97" t="n">
        <f aca="false">DG23</f>
        <v>0</v>
      </c>
      <c r="DH22" s="112" t="n">
        <f aca="false">DH23</f>
        <v>0</v>
      </c>
      <c r="DI22" s="97" t="n">
        <f aca="false">DI23</f>
        <v>1320</v>
      </c>
      <c r="DJ22" s="97" t="n">
        <f aca="false">DJ23</f>
        <v>0</v>
      </c>
      <c r="DK22" s="108" t="n">
        <f aca="false">DK23</f>
        <v>0</v>
      </c>
      <c r="DL22" s="112" t="n">
        <f aca="false">DL23</f>
        <v>0</v>
      </c>
      <c r="DM22" s="108" t="n">
        <f aca="false">DM23</f>
        <v>0</v>
      </c>
      <c r="DN22" s="112" t="n">
        <f aca="false">DN23</f>
        <v>0</v>
      </c>
      <c r="DO22" s="97" t="n">
        <f aca="false">DO23</f>
        <v>1320</v>
      </c>
      <c r="DP22" s="97" t="n">
        <f aca="false">DP23</f>
        <v>0</v>
      </c>
    </row>
    <row r="23" customFormat="false" ht="23.25" hidden="false" customHeight="true" outlineLevel="0" collapsed="false">
      <c r="A23" s="110"/>
      <c r="B23" s="101" t="s">
        <v>42</v>
      </c>
      <c r="C23" s="102" t="s">
        <v>38</v>
      </c>
      <c r="D23" s="103" t="s">
        <v>39</v>
      </c>
      <c r="E23" s="111" t="s">
        <v>41</v>
      </c>
      <c r="F23" s="102" t="s">
        <v>43</v>
      </c>
      <c r="G23" s="11"/>
      <c r="H23" s="11"/>
      <c r="I23" s="11"/>
      <c r="J23" s="11"/>
      <c r="K23" s="11"/>
      <c r="L23" s="11"/>
      <c r="M23" s="11"/>
      <c r="N23" s="11"/>
      <c r="O23" s="106"/>
      <c r="P23" s="11"/>
      <c r="Q23" s="11"/>
      <c r="R23" s="11"/>
      <c r="S23" s="97"/>
      <c r="T23" s="97"/>
      <c r="U23" s="11"/>
      <c r="V23" s="112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113"/>
      <c r="AL23" s="113"/>
      <c r="AM23" s="97"/>
      <c r="AN23" s="97"/>
      <c r="AO23" s="82"/>
      <c r="AP23" s="97"/>
      <c r="AQ23" s="11"/>
      <c r="AR23" s="97"/>
      <c r="AS23" s="11"/>
      <c r="AT23" s="97"/>
      <c r="AU23" s="96"/>
      <c r="AV23" s="96"/>
      <c r="AW23" s="96"/>
      <c r="AX23" s="97"/>
      <c r="AY23" s="97"/>
      <c r="AZ23" s="82"/>
      <c r="BA23" s="82"/>
      <c r="BB23" s="97"/>
      <c r="BC23" s="97"/>
      <c r="BD23" s="114"/>
      <c r="BE23" s="115"/>
      <c r="BF23" s="97"/>
      <c r="BG23" s="97"/>
      <c r="BH23" s="114"/>
      <c r="BI23" s="115"/>
      <c r="BJ23" s="97"/>
      <c r="BK23" s="97"/>
      <c r="BL23" s="114"/>
      <c r="BM23" s="116"/>
      <c r="BN23" s="97"/>
      <c r="BO23" s="11"/>
      <c r="BP23" s="115"/>
      <c r="BQ23" s="13"/>
      <c r="BR23" s="107"/>
      <c r="BS23" s="107"/>
      <c r="BT23" s="107"/>
      <c r="BU23" s="82" t="n">
        <f aca="false">BV23-BT23</f>
        <v>1398</v>
      </c>
      <c r="BV23" s="97" t="n">
        <v>1398</v>
      </c>
      <c r="BW23" s="97" t="n">
        <v>1398</v>
      </c>
      <c r="BX23" s="82"/>
      <c r="BY23" s="97"/>
      <c r="BZ23" s="97" t="n">
        <f aca="false">BV23+BX23</f>
        <v>1398</v>
      </c>
      <c r="CA23" s="97" t="n">
        <f aca="false">BY23+BW23</f>
        <v>1398</v>
      </c>
      <c r="CB23" s="82"/>
      <c r="CC23" s="97"/>
      <c r="CD23" s="97" t="n">
        <f aca="false">BZ23+CB23</f>
        <v>1398</v>
      </c>
      <c r="CE23" s="97" t="n">
        <f aca="false">CC23+CA23</f>
        <v>1398</v>
      </c>
      <c r="CF23" s="82"/>
      <c r="CG23" s="97"/>
      <c r="CH23" s="97" t="n">
        <f aca="false">CD23+CF23</f>
        <v>1398</v>
      </c>
      <c r="CI23" s="97" t="n">
        <f aca="false">CG23+CE23</f>
        <v>1398</v>
      </c>
      <c r="CJ23" s="82"/>
      <c r="CK23" s="97"/>
      <c r="CL23" s="97" t="n">
        <f aca="false">CH23+CJ23</f>
        <v>1398</v>
      </c>
      <c r="CM23" s="97" t="n">
        <f aca="false">CK23+CI23</f>
        <v>1398</v>
      </c>
      <c r="CN23" s="82"/>
      <c r="CO23" s="97"/>
      <c r="CP23" s="97" t="n">
        <f aca="false">CL23+CN23</f>
        <v>1398</v>
      </c>
      <c r="CQ23" s="97" t="n">
        <f aca="false">CO23+CM23</f>
        <v>1398</v>
      </c>
      <c r="CR23" s="82"/>
      <c r="CS23" s="97"/>
      <c r="CT23" s="97" t="n">
        <f aca="false">CP23+CR23</f>
        <v>1398</v>
      </c>
      <c r="CU23" s="97" t="n">
        <f aca="false">CS23+CQ23</f>
        <v>1398</v>
      </c>
      <c r="CV23" s="82"/>
      <c r="CW23" s="97"/>
      <c r="CX23" s="82" t="n">
        <f aca="false">CT23+CV23</f>
        <v>1398</v>
      </c>
      <c r="CY23" s="97" t="n">
        <f aca="false">CW23+CU23</f>
        <v>1398</v>
      </c>
      <c r="CZ23" s="82"/>
      <c r="DA23" s="97"/>
      <c r="DB23" s="82" t="n">
        <v>1398</v>
      </c>
      <c r="DC23" s="97" t="n">
        <v>1320</v>
      </c>
      <c r="DD23" s="117"/>
      <c r="DE23" s="117"/>
      <c r="DF23" s="118"/>
      <c r="DG23" s="117"/>
      <c r="DH23" s="119"/>
      <c r="DI23" s="97" t="n">
        <f aca="false">DH23+DG23+DF23+DE23+DC23</f>
        <v>1320</v>
      </c>
      <c r="DJ23" s="117" t="n">
        <f aca="false">DD23+DF23</f>
        <v>0</v>
      </c>
      <c r="DK23" s="108"/>
      <c r="DL23" s="120"/>
      <c r="DM23" s="108"/>
      <c r="DN23" s="112"/>
      <c r="DO23" s="97" t="n">
        <f aca="false">DN23+DM23+DL23+DK23+DI23</f>
        <v>1320</v>
      </c>
      <c r="DP23" s="97" t="n">
        <f aca="false">DJ23+DL23</f>
        <v>0</v>
      </c>
    </row>
    <row r="24" customFormat="false" ht="22.5" hidden="false" customHeight="true" outlineLevel="0" collapsed="false">
      <c r="A24" s="110"/>
      <c r="B24" s="87" t="s">
        <v>46</v>
      </c>
      <c r="C24" s="88" t="s">
        <v>38</v>
      </c>
      <c r="D24" s="89" t="s">
        <v>47</v>
      </c>
      <c r="E24" s="90"/>
      <c r="F24" s="88"/>
      <c r="G24" s="11"/>
      <c r="H24" s="11"/>
      <c r="I24" s="11"/>
      <c r="J24" s="11"/>
      <c r="K24" s="11"/>
      <c r="L24" s="11"/>
      <c r="M24" s="11"/>
      <c r="N24" s="11"/>
      <c r="O24" s="106"/>
      <c r="P24" s="11"/>
      <c r="Q24" s="11"/>
      <c r="R24" s="11"/>
      <c r="S24" s="97"/>
      <c r="T24" s="97"/>
      <c r="U24" s="11"/>
      <c r="V24" s="112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113"/>
      <c r="AL24" s="113"/>
      <c r="AM24" s="97"/>
      <c r="AN24" s="97"/>
      <c r="AO24" s="82"/>
      <c r="AP24" s="121" t="n">
        <f aca="false">AP25</f>
        <v>32739</v>
      </c>
      <c r="AQ24" s="121" t="n">
        <f aca="false">AQ25</f>
        <v>0</v>
      </c>
      <c r="AR24" s="121" t="n">
        <f aca="false">AR25</f>
        <v>32739</v>
      </c>
      <c r="AS24" s="121" t="n">
        <f aca="false">AS25</f>
        <v>0</v>
      </c>
      <c r="AT24" s="121" t="n">
        <f aca="false">AT25</f>
        <v>32739</v>
      </c>
      <c r="AU24" s="96"/>
      <c r="AV24" s="96"/>
      <c r="AW24" s="96"/>
      <c r="AX24" s="121" t="n">
        <f aca="false">AX25</f>
        <v>32739</v>
      </c>
      <c r="AY24" s="121" t="n">
        <f aca="false">AY25</f>
        <v>32739</v>
      </c>
      <c r="AZ24" s="82"/>
      <c r="BA24" s="82"/>
      <c r="BB24" s="121" t="n">
        <f aca="false">BB25</f>
        <v>32739</v>
      </c>
      <c r="BC24" s="121" t="n">
        <f aca="false">BC25</f>
        <v>32739</v>
      </c>
      <c r="BD24" s="121" t="n">
        <f aca="false">BD25</f>
        <v>0</v>
      </c>
      <c r="BE24" s="121" t="n">
        <f aca="false">BE25</f>
        <v>0</v>
      </c>
      <c r="BF24" s="121" t="n">
        <f aca="false">BF25</f>
        <v>32739</v>
      </c>
      <c r="BG24" s="121" t="n">
        <f aca="false">BG25</f>
        <v>32739</v>
      </c>
      <c r="BH24" s="121" t="n">
        <f aca="false">BH25</f>
        <v>0</v>
      </c>
      <c r="BI24" s="121" t="n">
        <f aca="false">BI25</f>
        <v>0</v>
      </c>
      <c r="BJ24" s="121" t="n">
        <f aca="false">BJ25</f>
        <v>32739</v>
      </c>
      <c r="BK24" s="121" t="n">
        <f aca="false">BK25</f>
        <v>32739</v>
      </c>
      <c r="BL24" s="121" t="n">
        <f aca="false">BL25</f>
        <v>0</v>
      </c>
      <c r="BM24" s="122" t="n">
        <f aca="false">BM25</f>
        <v>0</v>
      </c>
      <c r="BN24" s="121" t="n">
        <f aca="false">BN25</f>
        <v>32739</v>
      </c>
      <c r="BO24" s="123" t="n">
        <f aca="false">BO25</f>
        <v>32739</v>
      </c>
      <c r="BP24" s="121" t="n">
        <f aca="false">BP25</f>
        <v>0</v>
      </c>
      <c r="BQ24" s="123" t="n">
        <f aca="false">BQ25</f>
        <v>0</v>
      </c>
      <c r="BR24" s="121" t="n">
        <f aca="false">BR25</f>
        <v>32739</v>
      </c>
      <c r="BS24" s="121"/>
      <c r="BT24" s="121" t="n">
        <f aca="false">BT25</f>
        <v>32739</v>
      </c>
      <c r="BU24" s="122" t="n">
        <f aca="false">BU25+BU27</f>
        <v>-45</v>
      </c>
      <c r="BV24" s="121" t="n">
        <f aca="false">BV25+BV27</f>
        <v>32694</v>
      </c>
      <c r="BW24" s="121" t="n">
        <f aca="false">BW25+BW27</f>
        <v>32731</v>
      </c>
      <c r="BX24" s="82"/>
      <c r="BY24" s="97"/>
      <c r="BZ24" s="121" t="n">
        <f aca="false">BZ25+BZ27</f>
        <v>32694</v>
      </c>
      <c r="CA24" s="121" t="n">
        <f aca="false">CA25+CA27</f>
        <v>32731</v>
      </c>
      <c r="CB24" s="82"/>
      <c r="CC24" s="97"/>
      <c r="CD24" s="121" t="n">
        <f aca="false">CD25+CD27</f>
        <v>32694</v>
      </c>
      <c r="CE24" s="121" t="n">
        <f aca="false">CE25+CE27</f>
        <v>32731</v>
      </c>
      <c r="CF24" s="82"/>
      <c r="CG24" s="97"/>
      <c r="CH24" s="121" t="n">
        <f aca="false">CH25+CH27</f>
        <v>32694</v>
      </c>
      <c r="CI24" s="121" t="n">
        <f aca="false">CI25+CI27</f>
        <v>32731</v>
      </c>
      <c r="CJ24" s="82"/>
      <c r="CK24" s="97"/>
      <c r="CL24" s="121" t="n">
        <f aca="false">CL25+CL27</f>
        <v>32694</v>
      </c>
      <c r="CM24" s="121" t="n">
        <f aca="false">CM25+CM27</f>
        <v>32731</v>
      </c>
      <c r="CN24" s="82"/>
      <c r="CO24" s="97"/>
      <c r="CP24" s="121" t="n">
        <f aca="false">CP25+CP27</f>
        <v>32694</v>
      </c>
      <c r="CQ24" s="121" t="n">
        <f aca="false">CQ25+CQ27</f>
        <v>32731</v>
      </c>
      <c r="CR24" s="82"/>
      <c r="CS24" s="97"/>
      <c r="CT24" s="121" t="n">
        <f aca="false">CT25+CT27</f>
        <v>32694</v>
      </c>
      <c r="CU24" s="121" t="n">
        <f aca="false">CU25+CU27</f>
        <v>32731</v>
      </c>
      <c r="CV24" s="82"/>
      <c r="CW24" s="97"/>
      <c r="CX24" s="122" t="n">
        <f aca="false">CX25+CX27</f>
        <v>32694</v>
      </c>
      <c r="CY24" s="121" t="n">
        <f aca="false">CY25+CY27</f>
        <v>32731</v>
      </c>
      <c r="CZ24" s="82"/>
      <c r="DA24" s="97"/>
      <c r="DB24" s="122" t="n">
        <f aca="false">DB25+DB27</f>
        <v>32694</v>
      </c>
      <c r="DC24" s="121" t="n">
        <f aca="false">DC25+DC27</f>
        <v>37961</v>
      </c>
      <c r="DD24" s="121" t="n">
        <f aca="false">DD25+DD27</f>
        <v>0</v>
      </c>
      <c r="DE24" s="117"/>
      <c r="DF24" s="118"/>
      <c r="DG24" s="117"/>
      <c r="DH24" s="119"/>
      <c r="DI24" s="121" t="n">
        <f aca="false">DI25+DI27</f>
        <v>37961</v>
      </c>
      <c r="DJ24" s="121" t="n">
        <f aca="false">DJ25+DJ27</f>
        <v>0</v>
      </c>
      <c r="DK24" s="121" t="n">
        <f aca="false">DK25+DK27</f>
        <v>-54</v>
      </c>
      <c r="DL24" s="121" t="n">
        <f aca="false">DL25+DL27</f>
        <v>0</v>
      </c>
      <c r="DM24" s="121" t="n">
        <f aca="false">DM25+DM27</f>
        <v>0</v>
      </c>
      <c r="DN24" s="121" t="n">
        <f aca="false">DN25+DN27</f>
        <v>0</v>
      </c>
      <c r="DO24" s="121" t="n">
        <f aca="false">DO25+DO27</f>
        <v>37907</v>
      </c>
      <c r="DP24" s="121" t="n">
        <f aca="false">DP25+DP27</f>
        <v>0</v>
      </c>
    </row>
    <row r="25" customFormat="false" ht="33" hidden="false" customHeight="false" outlineLevel="0" collapsed="false">
      <c r="A25" s="110"/>
      <c r="B25" s="101" t="s">
        <v>48</v>
      </c>
      <c r="C25" s="102" t="s">
        <v>38</v>
      </c>
      <c r="D25" s="103" t="s">
        <v>47</v>
      </c>
      <c r="E25" s="111" t="s">
        <v>49</v>
      </c>
      <c r="F25" s="102"/>
      <c r="G25" s="11"/>
      <c r="H25" s="11"/>
      <c r="I25" s="11"/>
      <c r="J25" s="11"/>
      <c r="K25" s="11"/>
      <c r="L25" s="11"/>
      <c r="M25" s="11"/>
      <c r="N25" s="11"/>
      <c r="O25" s="106"/>
      <c r="P25" s="11"/>
      <c r="Q25" s="11"/>
      <c r="R25" s="11"/>
      <c r="S25" s="97"/>
      <c r="T25" s="97"/>
      <c r="U25" s="11"/>
      <c r="V25" s="112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113"/>
      <c r="AL25" s="113"/>
      <c r="AM25" s="97"/>
      <c r="AN25" s="97"/>
      <c r="AO25" s="82"/>
      <c r="AP25" s="97" t="n">
        <f aca="false">AP26</f>
        <v>32739</v>
      </c>
      <c r="AQ25" s="97" t="n">
        <f aca="false">AQ26</f>
        <v>0</v>
      </c>
      <c r="AR25" s="97" t="n">
        <f aca="false">AR26</f>
        <v>32739</v>
      </c>
      <c r="AS25" s="97" t="n">
        <f aca="false">AS26</f>
        <v>0</v>
      </c>
      <c r="AT25" s="97" t="n">
        <f aca="false">AT26</f>
        <v>32739</v>
      </c>
      <c r="AU25" s="96"/>
      <c r="AV25" s="96"/>
      <c r="AW25" s="96"/>
      <c r="AX25" s="97" t="n">
        <f aca="false">AX26</f>
        <v>32739</v>
      </c>
      <c r="AY25" s="97" t="n">
        <f aca="false">AY26</f>
        <v>32739</v>
      </c>
      <c r="AZ25" s="82"/>
      <c r="BA25" s="82"/>
      <c r="BB25" s="97" t="n">
        <f aca="false">BB26</f>
        <v>32739</v>
      </c>
      <c r="BC25" s="97" t="n">
        <f aca="false">BC26</f>
        <v>32739</v>
      </c>
      <c r="BD25" s="97" t="n">
        <f aca="false">BD26</f>
        <v>0</v>
      </c>
      <c r="BE25" s="97" t="n">
        <f aca="false">BE26</f>
        <v>0</v>
      </c>
      <c r="BF25" s="97" t="n">
        <f aca="false">BF26</f>
        <v>32739</v>
      </c>
      <c r="BG25" s="97" t="n">
        <f aca="false">BG26</f>
        <v>32739</v>
      </c>
      <c r="BH25" s="97" t="n">
        <f aca="false">BH26</f>
        <v>0</v>
      </c>
      <c r="BI25" s="97" t="n">
        <f aca="false">BI26</f>
        <v>0</v>
      </c>
      <c r="BJ25" s="97" t="n">
        <f aca="false">BJ26</f>
        <v>32739</v>
      </c>
      <c r="BK25" s="97" t="n">
        <f aca="false">BK26</f>
        <v>32739</v>
      </c>
      <c r="BL25" s="97" t="n">
        <f aca="false">BL26</f>
        <v>0</v>
      </c>
      <c r="BM25" s="82" t="n">
        <f aca="false">BM26</f>
        <v>0</v>
      </c>
      <c r="BN25" s="97" t="n">
        <f aca="false">BN26</f>
        <v>32739</v>
      </c>
      <c r="BO25" s="11" t="n">
        <f aca="false">BO26</f>
        <v>32739</v>
      </c>
      <c r="BP25" s="97" t="n">
        <f aca="false">BP26</f>
        <v>0</v>
      </c>
      <c r="BQ25" s="11" t="n">
        <f aca="false">BQ26</f>
        <v>0</v>
      </c>
      <c r="BR25" s="97" t="n">
        <f aca="false">BR26</f>
        <v>32739</v>
      </c>
      <c r="BS25" s="97"/>
      <c r="BT25" s="97" t="n">
        <f aca="false">BT26</f>
        <v>32739</v>
      </c>
      <c r="BU25" s="82" t="n">
        <f aca="false">BU26</f>
        <v>-194</v>
      </c>
      <c r="BV25" s="97" t="n">
        <f aca="false">BV26</f>
        <v>32545</v>
      </c>
      <c r="BW25" s="97" t="n">
        <f aca="false">BW26</f>
        <v>32545</v>
      </c>
      <c r="BX25" s="82"/>
      <c r="BY25" s="97"/>
      <c r="BZ25" s="97" t="n">
        <f aca="false">BZ26</f>
        <v>32545</v>
      </c>
      <c r="CA25" s="97" t="n">
        <f aca="false">CA26</f>
        <v>32545</v>
      </c>
      <c r="CB25" s="82"/>
      <c r="CC25" s="97"/>
      <c r="CD25" s="97" t="n">
        <f aca="false">CD26</f>
        <v>32545</v>
      </c>
      <c r="CE25" s="97" t="n">
        <f aca="false">CE26</f>
        <v>32545</v>
      </c>
      <c r="CF25" s="82"/>
      <c r="CG25" s="97"/>
      <c r="CH25" s="97" t="n">
        <f aca="false">CH26</f>
        <v>32545</v>
      </c>
      <c r="CI25" s="97" t="n">
        <f aca="false">CI26</f>
        <v>32545</v>
      </c>
      <c r="CJ25" s="82"/>
      <c r="CK25" s="97"/>
      <c r="CL25" s="97" t="n">
        <f aca="false">CL26</f>
        <v>32545</v>
      </c>
      <c r="CM25" s="97" t="n">
        <f aca="false">CM26</f>
        <v>32545</v>
      </c>
      <c r="CN25" s="82"/>
      <c r="CO25" s="97"/>
      <c r="CP25" s="97" t="n">
        <f aca="false">CP26</f>
        <v>32545</v>
      </c>
      <c r="CQ25" s="97" t="n">
        <f aca="false">CQ26</f>
        <v>32545</v>
      </c>
      <c r="CR25" s="82"/>
      <c r="CS25" s="97"/>
      <c r="CT25" s="97" t="n">
        <f aca="false">CT26</f>
        <v>32545</v>
      </c>
      <c r="CU25" s="97" t="n">
        <f aca="false">CU26</f>
        <v>32545</v>
      </c>
      <c r="CV25" s="82"/>
      <c r="CW25" s="97"/>
      <c r="CX25" s="82" t="n">
        <f aca="false">CX26</f>
        <v>32545</v>
      </c>
      <c r="CY25" s="97" t="n">
        <f aca="false">CY26</f>
        <v>32545</v>
      </c>
      <c r="CZ25" s="82"/>
      <c r="DA25" s="97"/>
      <c r="DB25" s="82" t="n">
        <f aca="false">DB26</f>
        <v>32545</v>
      </c>
      <c r="DC25" s="97" t="n">
        <f aca="false">DC26</f>
        <v>37812</v>
      </c>
      <c r="DD25" s="97" t="n">
        <f aca="false">DD26</f>
        <v>0</v>
      </c>
      <c r="DE25" s="97" t="n">
        <f aca="false">DE26</f>
        <v>0</v>
      </c>
      <c r="DF25" s="11" t="n">
        <f aca="false">DF26</f>
        <v>0</v>
      </c>
      <c r="DG25" s="97" t="n">
        <f aca="false">DG26</f>
        <v>0</v>
      </c>
      <c r="DH25" s="112" t="n">
        <f aca="false">DH26</f>
        <v>0</v>
      </c>
      <c r="DI25" s="97" t="n">
        <f aca="false">DI26</f>
        <v>37812</v>
      </c>
      <c r="DJ25" s="97" t="n">
        <f aca="false">DJ26</f>
        <v>0</v>
      </c>
      <c r="DK25" s="112" t="n">
        <f aca="false">DK26</f>
        <v>-54</v>
      </c>
      <c r="DL25" s="112" t="n">
        <f aca="false">DL26</f>
        <v>0</v>
      </c>
      <c r="DM25" s="112" t="n">
        <f aca="false">DM26</f>
        <v>0</v>
      </c>
      <c r="DN25" s="112" t="n">
        <f aca="false">DN26</f>
        <v>0</v>
      </c>
      <c r="DO25" s="97" t="n">
        <f aca="false">DO26</f>
        <v>37758</v>
      </c>
      <c r="DP25" s="97" t="n">
        <f aca="false">DP26</f>
        <v>0</v>
      </c>
    </row>
    <row r="26" customFormat="false" ht="53.25" hidden="false" customHeight="true" outlineLevel="0" collapsed="false">
      <c r="A26" s="110"/>
      <c r="B26" s="101" t="s">
        <v>50</v>
      </c>
      <c r="C26" s="102" t="s">
        <v>38</v>
      </c>
      <c r="D26" s="103" t="s">
        <v>47</v>
      </c>
      <c r="E26" s="111" t="s">
        <v>49</v>
      </c>
      <c r="F26" s="102" t="s">
        <v>51</v>
      </c>
      <c r="G26" s="11"/>
      <c r="H26" s="11"/>
      <c r="I26" s="11"/>
      <c r="J26" s="11"/>
      <c r="K26" s="11"/>
      <c r="L26" s="11"/>
      <c r="M26" s="11"/>
      <c r="N26" s="11"/>
      <c r="O26" s="106"/>
      <c r="P26" s="11"/>
      <c r="Q26" s="11"/>
      <c r="R26" s="11"/>
      <c r="S26" s="97"/>
      <c r="T26" s="97"/>
      <c r="U26" s="11"/>
      <c r="V26" s="112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113"/>
      <c r="AL26" s="113"/>
      <c r="AM26" s="97"/>
      <c r="AN26" s="97"/>
      <c r="AO26" s="82"/>
      <c r="AP26" s="97" t="n">
        <f aca="false">AR26-AO26</f>
        <v>32739</v>
      </c>
      <c r="AQ26" s="11"/>
      <c r="AR26" s="97" t="n">
        <v>32739</v>
      </c>
      <c r="AS26" s="11"/>
      <c r="AT26" s="97" t="n">
        <v>32739</v>
      </c>
      <c r="AU26" s="96"/>
      <c r="AV26" s="96"/>
      <c r="AW26" s="96"/>
      <c r="AX26" s="97" t="n">
        <v>32739</v>
      </c>
      <c r="AY26" s="97" t="n">
        <v>32739</v>
      </c>
      <c r="AZ26" s="82"/>
      <c r="BA26" s="82"/>
      <c r="BB26" s="97" t="n">
        <v>32739</v>
      </c>
      <c r="BC26" s="97" t="n">
        <v>32739</v>
      </c>
      <c r="BD26" s="114"/>
      <c r="BE26" s="115"/>
      <c r="BF26" s="97" t="n">
        <f aca="false">BD26+BB26</f>
        <v>32739</v>
      </c>
      <c r="BG26" s="97" t="n">
        <f aca="false">BE26+BC26</f>
        <v>32739</v>
      </c>
      <c r="BH26" s="114"/>
      <c r="BI26" s="115"/>
      <c r="BJ26" s="97" t="n">
        <f aca="false">BH26+BF26</f>
        <v>32739</v>
      </c>
      <c r="BK26" s="97" t="n">
        <f aca="false">BI26+BG26</f>
        <v>32739</v>
      </c>
      <c r="BL26" s="114"/>
      <c r="BM26" s="116"/>
      <c r="BN26" s="97" t="n">
        <f aca="false">BL26+BJ26</f>
        <v>32739</v>
      </c>
      <c r="BO26" s="11" t="n">
        <f aca="false">BM26+BK26</f>
        <v>32739</v>
      </c>
      <c r="BP26" s="115"/>
      <c r="BQ26" s="13"/>
      <c r="BR26" s="107" t="n">
        <f aca="false">BN26+BP26</f>
        <v>32739</v>
      </c>
      <c r="BS26" s="107"/>
      <c r="BT26" s="107" t="n">
        <f aca="false">BO26+BQ26</f>
        <v>32739</v>
      </c>
      <c r="BU26" s="82" t="n">
        <f aca="false">BV26-BT26</f>
        <v>-194</v>
      </c>
      <c r="BV26" s="97" t="n">
        <v>32545</v>
      </c>
      <c r="BW26" s="97" t="n">
        <v>32545</v>
      </c>
      <c r="BX26" s="82"/>
      <c r="BY26" s="97"/>
      <c r="BZ26" s="97" t="n">
        <f aca="false">BV26+BX26</f>
        <v>32545</v>
      </c>
      <c r="CA26" s="97" t="n">
        <f aca="false">BY26+BW26</f>
        <v>32545</v>
      </c>
      <c r="CB26" s="82"/>
      <c r="CC26" s="97"/>
      <c r="CD26" s="97" t="n">
        <f aca="false">BZ26+CB26</f>
        <v>32545</v>
      </c>
      <c r="CE26" s="97" t="n">
        <f aca="false">CC26+CA26</f>
        <v>32545</v>
      </c>
      <c r="CF26" s="82"/>
      <c r="CG26" s="97"/>
      <c r="CH26" s="97" t="n">
        <f aca="false">CD26+CF26</f>
        <v>32545</v>
      </c>
      <c r="CI26" s="97" t="n">
        <f aca="false">CG26+CE26</f>
        <v>32545</v>
      </c>
      <c r="CJ26" s="82"/>
      <c r="CK26" s="97"/>
      <c r="CL26" s="97" t="n">
        <f aca="false">CH26+CJ26</f>
        <v>32545</v>
      </c>
      <c r="CM26" s="97" t="n">
        <f aca="false">CK26+CI26</f>
        <v>32545</v>
      </c>
      <c r="CN26" s="82"/>
      <c r="CO26" s="97"/>
      <c r="CP26" s="97" t="n">
        <f aca="false">CL26+CN26</f>
        <v>32545</v>
      </c>
      <c r="CQ26" s="97" t="n">
        <f aca="false">CO26+CM26</f>
        <v>32545</v>
      </c>
      <c r="CR26" s="82"/>
      <c r="CS26" s="97"/>
      <c r="CT26" s="97" t="n">
        <f aca="false">CP26+CR26</f>
        <v>32545</v>
      </c>
      <c r="CU26" s="97" t="n">
        <f aca="false">CS26+CQ26</f>
        <v>32545</v>
      </c>
      <c r="CV26" s="82"/>
      <c r="CW26" s="97"/>
      <c r="CX26" s="82" t="n">
        <f aca="false">CT26+CV26</f>
        <v>32545</v>
      </c>
      <c r="CY26" s="97" t="n">
        <f aca="false">CW26+CU26</f>
        <v>32545</v>
      </c>
      <c r="CZ26" s="82"/>
      <c r="DA26" s="97"/>
      <c r="DB26" s="82" t="n">
        <v>32545</v>
      </c>
      <c r="DC26" s="97" t="n">
        <v>37812</v>
      </c>
      <c r="DD26" s="117"/>
      <c r="DE26" s="117"/>
      <c r="DF26" s="118"/>
      <c r="DG26" s="117"/>
      <c r="DH26" s="119"/>
      <c r="DI26" s="97" t="n">
        <v>37812</v>
      </c>
      <c r="DJ26" s="117" t="n">
        <f aca="false">DD26+DF26</f>
        <v>0</v>
      </c>
      <c r="DK26" s="112" t="n">
        <f aca="false">-54</f>
        <v>-54</v>
      </c>
      <c r="DL26" s="120"/>
      <c r="DM26" s="112"/>
      <c r="DN26" s="112"/>
      <c r="DO26" s="97" t="n">
        <f aca="false">DN26+DM26+DL26+DK26+DI26</f>
        <v>37758</v>
      </c>
      <c r="DP26" s="97" t="n">
        <f aca="false">DJ26+DL26</f>
        <v>0</v>
      </c>
    </row>
    <row r="27" customFormat="false" ht="21.75" hidden="false" customHeight="true" outlineLevel="0" collapsed="false">
      <c r="A27" s="100"/>
      <c r="B27" s="101" t="s">
        <v>52</v>
      </c>
      <c r="C27" s="102" t="s">
        <v>38</v>
      </c>
      <c r="D27" s="103" t="s">
        <v>47</v>
      </c>
      <c r="E27" s="111" t="s">
        <v>53</v>
      </c>
      <c r="F27" s="102"/>
      <c r="G27" s="11"/>
      <c r="H27" s="11"/>
      <c r="I27" s="11"/>
      <c r="J27" s="124"/>
      <c r="K27" s="124"/>
      <c r="L27" s="124"/>
      <c r="M27" s="124"/>
      <c r="N27" s="11"/>
      <c r="O27" s="106"/>
      <c r="P27" s="106"/>
      <c r="Q27" s="125"/>
      <c r="R27" s="125"/>
      <c r="S27" s="97"/>
      <c r="T27" s="126"/>
      <c r="U27" s="106"/>
      <c r="V27" s="127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13"/>
      <c r="AL27" s="113"/>
      <c r="AM27" s="128"/>
      <c r="AN27" s="128"/>
      <c r="AO27" s="113"/>
      <c r="AP27" s="129"/>
      <c r="AQ27" s="130"/>
      <c r="AR27" s="129"/>
      <c r="AS27" s="130"/>
      <c r="AT27" s="129"/>
      <c r="AU27" s="96"/>
      <c r="AV27" s="96"/>
      <c r="AW27" s="96"/>
      <c r="AX27" s="129"/>
      <c r="AY27" s="129"/>
      <c r="AZ27" s="82"/>
      <c r="BA27" s="82"/>
      <c r="BB27" s="129"/>
      <c r="BC27" s="129"/>
      <c r="BD27" s="114"/>
      <c r="BE27" s="115"/>
      <c r="BF27" s="131"/>
      <c r="BG27" s="131"/>
      <c r="BH27" s="114"/>
      <c r="BI27" s="115"/>
      <c r="BJ27" s="131"/>
      <c r="BK27" s="131"/>
      <c r="BL27" s="114"/>
      <c r="BM27" s="116"/>
      <c r="BN27" s="131"/>
      <c r="BO27" s="12"/>
      <c r="BP27" s="115"/>
      <c r="BQ27" s="13"/>
      <c r="BR27" s="115"/>
      <c r="BS27" s="115"/>
      <c r="BT27" s="115"/>
      <c r="BU27" s="82" t="n">
        <f aca="false">BU28</f>
        <v>149</v>
      </c>
      <c r="BV27" s="97" t="n">
        <f aca="false">BV28</f>
        <v>149</v>
      </c>
      <c r="BW27" s="97" t="n">
        <f aca="false">BW28</f>
        <v>186</v>
      </c>
      <c r="BX27" s="82"/>
      <c r="BY27" s="97"/>
      <c r="BZ27" s="97" t="n">
        <f aca="false">BZ28</f>
        <v>149</v>
      </c>
      <c r="CA27" s="97" t="n">
        <f aca="false">CA28</f>
        <v>186</v>
      </c>
      <c r="CB27" s="82"/>
      <c r="CC27" s="97"/>
      <c r="CD27" s="97" t="n">
        <f aca="false">CD28</f>
        <v>149</v>
      </c>
      <c r="CE27" s="97" t="n">
        <f aca="false">CE28</f>
        <v>186</v>
      </c>
      <c r="CF27" s="82"/>
      <c r="CG27" s="97"/>
      <c r="CH27" s="97" t="n">
        <f aca="false">CH28</f>
        <v>149</v>
      </c>
      <c r="CI27" s="97" t="n">
        <f aca="false">CI28</f>
        <v>186</v>
      </c>
      <c r="CJ27" s="82"/>
      <c r="CK27" s="97"/>
      <c r="CL27" s="97" t="n">
        <f aca="false">CL28</f>
        <v>149</v>
      </c>
      <c r="CM27" s="97" t="n">
        <f aca="false">CM28</f>
        <v>186</v>
      </c>
      <c r="CN27" s="82"/>
      <c r="CO27" s="97"/>
      <c r="CP27" s="97" t="n">
        <f aca="false">CP28</f>
        <v>149</v>
      </c>
      <c r="CQ27" s="97" t="n">
        <f aca="false">CQ28</f>
        <v>186</v>
      </c>
      <c r="CR27" s="82"/>
      <c r="CS27" s="97"/>
      <c r="CT27" s="97" t="n">
        <f aca="false">CT28</f>
        <v>149</v>
      </c>
      <c r="CU27" s="97" t="n">
        <f aca="false">CU28</f>
        <v>186</v>
      </c>
      <c r="CV27" s="82"/>
      <c r="CW27" s="97"/>
      <c r="CX27" s="82" t="n">
        <f aca="false">CX28</f>
        <v>149</v>
      </c>
      <c r="CY27" s="97" t="n">
        <f aca="false">CY28</f>
        <v>186</v>
      </c>
      <c r="CZ27" s="82"/>
      <c r="DA27" s="97"/>
      <c r="DB27" s="82" t="n">
        <f aca="false">DB28</f>
        <v>149</v>
      </c>
      <c r="DC27" s="97" t="n">
        <f aca="false">DC28</f>
        <v>149</v>
      </c>
      <c r="DD27" s="97" t="n">
        <f aca="false">DD28</f>
        <v>0</v>
      </c>
      <c r="DE27" s="97" t="n">
        <f aca="false">DE28</f>
        <v>0</v>
      </c>
      <c r="DF27" s="11" t="n">
        <f aca="false">DF28</f>
        <v>0</v>
      </c>
      <c r="DG27" s="97" t="n">
        <f aca="false">DG28</f>
        <v>0</v>
      </c>
      <c r="DH27" s="112" t="n">
        <f aca="false">DH28</f>
        <v>0</v>
      </c>
      <c r="DI27" s="97" t="n">
        <f aca="false">DI28</f>
        <v>149</v>
      </c>
      <c r="DJ27" s="97" t="n">
        <f aca="false">DJ28</f>
        <v>0</v>
      </c>
      <c r="DK27" s="112" t="n">
        <f aca="false">DK28</f>
        <v>0</v>
      </c>
      <c r="DL27" s="112" t="n">
        <f aca="false">DL28</f>
        <v>0</v>
      </c>
      <c r="DM27" s="112" t="n">
        <f aca="false">DM28</f>
        <v>0</v>
      </c>
      <c r="DN27" s="112" t="n">
        <f aca="false">DN28</f>
        <v>0</v>
      </c>
      <c r="DO27" s="97" t="n">
        <f aca="false">DO28</f>
        <v>149</v>
      </c>
      <c r="DP27" s="97" t="n">
        <f aca="false">DP28</f>
        <v>0</v>
      </c>
    </row>
    <row r="28" customFormat="false" ht="54.75" hidden="false" customHeight="true" outlineLevel="0" collapsed="false">
      <c r="A28" s="100"/>
      <c r="B28" s="101" t="s">
        <v>54</v>
      </c>
      <c r="C28" s="102" t="s">
        <v>38</v>
      </c>
      <c r="D28" s="103" t="s">
        <v>47</v>
      </c>
      <c r="E28" s="111" t="s">
        <v>55</v>
      </c>
      <c r="F28" s="102"/>
      <c r="G28" s="11"/>
      <c r="H28" s="11"/>
      <c r="I28" s="11"/>
      <c r="J28" s="124"/>
      <c r="K28" s="124"/>
      <c r="L28" s="124"/>
      <c r="M28" s="124"/>
      <c r="N28" s="11"/>
      <c r="O28" s="106"/>
      <c r="P28" s="106"/>
      <c r="Q28" s="125"/>
      <c r="R28" s="125"/>
      <c r="S28" s="97"/>
      <c r="T28" s="126"/>
      <c r="U28" s="106"/>
      <c r="V28" s="127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13"/>
      <c r="AL28" s="113"/>
      <c r="AM28" s="128"/>
      <c r="AN28" s="128"/>
      <c r="AO28" s="113"/>
      <c r="AP28" s="129"/>
      <c r="AQ28" s="130"/>
      <c r="AR28" s="129"/>
      <c r="AS28" s="130"/>
      <c r="AT28" s="129"/>
      <c r="AU28" s="96"/>
      <c r="AV28" s="96"/>
      <c r="AW28" s="96"/>
      <c r="AX28" s="129"/>
      <c r="AY28" s="129"/>
      <c r="AZ28" s="82"/>
      <c r="BA28" s="82"/>
      <c r="BB28" s="129"/>
      <c r="BC28" s="129"/>
      <c r="BD28" s="114"/>
      <c r="BE28" s="115"/>
      <c r="BF28" s="131"/>
      <c r="BG28" s="131"/>
      <c r="BH28" s="114"/>
      <c r="BI28" s="115"/>
      <c r="BJ28" s="131"/>
      <c r="BK28" s="131"/>
      <c r="BL28" s="114"/>
      <c r="BM28" s="116"/>
      <c r="BN28" s="131"/>
      <c r="BO28" s="12"/>
      <c r="BP28" s="115"/>
      <c r="BQ28" s="13"/>
      <c r="BR28" s="115"/>
      <c r="BS28" s="115"/>
      <c r="BT28" s="115"/>
      <c r="BU28" s="82" t="n">
        <f aca="false">BU29</f>
        <v>149</v>
      </c>
      <c r="BV28" s="97" t="n">
        <f aca="false">BV29</f>
        <v>149</v>
      </c>
      <c r="BW28" s="97" t="n">
        <f aca="false">BW29</f>
        <v>186</v>
      </c>
      <c r="BX28" s="82"/>
      <c r="BY28" s="97"/>
      <c r="BZ28" s="97" t="n">
        <f aca="false">BZ29</f>
        <v>149</v>
      </c>
      <c r="CA28" s="97" t="n">
        <f aca="false">CA29</f>
        <v>186</v>
      </c>
      <c r="CB28" s="82"/>
      <c r="CC28" s="97"/>
      <c r="CD28" s="97" t="n">
        <f aca="false">CD29</f>
        <v>149</v>
      </c>
      <c r="CE28" s="97" t="n">
        <f aca="false">CE29</f>
        <v>186</v>
      </c>
      <c r="CF28" s="82"/>
      <c r="CG28" s="97"/>
      <c r="CH28" s="97" t="n">
        <f aca="false">CH29</f>
        <v>149</v>
      </c>
      <c r="CI28" s="97" t="n">
        <f aca="false">CI29</f>
        <v>186</v>
      </c>
      <c r="CJ28" s="82"/>
      <c r="CK28" s="97"/>
      <c r="CL28" s="97" t="n">
        <f aca="false">CL29</f>
        <v>149</v>
      </c>
      <c r="CM28" s="97" t="n">
        <f aca="false">CM29</f>
        <v>186</v>
      </c>
      <c r="CN28" s="82"/>
      <c r="CO28" s="97"/>
      <c r="CP28" s="97" t="n">
        <f aca="false">CP29</f>
        <v>149</v>
      </c>
      <c r="CQ28" s="97" t="n">
        <f aca="false">CQ29</f>
        <v>186</v>
      </c>
      <c r="CR28" s="82"/>
      <c r="CS28" s="97"/>
      <c r="CT28" s="97" t="n">
        <f aca="false">CT29</f>
        <v>149</v>
      </c>
      <c r="CU28" s="97" t="n">
        <f aca="false">CU29</f>
        <v>186</v>
      </c>
      <c r="CV28" s="82"/>
      <c r="CW28" s="97"/>
      <c r="CX28" s="82" t="n">
        <f aca="false">CX29</f>
        <v>149</v>
      </c>
      <c r="CY28" s="97" t="n">
        <f aca="false">CY29</f>
        <v>186</v>
      </c>
      <c r="CZ28" s="82"/>
      <c r="DA28" s="97"/>
      <c r="DB28" s="82" t="n">
        <f aca="false">DB29</f>
        <v>149</v>
      </c>
      <c r="DC28" s="97" t="n">
        <f aca="false">DC29</f>
        <v>149</v>
      </c>
      <c r="DD28" s="97" t="n">
        <f aca="false">DD29</f>
        <v>0</v>
      </c>
      <c r="DE28" s="97" t="n">
        <f aca="false">DE29</f>
        <v>0</v>
      </c>
      <c r="DF28" s="11" t="n">
        <f aca="false">DF29</f>
        <v>0</v>
      </c>
      <c r="DG28" s="97" t="n">
        <f aca="false">DG29</f>
        <v>0</v>
      </c>
      <c r="DH28" s="112" t="n">
        <f aca="false">DH29</f>
        <v>0</v>
      </c>
      <c r="DI28" s="97" t="n">
        <f aca="false">DI29</f>
        <v>149</v>
      </c>
      <c r="DJ28" s="97" t="n">
        <f aca="false">DJ29</f>
        <v>0</v>
      </c>
      <c r="DK28" s="112" t="n">
        <f aca="false">DK29</f>
        <v>0</v>
      </c>
      <c r="DL28" s="112" t="n">
        <f aca="false">DL29</f>
        <v>0</v>
      </c>
      <c r="DM28" s="112" t="n">
        <f aca="false">DM29</f>
        <v>0</v>
      </c>
      <c r="DN28" s="112" t="n">
        <f aca="false">DN29</f>
        <v>0</v>
      </c>
      <c r="DO28" s="97" t="n">
        <f aca="false">DO29</f>
        <v>149</v>
      </c>
      <c r="DP28" s="97" t="n">
        <f aca="false">DP29</f>
        <v>0</v>
      </c>
    </row>
    <row r="29" customFormat="false" ht="54.75" hidden="false" customHeight="true" outlineLevel="0" collapsed="false">
      <c r="A29" s="100"/>
      <c r="B29" s="101" t="s">
        <v>50</v>
      </c>
      <c r="C29" s="102" t="s">
        <v>38</v>
      </c>
      <c r="D29" s="103" t="s">
        <v>47</v>
      </c>
      <c r="E29" s="111" t="s">
        <v>55</v>
      </c>
      <c r="F29" s="102" t="s">
        <v>51</v>
      </c>
      <c r="G29" s="11"/>
      <c r="H29" s="11"/>
      <c r="I29" s="11"/>
      <c r="J29" s="124"/>
      <c r="K29" s="124"/>
      <c r="L29" s="124"/>
      <c r="M29" s="124"/>
      <c r="N29" s="11"/>
      <c r="O29" s="106"/>
      <c r="P29" s="106"/>
      <c r="Q29" s="125"/>
      <c r="R29" s="125"/>
      <c r="S29" s="97"/>
      <c r="T29" s="126"/>
      <c r="U29" s="106"/>
      <c r="V29" s="127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13"/>
      <c r="AL29" s="113"/>
      <c r="AM29" s="128"/>
      <c r="AN29" s="128"/>
      <c r="AO29" s="113"/>
      <c r="AP29" s="129"/>
      <c r="AQ29" s="130"/>
      <c r="AR29" s="129"/>
      <c r="AS29" s="130"/>
      <c r="AT29" s="129"/>
      <c r="AU29" s="96"/>
      <c r="AV29" s="96"/>
      <c r="AW29" s="96"/>
      <c r="AX29" s="129"/>
      <c r="AY29" s="129"/>
      <c r="AZ29" s="82"/>
      <c r="BA29" s="82"/>
      <c r="BB29" s="129"/>
      <c r="BC29" s="129"/>
      <c r="BD29" s="114"/>
      <c r="BE29" s="115"/>
      <c r="BF29" s="131"/>
      <c r="BG29" s="131"/>
      <c r="BH29" s="114"/>
      <c r="BI29" s="115"/>
      <c r="BJ29" s="131"/>
      <c r="BK29" s="131"/>
      <c r="BL29" s="114"/>
      <c r="BM29" s="116"/>
      <c r="BN29" s="131"/>
      <c r="BO29" s="12"/>
      <c r="BP29" s="115"/>
      <c r="BQ29" s="13"/>
      <c r="BR29" s="115"/>
      <c r="BS29" s="115"/>
      <c r="BT29" s="115"/>
      <c r="BU29" s="82" t="n">
        <f aca="false">BV29-BT29</f>
        <v>149</v>
      </c>
      <c r="BV29" s="97" t="n">
        <v>149</v>
      </c>
      <c r="BW29" s="97" t="n">
        <v>186</v>
      </c>
      <c r="BX29" s="82"/>
      <c r="BY29" s="97"/>
      <c r="BZ29" s="97" t="n">
        <f aca="false">BV29+BX29</f>
        <v>149</v>
      </c>
      <c r="CA29" s="97" t="n">
        <f aca="false">BY29+BW29</f>
        <v>186</v>
      </c>
      <c r="CB29" s="82"/>
      <c r="CC29" s="97"/>
      <c r="CD29" s="97" t="n">
        <f aca="false">BZ29+CB29</f>
        <v>149</v>
      </c>
      <c r="CE29" s="97" t="n">
        <f aca="false">CC29+CA29</f>
        <v>186</v>
      </c>
      <c r="CF29" s="82"/>
      <c r="CG29" s="97"/>
      <c r="CH29" s="97" t="n">
        <f aca="false">CD29+CF29</f>
        <v>149</v>
      </c>
      <c r="CI29" s="97" t="n">
        <f aca="false">CG29+CE29</f>
        <v>186</v>
      </c>
      <c r="CJ29" s="82"/>
      <c r="CK29" s="97"/>
      <c r="CL29" s="97" t="n">
        <f aca="false">CH29+CJ29</f>
        <v>149</v>
      </c>
      <c r="CM29" s="97" t="n">
        <f aca="false">CK29+CI29</f>
        <v>186</v>
      </c>
      <c r="CN29" s="82"/>
      <c r="CO29" s="97"/>
      <c r="CP29" s="97" t="n">
        <f aca="false">CL29+CN29</f>
        <v>149</v>
      </c>
      <c r="CQ29" s="97" t="n">
        <f aca="false">CO29+CM29</f>
        <v>186</v>
      </c>
      <c r="CR29" s="82"/>
      <c r="CS29" s="97"/>
      <c r="CT29" s="97" t="n">
        <f aca="false">CP29+CR29</f>
        <v>149</v>
      </c>
      <c r="CU29" s="97" t="n">
        <f aca="false">CS29+CQ29</f>
        <v>186</v>
      </c>
      <c r="CV29" s="82"/>
      <c r="CW29" s="97"/>
      <c r="CX29" s="82" t="n">
        <f aca="false">CT29+CV29</f>
        <v>149</v>
      </c>
      <c r="CY29" s="97" t="n">
        <f aca="false">CW29+CU29</f>
        <v>186</v>
      </c>
      <c r="CZ29" s="82"/>
      <c r="DA29" s="97"/>
      <c r="DB29" s="82" t="n">
        <v>149</v>
      </c>
      <c r="DC29" s="97" t="n">
        <v>149</v>
      </c>
      <c r="DD29" s="117"/>
      <c r="DE29" s="117"/>
      <c r="DF29" s="118"/>
      <c r="DG29" s="117"/>
      <c r="DH29" s="119"/>
      <c r="DI29" s="97" t="n">
        <f aca="false">DH29+DG29+DF29+DE29+DC29</f>
        <v>149</v>
      </c>
      <c r="DJ29" s="117" t="n">
        <f aca="false">DD29+DF29</f>
        <v>0</v>
      </c>
      <c r="DK29" s="120"/>
      <c r="DL29" s="120"/>
      <c r="DM29" s="120"/>
      <c r="DN29" s="120"/>
      <c r="DO29" s="97" t="n">
        <f aca="false">DN29+DM29+DL29+DK29+DI29</f>
        <v>149</v>
      </c>
      <c r="DP29" s="97" t="n">
        <f aca="false">DJ29+DL29</f>
        <v>0</v>
      </c>
    </row>
    <row r="30" customFormat="false" ht="16.5" hidden="false" customHeight="false" outlineLevel="0" collapsed="false">
      <c r="A30" s="100"/>
      <c r="B30" s="101"/>
      <c r="C30" s="102"/>
      <c r="D30" s="103"/>
      <c r="E30" s="111"/>
      <c r="F30" s="102"/>
      <c r="G30" s="11"/>
      <c r="H30" s="11"/>
      <c r="I30" s="11"/>
      <c r="J30" s="124"/>
      <c r="K30" s="124"/>
      <c r="L30" s="124"/>
      <c r="M30" s="124"/>
      <c r="N30" s="11"/>
      <c r="O30" s="106"/>
      <c r="P30" s="106"/>
      <c r="Q30" s="125"/>
      <c r="R30" s="125"/>
      <c r="S30" s="97"/>
      <c r="T30" s="126"/>
      <c r="U30" s="106"/>
      <c r="V30" s="127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13"/>
      <c r="AL30" s="113"/>
      <c r="AM30" s="128"/>
      <c r="AN30" s="128"/>
      <c r="AO30" s="113"/>
      <c r="AP30" s="129"/>
      <c r="AQ30" s="130"/>
      <c r="AR30" s="129"/>
      <c r="AS30" s="130"/>
      <c r="AT30" s="129"/>
      <c r="AU30" s="96"/>
      <c r="AV30" s="96"/>
      <c r="AW30" s="96"/>
      <c r="AX30" s="129"/>
      <c r="AY30" s="129"/>
      <c r="AZ30" s="82"/>
      <c r="BA30" s="82"/>
      <c r="BB30" s="129"/>
      <c r="BC30" s="129"/>
      <c r="BD30" s="114"/>
      <c r="BE30" s="115"/>
      <c r="BF30" s="131"/>
      <c r="BG30" s="131"/>
      <c r="BH30" s="114"/>
      <c r="BI30" s="115"/>
      <c r="BJ30" s="131"/>
      <c r="BK30" s="131"/>
      <c r="BL30" s="114"/>
      <c r="BM30" s="116"/>
      <c r="BN30" s="131"/>
      <c r="BO30" s="12"/>
      <c r="BP30" s="115"/>
      <c r="BQ30" s="13"/>
      <c r="BR30" s="115"/>
      <c r="BS30" s="115"/>
      <c r="BT30" s="115"/>
      <c r="BU30" s="132"/>
      <c r="BV30" s="97"/>
      <c r="BW30" s="97"/>
      <c r="BX30" s="82"/>
      <c r="BY30" s="97"/>
      <c r="BZ30" s="97"/>
      <c r="CA30" s="97"/>
      <c r="CB30" s="82"/>
      <c r="CC30" s="97"/>
      <c r="CD30" s="97"/>
      <c r="CE30" s="97"/>
      <c r="CF30" s="82"/>
      <c r="CG30" s="97"/>
      <c r="CH30" s="97"/>
      <c r="CI30" s="97"/>
      <c r="CJ30" s="82"/>
      <c r="CK30" s="97"/>
      <c r="CL30" s="97"/>
      <c r="CM30" s="97"/>
      <c r="CN30" s="82"/>
      <c r="CO30" s="97"/>
      <c r="CP30" s="97"/>
      <c r="CQ30" s="97"/>
      <c r="CR30" s="82"/>
      <c r="CS30" s="97"/>
      <c r="CT30" s="97"/>
      <c r="CU30" s="97"/>
      <c r="CV30" s="82"/>
      <c r="CW30" s="97"/>
      <c r="CX30" s="82"/>
      <c r="CY30" s="97"/>
      <c r="CZ30" s="82"/>
      <c r="DA30" s="97"/>
      <c r="DB30" s="82"/>
      <c r="DC30" s="97"/>
      <c r="DD30" s="117"/>
      <c r="DE30" s="117"/>
      <c r="DF30" s="118"/>
      <c r="DG30" s="117"/>
      <c r="DH30" s="119"/>
      <c r="DI30" s="97"/>
      <c r="DJ30" s="117"/>
      <c r="DK30" s="120"/>
      <c r="DL30" s="120"/>
      <c r="DM30" s="120"/>
      <c r="DN30" s="120"/>
      <c r="DO30" s="97"/>
      <c r="DP30" s="117"/>
    </row>
    <row r="31" s="143" customFormat="true" ht="20.25" hidden="false" customHeight="false" outlineLevel="0" collapsed="false">
      <c r="A31" s="133" t="n">
        <v>901</v>
      </c>
      <c r="B31" s="134" t="s">
        <v>56</v>
      </c>
      <c r="C31" s="135"/>
      <c r="D31" s="136"/>
      <c r="E31" s="137"/>
      <c r="F31" s="138"/>
      <c r="G31" s="139" t="e">
        <f aca="false">G32+G35+#REF!+#REF!+G74+#REF!+#REF!+G81</f>
        <v>#REF!</v>
      </c>
      <c r="H31" s="139" t="e">
        <f aca="false">H32+H35+#REF!+#REF!+H74+#REF!+#REF!+H81</f>
        <v>#REF!</v>
      </c>
      <c r="I31" s="139" t="e">
        <f aca="false">I32+I35+#REF!+#REF!+I74+#REF!+#REF!+I81</f>
        <v>#REF!</v>
      </c>
      <c r="J31" s="139" t="e">
        <f aca="false">J32+J35+#REF!+#REF!+J74+#REF!+#REF!+J81</f>
        <v>#REF!</v>
      </c>
      <c r="K31" s="139" t="e">
        <f aca="false">K32+K35+#REF!+#REF!+K74+#REF!+#REF!+K81</f>
        <v>#REF!</v>
      </c>
      <c r="L31" s="139" t="e">
        <f aca="false">L32+L35+#REF!+#REF!+L74+#REF!+#REF!+L81</f>
        <v>#REF!</v>
      </c>
      <c r="M31" s="139"/>
      <c r="N31" s="139" t="e">
        <f aca="false">N32+N35+#REF!+#REF!+N74+#REF!+#REF!+N81</f>
        <v>#REF!</v>
      </c>
      <c r="O31" s="139" t="e">
        <f aca="false">O32+O35+#REF!+#REF!+O74+#REF!+#REF!+O81</f>
        <v>#REF!</v>
      </c>
      <c r="P31" s="139" t="e">
        <f aca="false">P32+P35+#REF!+#REF!+P74+#REF!+#REF!+P81</f>
        <v>#REF!</v>
      </c>
      <c r="Q31" s="139" t="e">
        <f aca="false">Q32+Q35+#REF!+#REF!+Q74+#REF!+#REF!+Q81</f>
        <v>#REF!</v>
      </c>
      <c r="R31" s="139" t="e">
        <f aca="false">R32+R35+#REF!+#REF!+R74+#REF!+#REF!+R81</f>
        <v>#REF!</v>
      </c>
      <c r="S31" s="84" t="e">
        <f aca="false">S32+S35+#REF!+#REF!+S74+#REF!+#REF!+S81</f>
        <v>#REF!</v>
      </c>
      <c r="T31" s="84" t="e">
        <f aca="false">T32+T35+#REF!+#REF!+T74+#REF!+#REF!+T81</f>
        <v>#REF!</v>
      </c>
      <c r="U31" s="139" t="e">
        <f aca="false">U32+U35+#REF!+#REF!+U74+#REF!+#REF!+U81</f>
        <v>#REF!</v>
      </c>
      <c r="V31" s="140" t="e">
        <f aca="false">V32+V35+#REF!+#REF!+V74+#REF!+#REF!+V81</f>
        <v>#REF!</v>
      </c>
      <c r="W31" s="84" t="e">
        <f aca="false">W32+W35+#REF!+#REF!+W74+#REF!+#REF!+W81</f>
        <v>#REF!</v>
      </c>
      <c r="X31" s="84" t="e">
        <f aca="false">X32+X35+#REF!+#REF!+X74+#REF!+#REF!+X81</f>
        <v>#REF!</v>
      </c>
      <c r="Y31" s="84" t="e">
        <f aca="false">Y32+Y35+#REF!+#REF!+Y74+#REF!+#REF!+Y81</f>
        <v>#REF!</v>
      </c>
      <c r="Z31" s="84" t="e">
        <f aca="false">Z32+Z35+#REF!+#REF!+Z74+#REF!+#REF!+Z81</f>
        <v>#REF!</v>
      </c>
      <c r="AA31" s="84" t="e">
        <f aca="false">AA32+AA35+#REF!+#REF!+AA74+#REF!+#REF!+AA81</f>
        <v>#REF!</v>
      </c>
      <c r="AB31" s="84" t="e">
        <f aca="false">AB32+AB35+#REF!+#REF!+AB74+#REF!+#REF!+AB81</f>
        <v>#REF!</v>
      </c>
      <c r="AC31" s="84" t="e">
        <f aca="false">AC32+AC35+#REF!+#REF!+AC74+#REF!+#REF!+AC81</f>
        <v>#REF!</v>
      </c>
      <c r="AD31" s="84" t="e">
        <f aca="false">AD32+AD35+#REF!+#REF!+AD74+#REF!+#REF!+AD81</f>
        <v>#REF!</v>
      </c>
      <c r="AE31" s="84" t="e">
        <f aca="false">AE32+AE35+#REF!+#REF!+AE74+#REF!+#REF!+AE81</f>
        <v>#REF!</v>
      </c>
      <c r="AF31" s="84"/>
      <c r="AG31" s="84" t="e">
        <f aca="false">AG32+AG35+#REF!+#REF!+AG74+#REF!+#REF!+AG81</f>
        <v>#REF!</v>
      </c>
      <c r="AH31" s="84" t="e">
        <f aca="false">AH32+AH35+#REF!+#REF!+AH74+#REF!+#REF!+AH81</f>
        <v>#REF!</v>
      </c>
      <c r="AI31" s="84"/>
      <c r="AJ31" s="84" t="e">
        <f aca="false">AJ32+AJ35+#REF!+#REF!+AJ74+#REF!+#REF!+AJ81</f>
        <v>#REF!</v>
      </c>
      <c r="AK31" s="141" t="e">
        <f aca="false">AK32+AK35+#REF!+#REF!+AK74+#REF!+#REF!+AK81</f>
        <v>#REF!</v>
      </c>
      <c r="AL31" s="141" t="e">
        <f aca="false">AL32+AL35+#REF!+#REF!+AL74+#REF!+#REF!+AL81</f>
        <v>#REF!</v>
      </c>
      <c r="AM31" s="84" t="e">
        <f aca="false">AM32+AM35+#REF!+#REF!+AM74+#REF!+#REF!+AM81</f>
        <v>#REF!</v>
      </c>
      <c r="AN31" s="84" t="e">
        <f aca="false">AN32+AN35+#REF!+#REF!+AN74+#REF!+#REF!+AN81</f>
        <v>#REF!</v>
      </c>
      <c r="AO31" s="141" t="e">
        <f aca="false">AO32+AO35+#REF!+#REF!+AO74+#REF!+#REF!+AO81</f>
        <v>#REF!</v>
      </c>
      <c r="AP31" s="84" t="e">
        <f aca="false">AP32+AP35+#REF!+#REF!+AP74+#REF!+#REF!+AP81+AP52+#REF!+AP55+AP86+#REF!</f>
        <v>#REF!</v>
      </c>
      <c r="AQ31" s="84" t="e">
        <f aca="false">AQ32+AQ35+#REF!+#REF!+AQ74+#REF!+#REF!+AQ81+AQ52+#REF!+AQ55+AQ86+#REF!</f>
        <v>#REF!</v>
      </c>
      <c r="AR31" s="84" t="e">
        <f aca="false">AR32+AR35+#REF!+#REF!+AR74+#REF!+#REF!+AR81+AR52+#REF!+AR55+AR86+#REF!</f>
        <v>#REF!</v>
      </c>
      <c r="AS31" s="84" t="e">
        <f aca="false">AS32+AS35+#REF!+#REF!+AS74+#REF!+#REF!+AS81+AS52+#REF!+AS55+AS86+#REF!</f>
        <v>#REF!</v>
      </c>
      <c r="AT31" s="84" t="e">
        <f aca="false">AT32+AT35+#REF!+#REF!+AT74+#REF!+#REF!+AT81+AT52+#REF!+AT55+AT86+#REF!</f>
        <v>#REF!</v>
      </c>
      <c r="AU31" s="142"/>
      <c r="AV31" s="142"/>
      <c r="AW31" s="142"/>
      <c r="AX31" s="84" t="e">
        <f aca="false">AX32+AX35+#REF!+#REF!+AX74+#REF!+#REF!+AX81+AX52+#REF!+AX55+AX86+#REF!</f>
        <v>#REF!</v>
      </c>
      <c r="AY31" s="84" t="e">
        <f aca="false">AY32+AY35+#REF!+#REF!+AY74+#REF!+#REF!+AY81+AY52+#REF!+AY55+AY86+#REF!</f>
        <v>#REF!</v>
      </c>
      <c r="AZ31" s="84" t="e">
        <f aca="false">AZ32+AZ35+#REF!+#REF!+AZ74+#REF!+#REF!+AZ81+AZ52+#REF!+AZ55+AZ86+#REF!</f>
        <v>#REF!</v>
      </c>
      <c r="BA31" s="84" t="e">
        <f aca="false">BA32+BA35+#REF!+#REF!+BA74+#REF!+#REF!+BA81+BA52+#REF!+BA55+BA86+#REF!</f>
        <v>#REF!</v>
      </c>
      <c r="BB31" s="84" t="e">
        <f aca="false">BB32+BB35+#REF!+#REF!+BB74+#REF!+#REF!+BB81+BB52+#REF!+BB55+BB86+#REF!</f>
        <v>#REF!</v>
      </c>
      <c r="BC31" s="84" t="e">
        <f aca="false">BC32+BC35+#REF!+#REF!+BC74+#REF!+#REF!+BC81+BC52+#REF!+BC55+BC86+#REF!</f>
        <v>#REF!</v>
      </c>
      <c r="BD31" s="84" t="e">
        <f aca="false">BD32+BD35+#REF!+#REF!+BD74+#REF!+#REF!+BD81+BD52+#REF!+BD55+BD86+#REF!</f>
        <v>#REF!</v>
      </c>
      <c r="BE31" s="84" t="e">
        <f aca="false">BE32+BE35+#REF!+#REF!+BE74+#REF!+#REF!+BE81+BE52+#REF!+BE55+BE86+#REF!</f>
        <v>#REF!</v>
      </c>
      <c r="BF31" s="84" t="e">
        <f aca="false">BF32+BF35+#REF!+#REF!+BF74+#REF!+#REF!+BF81+BF52+#REF!+BF55+BF86+#REF!</f>
        <v>#REF!</v>
      </c>
      <c r="BG31" s="84" t="e">
        <f aca="false">BG32+BG35+#REF!+#REF!+BG74+#REF!+#REF!+BG81+BG52+#REF!+BG55+BG86+#REF!</f>
        <v>#REF!</v>
      </c>
      <c r="BH31" s="84" t="e">
        <f aca="false">BH32+BH35+#REF!+#REF!+BH74+#REF!+#REF!+BH81+BH52+#REF!+BH55+BH86+#REF!</f>
        <v>#REF!</v>
      </c>
      <c r="BI31" s="84" t="e">
        <f aca="false">BI32+BI35+#REF!+#REF!+BI74+#REF!+#REF!+BI81+BI52+#REF!+BI55+BI86+#REF!</f>
        <v>#REF!</v>
      </c>
      <c r="BJ31" s="84" t="e">
        <f aca="false">BJ32+BJ35+#REF!+#REF!+BJ74+#REF!+#REF!+BJ81+BJ52+#REF!+BJ55+BJ86+#REF!</f>
        <v>#REF!</v>
      </c>
      <c r="BK31" s="84" t="e">
        <f aca="false">BK32+BK35+#REF!+#REF!+BK74+#REF!+#REF!+BK81+BK52+#REF!+BK55+BK86+#REF!</f>
        <v>#REF!</v>
      </c>
      <c r="BL31" s="84" t="e">
        <f aca="false">BL32+BL35+#REF!+#REF!+BL74+#REF!+#REF!+BL81+BL52+#REF!+BL55+BL86+#REF!</f>
        <v>#REF!</v>
      </c>
      <c r="BM31" s="141" t="e">
        <f aca="false">BM32+BM35+#REF!+#REF!+BM74+#REF!+#REF!+BM81+BM52+#REF!+BM55+BM86+#REF!</f>
        <v>#REF!</v>
      </c>
      <c r="BN31" s="84" t="e">
        <f aca="false">BN32+BN35+#REF!+#REF!+BN74+#REF!+#REF!+BN81+BN52+#REF!+BN55+BN86+#REF!</f>
        <v>#REF!</v>
      </c>
      <c r="BO31" s="139" t="e">
        <f aca="false">BO32+BO35+#REF!+#REF!+BO74+#REF!+#REF!+BO81+BO52+#REF!+BO55+BO86+#REF!</f>
        <v>#REF!</v>
      </c>
      <c r="BP31" s="84" t="e">
        <f aca="false">BP32+BP35+#REF!+#REF!+BP74+#REF!+#REF!+BP81+BP52+#REF!+BP55+BP86+#REF!</f>
        <v>#REF!</v>
      </c>
      <c r="BQ31" s="139" t="e">
        <f aca="false">BQ32+BQ35+#REF!+#REF!+BQ74+#REF!+#REF!+BQ81+BQ52+#REF!+BQ55+BQ86+#REF!</f>
        <v>#REF!</v>
      </c>
      <c r="BR31" s="84" t="e">
        <f aca="false">BR32+BR35+#REF!+#REF!+BR74+#REF!+#REF!+BR81+BR52+#REF!+BR55+BR86+#REF!</f>
        <v>#REF!</v>
      </c>
      <c r="BS31" s="84"/>
      <c r="BT31" s="84" t="e">
        <f aca="false">BT32+BT35+#REF!+#REF!+BT74+#REF!+#REF!+BT81+BT52+#REF!+BT55+BT86+#REF!</f>
        <v>#REF!</v>
      </c>
      <c r="BU31" s="141" t="e">
        <f aca="false">BU32+BU35+#REF!+#REF!+BU74+#REF!+#REF!+BU81+BU52+#REF!+BU55+BU86+#REF!+#REF!</f>
        <v>#REF!</v>
      </c>
      <c r="BV31" s="84" t="e">
        <f aca="false">BV32+BV35+BV52+BV55+#REF!+BV74+BV81+BV86</f>
        <v>#REF!</v>
      </c>
      <c r="BW31" s="84" t="e">
        <f aca="false">BW32+BW35+BW52+BW55+#REF!+BW74+BW81+BW86</f>
        <v>#REF!</v>
      </c>
      <c r="BX31" s="84" t="e">
        <f aca="false">BX32+BX35+BX52+BX55+#REF!+BX74+BX81+BX86</f>
        <v>#REF!</v>
      </c>
      <c r="BY31" s="84" t="e">
        <f aca="false">BY32+BY35+BY52+BY55+#REF!+BY74+BY81+BY86</f>
        <v>#REF!</v>
      </c>
      <c r="BZ31" s="84" t="e">
        <f aca="false">BZ32+BZ35+BZ52+BZ55+#REF!+BZ74+BZ81+BZ86</f>
        <v>#REF!</v>
      </c>
      <c r="CA31" s="84" t="e">
        <f aca="false">CA32+CA35+CA52+CA55+#REF!+CA74+CA81+CA86</f>
        <v>#REF!</v>
      </c>
      <c r="CB31" s="84" t="e">
        <f aca="false">CB32+CB35+CB52+CB55+#REF!+CB74+CB81+CB86</f>
        <v>#REF!</v>
      </c>
      <c r="CC31" s="84" t="e">
        <f aca="false">CC32+CC35+CC52+CC55+#REF!+CC74+CC81+CC86</f>
        <v>#REF!</v>
      </c>
      <c r="CD31" s="84" t="e">
        <f aca="false">CD32+CD35+CD52+CD55+#REF!+CD74+CD81+CD86</f>
        <v>#REF!</v>
      </c>
      <c r="CE31" s="84" t="e">
        <f aca="false">CE32+CE35+CE52+CE55+#REF!+CE74+CE81+CE86</f>
        <v>#REF!</v>
      </c>
      <c r="CF31" s="84" t="e">
        <f aca="false">CF32+CF35+CF52+CF55+#REF!+CF74+CF81+CF86</f>
        <v>#REF!</v>
      </c>
      <c r="CG31" s="84" t="e">
        <f aca="false">CG32+CG35+CG52+CG55+#REF!+CG74+CG81+CG86</f>
        <v>#REF!</v>
      </c>
      <c r="CH31" s="84" t="e">
        <f aca="false">CH32+CH35+CH52+CH55+#REF!+CH74+CH81+CH86</f>
        <v>#REF!</v>
      </c>
      <c r="CI31" s="84" t="e">
        <f aca="false">CI32+CI35+CI52+CI55+#REF!+CI74+CI81+CI86</f>
        <v>#REF!</v>
      </c>
      <c r="CJ31" s="84" t="e">
        <f aca="false">CJ32+CJ35+CJ52+CJ55+#REF!+CJ74+CJ81+CJ86</f>
        <v>#REF!</v>
      </c>
      <c r="CK31" s="84" t="e">
        <f aca="false">CK32+CK35+CK52+CK55+#REF!+CK74+CK81+CK86</f>
        <v>#REF!</v>
      </c>
      <c r="CL31" s="84" t="e">
        <f aca="false">CL32+CL35+CL52+CL55+#REF!+CL74+CL81+CL86</f>
        <v>#REF!</v>
      </c>
      <c r="CM31" s="84" t="e">
        <f aca="false">CM32+CM35+CM52+CM55+#REF!+CM74+CM81+CM86</f>
        <v>#REF!</v>
      </c>
      <c r="CN31" s="84" t="e">
        <f aca="false">CN32+CN35+CN52+CN55+#REF!+CN74+CN81+CN86</f>
        <v>#REF!</v>
      </c>
      <c r="CO31" s="84" t="e">
        <f aca="false">CO32+CO35+CO52+CO55+#REF!+CO74+CO81+CO86</f>
        <v>#REF!</v>
      </c>
      <c r="CP31" s="84" t="e">
        <f aca="false">CP32+CP35+CP52+CP55+#REF!+CP74+CP81+CP86</f>
        <v>#REF!</v>
      </c>
      <c r="CQ31" s="84" t="e">
        <f aca="false">CQ32+CQ35+CQ52+CQ55+#REF!+CQ74+CQ81+CQ86</f>
        <v>#REF!</v>
      </c>
      <c r="CR31" s="84" t="e">
        <f aca="false">CR32+CR35+CR52+CR55+#REF!+CR74+CR81+CR86</f>
        <v>#REF!</v>
      </c>
      <c r="CS31" s="84" t="e">
        <f aca="false">CS32+CS35+CS52+CS55+#REF!+CS74+CS81+CS86</f>
        <v>#REF!</v>
      </c>
      <c r="CT31" s="84" t="e">
        <f aca="false">CT32+CT35+CT52+CT55+#REF!+CT74+CT81+CT86</f>
        <v>#REF!</v>
      </c>
      <c r="CU31" s="84" t="e">
        <f aca="false">CU32+CU35+CU52+CU55+#REF!+CU74+CU81+CU86</f>
        <v>#REF!</v>
      </c>
      <c r="CV31" s="84" t="e">
        <f aca="false">CV32+CV35+CV52+CV55+#REF!+CV74+CV81+CV86</f>
        <v>#REF!</v>
      </c>
      <c r="CW31" s="84" t="e">
        <f aca="false">CW32+CW35+CW52+CW55+#REF!+CW74+CW81+CW86</f>
        <v>#REF!</v>
      </c>
      <c r="CX31" s="141" t="e">
        <f aca="false">CX32+CX35+CX52+CX55+#REF!+CX74+CX81+CX86</f>
        <v>#REF!</v>
      </c>
      <c r="CY31" s="84" t="e">
        <f aca="false">CY32+CY35+CY52+CY55+#REF!+CY74+CY81+CY86</f>
        <v>#REF!</v>
      </c>
      <c r="CZ31" s="84" t="e">
        <f aca="false">CZ32+CZ35+CZ52+CZ55+#REF!+CZ74+CZ81+CZ86</f>
        <v>#REF!</v>
      </c>
      <c r="DA31" s="84" t="e">
        <f aca="false">DA32+DA35+DA52+DA55+#REF!+DA74+DA81+DA86</f>
        <v>#REF!</v>
      </c>
      <c r="DB31" s="141" t="e">
        <f aca="false">DB32+DB35+DB52+DB55+DB74+DB81+DB86</f>
        <v>#REF!</v>
      </c>
      <c r="DC31" s="84" t="n">
        <f aca="false">DC32+DC35+DC52+DC55+DC74+DC81+DC86+DC70</f>
        <v>615227</v>
      </c>
      <c r="DD31" s="84" t="n">
        <f aca="false">DD32+DD35+DD52+DD55+DD74+DD81+DD86+DD70</f>
        <v>0</v>
      </c>
      <c r="DE31" s="84" t="n">
        <f aca="false">DE32+DE35+DE52+DE55+DE74+DE81+DE86+DE70</f>
        <v>47095</v>
      </c>
      <c r="DF31" s="139" t="n">
        <f aca="false">DF32+DF35+DF52+DF55+DF74+DF81+DF86+DF70</f>
        <v>70251</v>
      </c>
      <c r="DG31" s="84" t="n">
        <f aca="false">DG32+DG35+DG52+DG55+DG74+DG81+DG86+DG70</f>
        <v>0</v>
      </c>
      <c r="DH31" s="140" t="n">
        <f aca="false">DH32+DH35+DH52+DH55+DH74+DH81+DH86+DH70</f>
        <v>0</v>
      </c>
      <c r="DI31" s="84" t="n">
        <f aca="false">DI32+DI35+DI52+DI55+DI74+DI81+DI86+DI70</f>
        <v>732573</v>
      </c>
      <c r="DJ31" s="84" t="n">
        <f aca="false">DJ32+DJ35+DJ52+DJ55+DJ74+DJ81+DJ86+DJ70</f>
        <v>70251</v>
      </c>
      <c r="DK31" s="140" t="n">
        <f aca="false">DK32+DK35+DK52+DK55+DK74+DK81+DK86+DK70</f>
        <v>-159</v>
      </c>
      <c r="DL31" s="140" t="n">
        <f aca="false">DL32+DL35+DL52+DL55+DL74+DL81+DL86+DL70</f>
        <v>304</v>
      </c>
      <c r="DM31" s="140" t="n">
        <f aca="false">DM32+DM35+DM52+DM55+DM74+DM81+DM86+DM70</f>
        <v>0</v>
      </c>
      <c r="DN31" s="140" t="n">
        <f aca="false">DN32+DN35+DN52+DN55+DN74+DN81+DN86+DN70</f>
        <v>0</v>
      </c>
      <c r="DO31" s="84" t="n">
        <f aca="false">DO32+DO35+DO52+DO55+DO74+DO81+DO86+DO70</f>
        <v>732718</v>
      </c>
      <c r="DP31" s="84" t="n">
        <f aca="false">DP32+DP35+DP52+DP55+DP74+DP81+DP86+DP70</f>
        <v>70555</v>
      </c>
    </row>
    <row r="32" s="99" customFormat="true" ht="68.25" hidden="false" customHeight="true" outlineLevel="0" collapsed="false">
      <c r="A32" s="86"/>
      <c r="B32" s="87" t="s">
        <v>57</v>
      </c>
      <c r="C32" s="88" t="s">
        <v>38</v>
      </c>
      <c r="D32" s="89" t="s">
        <v>58</v>
      </c>
      <c r="E32" s="90"/>
      <c r="F32" s="88"/>
      <c r="G32" s="123" t="e">
        <f aca="false">G33</f>
        <v>#REF!</v>
      </c>
      <c r="H32" s="123" t="e">
        <f aca="false">H33</f>
        <v>#REF!</v>
      </c>
      <c r="I32" s="123" t="e">
        <f aca="false">I33</f>
        <v>#REF!</v>
      </c>
      <c r="J32" s="123" t="e">
        <f aca="false">J33</f>
        <v>#REF!</v>
      </c>
      <c r="K32" s="123" t="e">
        <f aca="false">K33</f>
        <v>#REF!</v>
      </c>
      <c r="L32" s="123" t="e">
        <f aca="false">L33</f>
        <v>#REF!</v>
      </c>
      <c r="M32" s="123"/>
      <c r="N32" s="123" t="e">
        <f aca="false">N33</f>
        <v>#REF!</v>
      </c>
      <c r="O32" s="123" t="e">
        <f aca="false">O33</f>
        <v>#REF!</v>
      </c>
      <c r="P32" s="123" t="e">
        <f aca="false">P33</f>
        <v>#REF!</v>
      </c>
      <c r="Q32" s="123" t="e">
        <f aca="false">Q33</f>
        <v>#REF!</v>
      </c>
      <c r="R32" s="123" t="e">
        <f aca="false">R33</f>
        <v>#REF!</v>
      </c>
      <c r="S32" s="121" t="e">
        <f aca="false">S33</f>
        <v>#REF!</v>
      </c>
      <c r="T32" s="121" t="e">
        <f aca="false">T33</f>
        <v>#REF!</v>
      </c>
      <c r="U32" s="123" t="e">
        <f aca="false">U33</f>
        <v>#REF!</v>
      </c>
      <c r="V32" s="144" t="e">
        <f aca="false">V33</f>
        <v>#REF!</v>
      </c>
      <c r="W32" s="121" t="e">
        <f aca="false">W33</f>
        <v>#REF!</v>
      </c>
      <c r="X32" s="121" t="e">
        <f aca="false">X33</f>
        <v>#REF!</v>
      </c>
      <c r="Y32" s="121" t="e">
        <f aca="false">Y33</f>
        <v>#REF!</v>
      </c>
      <c r="Z32" s="121" t="e">
        <f aca="false">Z33</f>
        <v>#REF!</v>
      </c>
      <c r="AA32" s="121" t="e">
        <f aca="false">AA33</f>
        <v>#REF!</v>
      </c>
      <c r="AB32" s="121" t="e">
        <f aca="false">AB33</f>
        <v>#REF!</v>
      </c>
      <c r="AC32" s="121" t="e">
        <f aca="false">AC33</f>
        <v>#REF!</v>
      </c>
      <c r="AD32" s="121" t="e">
        <f aca="false">AD33</f>
        <v>#REF!</v>
      </c>
      <c r="AE32" s="121" t="e">
        <f aca="false">AE33</f>
        <v>#REF!</v>
      </c>
      <c r="AF32" s="121"/>
      <c r="AG32" s="121" t="e">
        <f aca="false">AG33</f>
        <v>#REF!</v>
      </c>
      <c r="AH32" s="121" t="e">
        <f aca="false">AH33</f>
        <v>#REF!</v>
      </c>
      <c r="AI32" s="121"/>
      <c r="AJ32" s="121" t="e">
        <f aca="false">AJ33</f>
        <v>#REF!</v>
      </c>
      <c r="AK32" s="122" t="e">
        <f aca="false">AK33</f>
        <v>#REF!</v>
      </c>
      <c r="AL32" s="122" t="e">
        <f aca="false">AL33</f>
        <v>#REF!</v>
      </c>
      <c r="AM32" s="121" t="e">
        <f aca="false">AM33</f>
        <v>#REF!</v>
      </c>
      <c r="AN32" s="121" t="e">
        <f aca="false">AN33</f>
        <v>#REF!</v>
      </c>
      <c r="AO32" s="122" t="e">
        <f aca="false">AO33</f>
        <v>#REF!</v>
      </c>
      <c r="AP32" s="121" t="e">
        <f aca="false">AP33</f>
        <v>#REF!</v>
      </c>
      <c r="AQ32" s="123" t="e">
        <f aca="false">AQ33</f>
        <v>#REF!</v>
      </c>
      <c r="AR32" s="121" t="e">
        <f aca="false">AR33</f>
        <v>#REF!</v>
      </c>
      <c r="AS32" s="123" t="e">
        <f aca="false">AS33</f>
        <v>#REF!</v>
      </c>
      <c r="AT32" s="121" t="e">
        <f aca="false">AT33</f>
        <v>#REF!</v>
      </c>
      <c r="AU32" s="96"/>
      <c r="AV32" s="96"/>
      <c r="AW32" s="96"/>
      <c r="AX32" s="121" t="e">
        <f aca="false">AX33</f>
        <v>#REF!</v>
      </c>
      <c r="AY32" s="121" t="e">
        <f aca="false">AY33</f>
        <v>#REF!</v>
      </c>
      <c r="AZ32" s="82"/>
      <c r="BA32" s="82"/>
      <c r="BB32" s="121" t="e">
        <f aca="false">BB33</f>
        <v>#REF!</v>
      </c>
      <c r="BC32" s="121" t="e">
        <f aca="false">BC33</f>
        <v>#REF!</v>
      </c>
      <c r="BD32" s="121" t="e">
        <f aca="false">BD33</f>
        <v>#REF!</v>
      </c>
      <c r="BE32" s="121" t="e">
        <f aca="false">BE33</f>
        <v>#REF!</v>
      </c>
      <c r="BF32" s="121" t="e">
        <f aca="false">BF33</f>
        <v>#REF!</v>
      </c>
      <c r="BG32" s="121" t="e">
        <f aca="false">BG33</f>
        <v>#REF!</v>
      </c>
      <c r="BH32" s="121" t="e">
        <f aca="false">BH33</f>
        <v>#REF!</v>
      </c>
      <c r="BI32" s="121" t="e">
        <f aca="false">BI33</f>
        <v>#REF!</v>
      </c>
      <c r="BJ32" s="121" t="e">
        <f aca="false">BJ33</f>
        <v>#REF!</v>
      </c>
      <c r="BK32" s="121" t="e">
        <f aca="false">BK33</f>
        <v>#REF!</v>
      </c>
      <c r="BL32" s="121" t="e">
        <f aca="false">BL33</f>
        <v>#REF!</v>
      </c>
      <c r="BM32" s="122" t="e">
        <f aca="false">BM33</f>
        <v>#REF!</v>
      </c>
      <c r="BN32" s="121" t="e">
        <f aca="false">BN33</f>
        <v>#REF!</v>
      </c>
      <c r="BO32" s="123" t="e">
        <f aca="false">BO33</f>
        <v>#REF!</v>
      </c>
      <c r="BP32" s="121" t="e">
        <f aca="false">BP33</f>
        <v>#REF!</v>
      </c>
      <c r="BQ32" s="123" t="e">
        <f aca="false">BQ33</f>
        <v>#REF!</v>
      </c>
      <c r="BR32" s="121" t="e">
        <f aca="false">BR33</f>
        <v>#REF!</v>
      </c>
      <c r="BS32" s="121"/>
      <c r="BT32" s="121" t="e">
        <f aca="false">BT33</f>
        <v>#REF!</v>
      </c>
      <c r="BU32" s="122" t="e">
        <f aca="false">BU33</f>
        <v>#REF!</v>
      </c>
      <c r="BV32" s="121" t="e">
        <f aca="false">BV33</f>
        <v>#REF!</v>
      </c>
      <c r="BW32" s="121" t="e">
        <f aca="false">BW33</f>
        <v>#REF!</v>
      </c>
      <c r="BX32" s="82"/>
      <c r="BY32" s="97"/>
      <c r="BZ32" s="121" t="e">
        <f aca="false">BZ33</f>
        <v>#REF!</v>
      </c>
      <c r="CA32" s="121" t="e">
        <f aca="false">CA33</f>
        <v>#REF!</v>
      </c>
      <c r="CB32" s="82"/>
      <c r="CC32" s="97"/>
      <c r="CD32" s="121" t="e">
        <f aca="false">CD33</f>
        <v>#REF!</v>
      </c>
      <c r="CE32" s="121" t="e">
        <f aca="false">CE33</f>
        <v>#REF!</v>
      </c>
      <c r="CF32" s="82"/>
      <c r="CG32" s="97"/>
      <c r="CH32" s="121" t="e">
        <f aca="false">CH33</f>
        <v>#REF!</v>
      </c>
      <c r="CI32" s="121" t="e">
        <f aca="false">CI33</f>
        <v>#REF!</v>
      </c>
      <c r="CJ32" s="82"/>
      <c r="CK32" s="97"/>
      <c r="CL32" s="121" t="e">
        <f aca="false">CL33</f>
        <v>#REF!</v>
      </c>
      <c r="CM32" s="121" t="e">
        <f aca="false">CM33</f>
        <v>#REF!</v>
      </c>
      <c r="CN32" s="82"/>
      <c r="CO32" s="97"/>
      <c r="CP32" s="121" t="e">
        <f aca="false">CP33</f>
        <v>#REF!</v>
      </c>
      <c r="CQ32" s="121" t="e">
        <f aca="false">CQ33</f>
        <v>#REF!</v>
      </c>
      <c r="CR32" s="82"/>
      <c r="CS32" s="97"/>
      <c r="CT32" s="121" t="e">
        <f aca="false">CT33</f>
        <v>#REF!</v>
      </c>
      <c r="CU32" s="121" t="e">
        <f aca="false">CU33</f>
        <v>#REF!</v>
      </c>
      <c r="CV32" s="82"/>
      <c r="CW32" s="97"/>
      <c r="CX32" s="122" t="e">
        <f aca="false">CX33</f>
        <v>#REF!</v>
      </c>
      <c r="CY32" s="121" t="e">
        <f aca="false">CY33</f>
        <v>#REF!</v>
      </c>
      <c r="CZ32" s="82"/>
      <c r="DA32" s="97"/>
      <c r="DB32" s="122" t="n">
        <f aca="false">DB33</f>
        <v>1294</v>
      </c>
      <c r="DC32" s="121" t="n">
        <f aca="false">DC33</f>
        <v>1294</v>
      </c>
      <c r="DD32" s="121" t="n">
        <f aca="false">DD33</f>
        <v>0</v>
      </c>
      <c r="DE32" s="121" t="n">
        <f aca="false">DE33</f>
        <v>0</v>
      </c>
      <c r="DF32" s="123" t="n">
        <f aca="false">DF33</f>
        <v>0</v>
      </c>
      <c r="DG32" s="121" t="n">
        <f aca="false">DG33</f>
        <v>0</v>
      </c>
      <c r="DH32" s="144" t="n">
        <f aca="false">DH33</f>
        <v>0</v>
      </c>
      <c r="DI32" s="121" t="n">
        <f aca="false">DI33</f>
        <v>1294</v>
      </c>
      <c r="DJ32" s="121" t="n">
        <f aca="false">DJ33</f>
        <v>0</v>
      </c>
      <c r="DK32" s="145" t="n">
        <f aca="false">DK33</f>
        <v>0</v>
      </c>
      <c r="DL32" s="145" t="n">
        <f aca="false">DL33</f>
        <v>0</v>
      </c>
      <c r="DM32" s="145" t="n">
        <f aca="false">DM33</f>
        <v>0</v>
      </c>
      <c r="DN32" s="145" t="n">
        <f aca="false">DN33</f>
        <v>0</v>
      </c>
      <c r="DO32" s="121" t="n">
        <f aca="false">DO33</f>
        <v>1294</v>
      </c>
      <c r="DP32" s="121" t="n">
        <f aca="false">DP33</f>
        <v>0</v>
      </c>
    </row>
    <row r="33" customFormat="false" ht="72" hidden="false" customHeight="true" outlineLevel="0" collapsed="false">
      <c r="A33" s="146"/>
      <c r="B33" s="101" t="s">
        <v>40</v>
      </c>
      <c r="C33" s="102" t="s">
        <v>38</v>
      </c>
      <c r="D33" s="103" t="s">
        <v>58</v>
      </c>
      <c r="E33" s="104" t="s">
        <v>41</v>
      </c>
      <c r="F33" s="102"/>
      <c r="G33" s="11" t="e">
        <f aca="false">#REF!</f>
        <v>#REF!</v>
      </c>
      <c r="H33" s="11" t="e">
        <f aca="false">#REF!</f>
        <v>#REF!</v>
      </c>
      <c r="I33" s="11" t="e">
        <f aca="false">#REF!</f>
        <v>#REF!</v>
      </c>
      <c r="J33" s="11" t="e">
        <f aca="false">#REF!</f>
        <v>#REF!</v>
      </c>
      <c r="K33" s="11" t="e">
        <f aca="false">#REF!</f>
        <v>#REF!</v>
      </c>
      <c r="L33" s="11" t="e">
        <f aca="false">#REF!</f>
        <v>#REF!</v>
      </c>
      <c r="M33" s="11"/>
      <c r="N33" s="11" t="e">
        <f aca="false">#REF!</f>
        <v>#REF!</v>
      </c>
      <c r="O33" s="11" t="e">
        <f aca="false">#REF!</f>
        <v>#REF!</v>
      </c>
      <c r="P33" s="11" t="e">
        <f aca="false">#REF!</f>
        <v>#REF!</v>
      </c>
      <c r="Q33" s="11" t="e">
        <f aca="false">#REF!</f>
        <v>#REF!</v>
      </c>
      <c r="R33" s="11" t="e">
        <f aca="false">#REF!</f>
        <v>#REF!</v>
      </c>
      <c r="S33" s="97" t="e">
        <f aca="false">#REF!</f>
        <v>#REF!</v>
      </c>
      <c r="T33" s="97" t="e">
        <f aca="false">#REF!</f>
        <v>#REF!</v>
      </c>
      <c r="U33" s="11" t="e">
        <f aca="false">#REF!</f>
        <v>#REF!</v>
      </c>
      <c r="V33" s="112" t="e">
        <f aca="false">#REF!</f>
        <v>#REF!</v>
      </c>
      <c r="W33" s="97" t="e">
        <f aca="false">#REF!</f>
        <v>#REF!</v>
      </c>
      <c r="X33" s="97" t="e">
        <f aca="false">#REF!</f>
        <v>#REF!</v>
      </c>
      <c r="Y33" s="97" t="e">
        <f aca="false">#REF!</f>
        <v>#REF!</v>
      </c>
      <c r="Z33" s="97" t="e">
        <f aca="false">#REF!</f>
        <v>#REF!</v>
      </c>
      <c r="AA33" s="97" t="e">
        <f aca="false">#REF!</f>
        <v>#REF!</v>
      </c>
      <c r="AB33" s="97" t="e">
        <f aca="false">#REF!</f>
        <v>#REF!</v>
      </c>
      <c r="AC33" s="97" t="e">
        <f aca="false">#REF!</f>
        <v>#REF!</v>
      </c>
      <c r="AD33" s="97" t="e">
        <f aca="false">#REF!</f>
        <v>#REF!</v>
      </c>
      <c r="AE33" s="97" t="e">
        <f aca="false">#REF!</f>
        <v>#REF!</v>
      </c>
      <c r="AF33" s="97"/>
      <c r="AG33" s="97" t="e">
        <f aca="false">#REF!</f>
        <v>#REF!</v>
      </c>
      <c r="AH33" s="97" t="e">
        <f aca="false">#REF!</f>
        <v>#REF!</v>
      </c>
      <c r="AI33" s="97"/>
      <c r="AJ33" s="97" t="e">
        <f aca="false">#REF!</f>
        <v>#REF!</v>
      </c>
      <c r="AK33" s="82" t="e">
        <f aca="false">#REF!</f>
        <v>#REF!</v>
      </c>
      <c r="AL33" s="82" t="e">
        <f aca="false">#REF!</f>
        <v>#REF!</v>
      </c>
      <c r="AM33" s="97" t="e">
        <f aca="false">#REF!</f>
        <v>#REF!</v>
      </c>
      <c r="AN33" s="97" t="e">
        <f aca="false">#REF!</f>
        <v>#REF!</v>
      </c>
      <c r="AO33" s="82" t="e">
        <f aca="false">#REF!</f>
        <v>#REF!</v>
      </c>
      <c r="AP33" s="97" t="e">
        <f aca="false">#REF!</f>
        <v>#REF!</v>
      </c>
      <c r="AQ33" s="11" t="e">
        <f aca="false">#REF!</f>
        <v>#REF!</v>
      </c>
      <c r="AR33" s="97" t="e">
        <f aca="false">#REF!</f>
        <v>#REF!</v>
      </c>
      <c r="AS33" s="11" t="e">
        <f aca="false">#REF!</f>
        <v>#REF!</v>
      </c>
      <c r="AT33" s="97" t="e">
        <f aca="false">#REF!</f>
        <v>#REF!</v>
      </c>
      <c r="AU33" s="96"/>
      <c r="AV33" s="96"/>
      <c r="AW33" s="96"/>
      <c r="AX33" s="97" t="e">
        <f aca="false">#REF!</f>
        <v>#REF!</v>
      </c>
      <c r="AY33" s="97" t="e">
        <f aca="false">#REF!</f>
        <v>#REF!</v>
      </c>
      <c r="AZ33" s="82"/>
      <c r="BA33" s="82"/>
      <c r="BB33" s="97" t="e">
        <f aca="false">#REF!</f>
        <v>#REF!</v>
      </c>
      <c r="BC33" s="97" t="e">
        <f aca="false">#REF!</f>
        <v>#REF!</v>
      </c>
      <c r="BD33" s="97" t="e">
        <f aca="false">#REF!</f>
        <v>#REF!</v>
      </c>
      <c r="BE33" s="97" t="e">
        <f aca="false">#REF!</f>
        <v>#REF!</v>
      </c>
      <c r="BF33" s="97" t="e">
        <f aca="false">#REF!</f>
        <v>#REF!</v>
      </c>
      <c r="BG33" s="97" t="e">
        <f aca="false">#REF!</f>
        <v>#REF!</v>
      </c>
      <c r="BH33" s="97" t="e">
        <f aca="false">#REF!</f>
        <v>#REF!</v>
      </c>
      <c r="BI33" s="97" t="e">
        <f aca="false">#REF!</f>
        <v>#REF!</v>
      </c>
      <c r="BJ33" s="97" t="e">
        <f aca="false">#REF!</f>
        <v>#REF!</v>
      </c>
      <c r="BK33" s="97" t="e">
        <f aca="false">#REF!</f>
        <v>#REF!</v>
      </c>
      <c r="BL33" s="97" t="e">
        <f aca="false">#REF!</f>
        <v>#REF!</v>
      </c>
      <c r="BM33" s="82" t="e">
        <f aca="false">#REF!</f>
        <v>#REF!</v>
      </c>
      <c r="BN33" s="97" t="e">
        <f aca="false">#REF!</f>
        <v>#REF!</v>
      </c>
      <c r="BO33" s="11" t="e">
        <f aca="false">#REF!</f>
        <v>#REF!</v>
      </c>
      <c r="BP33" s="97" t="e">
        <f aca="false">#REF!</f>
        <v>#REF!</v>
      </c>
      <c r="BQ33" s="11" t="e">
        <f aca="false">#REF!</f>
        <v>#REF!</v>
      </c>
      <c r="BR33" s="97" t="e">
        <f aca="false">#REF!</f>
        <v>#REF!</v>
      </c>
      <c r="BS33" s="97"/>
      <c r="BT33" s="97" t="e">
        <f aca="false">#REF!</f>
        <v>#REF!</v>
      </c>
      <c r="BU33" s="82" t="e">
        <f aca="false">#REF!+BU34</f>
        <v>#REF!</v>
      </c>
      <c r="BV33" s="82" t="e">
        <f aca="false">#REF!+BV34</f>
        <v>#REF!</v>
      </c>
      <c r="BW33" s="97" t="e">
        <f aca="false">#REF!+BW34</f>
        <v>#REF!</v>
      </c>
      <c r="BX33" s="82"/>
      <c r="BY33" s="97"/>
      <c r="BZ33" s="82" t="e">
        <f aca="false">#REF!+BZ34</f>
        <v>#REF!</v>
      </c>
      <c r="CA33" s="97" t="e">
        <f aca="false">#REF!+CA34</f>
        <v>#REF!</v>
      </c>
      <c r="CB33" s="82"/>
      <c r="CC33" s="97"/>
      <c r="CD33" s="82" t="e">
        <f aca="false">#REF!+CD34</f>
        <v>#REF!</v>
      </c>
      <c r="CE33" s="97" t="e">
        <f aca="false">#REF!+CE34</f>
        <v>#REF!</v>
      </c>
      <c r="CF33" s="82"/>
      <c r="CG33" s="97"/>
      <c r="CH33" s="82" t="e">
        <f aca="false">#REF!+CH34</f>
        <v>#REF!</v>
      </c>
      <c r="CI33" s="97" t="e">
        <f aca="false">#REF!+CI34</f>
        <v>#REF!</v>
      </c>
      <c r="CJ33" s="82"/>
      <c r="CK33" s="97"/>
      <c r="CL33" s="82" t="e">
        <f aca="false">#REF!+CL34</f>
        <v>#REF!</v>
      </c>
      <c r="CM33" s="97" t="e">
        <f aca="false">#REF!+CM34</f>
        <v>#REF!</v>
      </c>
      <c r="CN33" s="82"/>
      <c r="CO33" s="97"/>
      <c r="CP33" s="82" t="e">
        <f aca="false">#REF!+CP34</f>
        <v>#REF!</v>
      </c>
      <c r="CQ33" s="97" t="e">
        <f aca="false">#REF!+CQ34</f>
        <v>#REF!</v>
      </c>
      <c r="CR33" s="82"/>
      <c r="CS33" s="97"/>
      <c r="CT33" s="82" t="e">
        <f aca="false">#REF!+CT34</f>
        <v>#REF!</v>
      </c>
      <c r="CU33" s="97" t="e">
        <f aca="false">#REF!+CU34</f>
        <v>#REF!</v>
      </c>
      <c r="CV33" s="82"/>
      <c r="CW33" s="97"/>
      <c r="CX33" s="82" t="e">
        <f aca="false">#REF!+CX34</f>
        <v>#REF!</v>
      </c>
      <c r="CY33" s="97" t="e">
        <f aca="false">#REF!+CY34</f>
        <v>#REF!</v>
      </c>
      <c r="CZ33" s="82"/>
      <c r="DA33" s="97"/>
      <c r="DB33" s="82" t="n">
        <f aca="false">DB34</f>
        <v>1294</v>
      </c>
      <c r="DC33" s="97" t="n">
        <f aca="false">DC34</f>
        <v>1294</v>
      </c>
      <c r="DD33" s="97" t="n">
        <f aca="false">DD34</f>
        <v>0</v>
      </c>
      <c r="DE33" s="97" t="n">
        <f aca="false">DE34</f>
        <v>0</v>
      </c>
      <c r="DF33" s="11" t="n">
        <f aca="false">DF34</f>
        <v>0</v>
      </c>
      <c r="DG33" s="97" t="n">
        <f aca="false">DG34</f>
        <v>0</v>
      </c>
      <c r="DH33" s="112" t="n">
        <f aca="false">DH34</f>
        <v>0</v>
      </c>
      <c r="DI33" s="97" t="n">
        <f aca="false">DI34</f>
        <v>1294</v>
      </c>
      <c r="DJ33" s="97" t="n">
        <f aca="false">DJ34</f>
        <v>0</v>
      </c>
      <c r="DK33" s="112" t="n">
        <f aca="false">DK34</f>
        <v>0</v>
      </c>
      <c r="DL33" s="112" t="n">
        <f aca="false">DL34</f>
        <v>0</v>
      </c>
      <c r="DM33" s="112" t="n">
        <f aca="false">DM34</f>
        <v>0</v>
      </c>
      <c r="DN33" s="112" t="n">
        <f aca="false">DN34</f>
        <v>0</v>
      </c>
      <c r="DO33" s="97" t="n">
        <f aca="false">DO34</f>
        <v>1294</v>
      </c>
      <c r="DP33" s="97" t="n">
        <f aca="false">DP34</f>
        <v>0</v>
      </c>
    </row>
    <row r="34" customFormat="false" ht="22.5" hidden="false" customHeight="true" outlineLevel="0" collapsed="false">
      <c r="A34" s="100"/>
      <c r="B34" s="101" t="s">
        <v>42</v>
      </c>
      <c r="C34" s="102" t="s">
        <v>38</v>
      </c>
      <c r="D34" s="103" t="s">
        <v>58</v>
      </c>
      <c r="E34" s="104" t="s">
        <v>41</v>
      </c>
      <c r="F34" s="102" t="s">
        <v>43</v>
      </c>
      <c r="G34" s="11"/>
      <c r="H34" s="11"/>
      <c r="I34" s="11"/>
      <c r="J34" s="11"/>
      <c r="K34" s="11"/>
      <c r="L34" s="11"/>
      <c r="M34" s="11"/>
      <c r="N34" s="11"/>
      <c r="O34" s="106"/>
      <c r="P34" s="11"/>
      <c r="Q34" s="11"/>
      <c r="R34" s="11"/>
      <c r="S34" s="97"/>
      <c r="T34" s="97"/>
      <c r="U34" s="11"/>
      <c r="V34" s="112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113"/>
      <c r="AL34" s="113"/>
      <c r="AM34" s="97"/>
      <c r="AN34" s="97"/>
      <c r="AO34" s="82"/>
      <c r="AP34" s="97"/>
      <c r="AQ34" s="11"/>
      <c r="AR34" s="97"/>
      <c r="AS34" s="11"/>
      <c r="AT34" s="97"/>
      <c r="AU34" s="96"/>
      <c r="AV34" s="96"/>
      <c r="AW34" s="96"/>
      <c r="AX34" s="97"/>
      <c r="AY34" s="97"/>
      <c r="AZ34" s="82"/>
      <c r="BA34" s="82"/>
      <c r="BB34" s="97"/>
      <c r="BC34" s="97"/>
      <c r="BD34" s="114"/>
      <c r="BE34" s="115"/>
      <c r="BF34" s="97"/>
      <c r="BG34" s="97"/>
      <c r="BH34" s="114"/>
      <c r="BI34" s="115"/>
      <c r="BJ34" s="97"/>
      <c r="BK34" s="97"/>
      <c r="BL34" s="114"/>
      <c r="BM34" s="116"/>
      <c r="BN34" s="97"/>
      <c r="BO34" s="11"/>
      <c r="BP34" s="115"/>
      <c r="BQ34" s="13"/>
      <c r="BR34" s="107"/>
      <c r="BS34" s="107"/>
      <c r="BT34" s="107"/>
      <c r="BU34" s="82" t="n">
        <f aca="false">BV34-BT34</f>
        <v>1294</v>
      </c>
      <c r="BV34" s="97" t="n">
        <v>1294</v>
      </c>
      <c r="BW34" s="97" t="n">
        <v>1294</v>
      </c>
      <c r="BX34" s="82"/>
      <c r="BY34" s="97"/>
      <c r="BZ34" s="97" t="n">
        <f aca="false">BV34+BX34</f>
        <v>1294</v>
      </c>
      <c r="CA34" s="97" t="n">
        <f aca="false">BY34+BW34</f>
        <v>1294</v>
      </c>
      <c r="CB34" s="82"/>
      <c r="CC34" s="97"/>
      <c r="CD34" s="97" t="n">
        <f aca="false">BZ34+CB34</f>
        <v>1294</v>
      </c>
      <c r="CE34" s="97" t="n">
        <f aca="false">CC34+CA34</f>
        <v>1294</v>
      </c>
      <c r="CF34" s="82"/>
      <c r="CG34" s="97"/>
      <c r="CH34" s="97" t="n">
        <f aca="false">CD34+CF34</f>
        <v>1294</v>
      </c>
      <c r="CI34" s="97" t="n">
        <f aca="false">CG34+CE34</f>
        <v>1294</v>
      </c>
      <c r="CJ34" s="82"/>
      <c r="CK34" s="97"/>
      <c r="CL34" s="97" t="n">
        <f aca="false">CH34+CJ34</f>
        <v>1294</v>
      </c>
      <c r="CM34" s="97" t="n">
        <f aca="false">CK34+CI34</f>
        <v>1294</v>
      </c>
      <c r="CN34" s="82"/>
      <c r="CO34" s="97"/>
      <c r="CP34" s="97" t="n">
        <f aca="false">CL34+CN34</f>
        <v>1294</v>
      </c>
      <c r="CQ34" s="97" t="n">
        <f aca="false">CO34+CM34</f>
        <v>1294</v>
      </c>
      <c r="CR34" s="82"/>
      <c r="CS34" s="97"/>
      <c r="CT34" s="97" t="n">
        <f aca="false">CP34+CR34</f>
        <v>1294</v>
      </c>
      <c r="CU34" s="97" t="n">
        <f aca="false">CS34+CQ34</f>
        <v>1294</v>
      </c>
      <c r="CV34" s="82"/>
      <c r="CW34" s="97"/>
      <c r="CX34" s="82" t="n">
        <f aca="false">CT34+CV34</f>
        <v>1294</v>
      </c>
      <c r="CY34" s="97" t="n">
        <f aca="false">CW34+CU34</f>
        <v>1294</v>
      </c>
      <c r="CZ34" s="82"/>
      <c r="DA34" s="97"/>
      <c r="DB34" s="82" t="n">
        <v>1294</v>
      </c>
      <c r="DC34" s="97" t="n">
        <v>1294</v>
      </c>
      <c r="DD34" s="117"/>
      <c r="DE34" s="117"/>
      <c r="DF34" s="118"/>
      <c r="DG34" s="117"/>
      <c r="DH34" s="119"/>
      <c r="DI34" s="97" t="n">
        <f aca="false">DH34+DG34+DF34+DE34+DC34</f>
        <v>1294</v>
      </c>
      <c r="DJ34" s="117" t="n">
        <f aca="false">DD34+DF34</f>
        <v>0</v>
      </c>
      <c r="DK34" s="112"/>
      <c r="DL34" s="120"/>
      <c r="DM34" s="112"/>
      <c r="DN34" s="112"/>
      <c r="DO34" s="97" t="n">
        <f aca="false">DN34+DM34+DL34+DK34+DI34</f>
        <v>1294</v>
      </c>
      <c r="DP34" s="97" t="n">
        <f aca="false">DJ34+DL34</f>
        <v>0</v>
      </c>
    </row>
    <row r="35" s="99" customFormat="true" ht="93.75" hidden="false" customHeight="false" outlineLevel="0" collapsed="false">
      <c r="A35" s="147"/>
      <c r="B35" s="87" t="s">
        <v>59</v>
      </c>
      <c r="C35" s="88" t="s">
        <v>38</v>
      </c>
      <c r="D35" s="89" t="s">
        <v>60</v>
      </c>
      <c r="E35" s="90"/>
      <c r="F35" s="88"/>
      <c r="G35" s="123" t="e">
        <f aca="false">G36</f>
        <v>#REF!</v>
      </c>
      <c r="H35" s="123" t="e">
        <f aca="false">H36</f>
        <v>#REF!</v>
      </c>
      <c r="I35" s="123" t="e">
        <f aca="false">I36</f>
        <v>#REF!</v>
      </c>
      <c r="J35" s="123" t="e">
        <f aca="false">J36</f>
        <v>#REF!</v>
      </c>
      <c r="K35" s="123" t="e">
        <f aca="false">K36</f>
        <v>#REF!</v>
      </c>
      <c r="L35" s="123" t="e">
        <f aca="false">L36</f>
        <v>#REF!</v>
      </c>
      <c r="M35" s="123"/>
      <c r="N35" s="123" t="e">
        <f aca="false">N36</f>
        <v>#REF!</v>
      </c>
      <c r="O35" s="123" t="e">
        <f aca="false">O36</f>
        <v>#REF!</v>
      </c>
      <c r="P35" s="123" t="e">
        <f aca="false">P36</f>
        <v>#REF!</v>
      </c>
      <c r="Q35" s="123" t="e">
        <f aca="false">Q36</f>
        <v>#REF!</v>
      </c>
      <c r="R35" s="123" t="e">
        <f aca="false">R36</f>
        <v>#REF!</v>
      </c>
      <c r="S35" s="121" t="e">
        <f aca="false">S36</f>
        <v>#REF!</v>
      </c>
      <c r="T35" s="121" t="e">
        <f aca="false">T36</f>
        <v>#REF!</v>
      </c>
      <c r="U35" s="123" t="e">
        <f aca="false">U36</f>
        <v>#REF!</v>
      </c>
      <c r="V35" s="144" t="e">
        <f aca="false">V36</f>
        <v>#REF!</v>
      </c>
      <c r="W35" s="121" t="e">
        <f aca="false">W36</f>
        <v>#REF!</v>
      </c>
      <c r="X35" s="121" t="e">
        <f aca="false">X36</f>
        <v>#REF!</v>
      </c>
      <c r="Y35" s="121" t="e">
        <f aca="false">Y36</f>
        <v>#REF!</v>
      </c>
      <c r="Z35" s="121" t="e">
        <f aca="false">Z36</f>
        <v>#REF!</v>
      </c>
      <c r="AA35" s="121" t="e">
        <f aca="false">AA36</f>
        <v>#REF!</v>
      </c>
      <c r="AB35" s="121" t="e">
        <f aca="false">AB36</f>
        <v>#REF!</v>
      </c>
      <c r="AC35" s="121" t="e">
        <f aca="false">AC36</f>
        <v>#REF!</v>
      </c>
      <c r="AD35" s="121" t="e">
        <f aca="false">AD36</f>
        <v>#REF!</v>
      </c>
      <c r="AE35" s="121" t="e">
        <f aca="false">AE36</f>
        <v>#REF!</v>
      </c>
      <c r="AF35" s="121"/>
      <c r="AG35" s="121" t="e">
        <f aca="false">AG36</f>
        <v>#REF!</v>
      </c>
      <c r="AH35" s="121" t="e">
        <f aca="false">AH36</f>
        <v>#REF!</v>
      </c>
      <c r="AI35" s="121"/>
      <c r="AJ35" s="121" t="e">
        <f aca="false">AJ36</f>
        <v>#REF!</v>
      </c>
      <c r="AK35" s="122" t="e">
        <f aca="false">AK36</f>
        <v>#REF!</v>
      </c>
      <c r="AL35" s="122" t="e">
        <f aca="false">AL36</f>
        <v>#REF!</v>
      </c>
      <c r="AM35" s="121" t="e">
        <f aca="false">AM36</f>
        <v>#REF!</v>
      </c>
      <c r="AN35" s="121" t="e">
        <f aca="false">AN36</f>
        <v>#REF!</v>
      </c>
      <c r="AO35" s="122" t="e">
        <f aca="false">AO36</f>
        <v>#REF!</v>
      </c>
      <c r="AP35" s="121" t="e">
        <f aca="false">AP36</f>
        <v>#REF!</v>
      </c>
      <c r="AQ35" s="123" t="e">
        <f aca="false">AQ36</f>
        <v>#REF!</v>
      </c>
      <c r="AR35" s="121" t="e">
        <f aca="false">AR36</f>
        <v>#REF!</v>
      </c>
      <c r="AS35" s="123" t="e">
        <f aca="false">AS36</f>
        <v>#REF!</v>
      </c>
      <c r="AT35" s="121" t="e">
        <f aca="false">AT36</f>
        <v>#REF!</v>
      </c>
      <c r="AU35" s="96"/>
      <c r="AV35" s="96"/>
      <c r="AW35" s="96"/>
      <c r="AX35" s="121" t="e">
        <f aca="false">AX36</f>
        <v>#REF!</v>
      </c>
      <c r="AY35" s="121" t="e">
        <f aca="false">AY36</f>
        <v>#REF!</v>
      </c>
      <c r="AZ35" s="82"/>
      <c r="BA35" s="82"/>
      <c r="BB35" s="121" t="e">
        <f aca="false">BB36</f>
        <v>#REF!</v>
      </c>
      <c r="BC35" s="121" t="e">
        <f aca="false">BC36</f>
        <v>#REF!</v>
      </c>
      <c r="BD35" s="121" t="e">
        <f aca="false">BD36</f>
        <v>#REF!</v>
      </c>
      <c r="BE35" s="121" t="e">
        <f aca="false">BE36</f>
        <v>#REF!</v>
      </c>
      <c r="BF35" s="121" t="e">
        <f aca="false">BF36</f>
        <v>#REF!</v>
      </c>
      <c r="BG35" s="121" t="e">
        <f aca="false">BG36</f>
        <v>#REF!</v>
      </c>
      <c r="BH35" s="121" t="e">
        <f aca="false">BH36</f>
        <v>#REF!</v>
      </c>
      <c r="BI35" s="121" t="e">
        <f aca="false">BI36</f>
        <v>#REF!</v>
      </c>
      <c r="BJ35" s="121" t="e">
        <f aca="false">BJ36</f>
        <v>#REF!</v>
      </c>
      <c r="BK35" s="121" t="e">
        <f aca="false">BK36</f>
        <v>#REF!</v>
      </c>
      <c r="BL35" s="121" t="e">
        <f aca="false">BL36</f>
        <v>#REF!</v>
      </c>
      <c r="BM35" s="122" t="e">
        <f aca="false">BM36</f>
        <v>#REF!</v>
      </c>
      <c r="BN35" s="121" t="e">
        <f aca="false">BN36</f>
        <v>#REF!</v>
      </c>
      <c r="BO35" s="123" t="e">
        <f aca="false">BO36</f>
        <v>#REF!</v>
      </c>
      <c r="BP35" s="121" t="e">
        <f aca="false">BP36</f>
        <v>#REF!</v>
      </c>
      <c r="BQ35" s="123" t="e">
        <f aca="false">BQ36</f>
        <v>#REF!</v>
      </c>
      <c r="BR35" s="121" t="e">
        <f aca="false">BR36</f>
        <v>#REF!</v>
      </c>
      <c r="BS35" s="121"/>
      <c r="BT35" s="121" t="e">
        <f aca="false">BT36</f>
        <v>#REF!</v>
      </c>
      <c r="BU35" s="122" t="e">
        <f aca="false">BU36</f>
        <v>#REF!</v>
      </c>
      <c r="BV35" s="121" t="e">
        <f aca="false">BV36</f>
        <v>#REF!</v>
      </c>
      <c r="BW35" s="121" t="e">
        <f aca="false">BW36</f>
        <v>#REF!</v>
      </c>
      <c r="BX35" s="82"/>
      <c r="BY35" s="97"/>
      <c r="BZ35" s="121" t="e">
        <f aca="false">BZ36</f>
        <v>#REF!</v>
      </c>
      <c r="CA35" s="121" t="e">
        <f aca="false">CA36</f>
        <v>#REF!</v>
      </c>
      <c r="CB35" s="82"/>
      <c r="CC35" s="97"/>
      <c r="CD35" s="121" t="e">
        <f aca="false">CD36</f>
        <v>#REF!</v>
      </c>
      <c r="CE35" s="121" t="e">
        <f aca="false">CE36</f>
        <v>#REF!</v>
      </c>
      <c r="CF35" s="82"/>
      <c r="CG35" s="97"/>
      <c r="CH35" s="121" t="e">
        <f aca="false">CH36</f>
        <v>#REF!</v>
      </c>
      <c r="CI35" s="121" t="e">
        <f aca="false">CI36</f>
        <v>#REF!</v>
      </c>
      <c r="CJ35" s="82"/>
      <c r="CK35" s="97"/>
      <c r="CL35" s="121" t="e">
        <f aca="false">CL36</f>
        <v>#REF!</v>
      </c>
      <c r="CM35" s="121" t="e">
        <f aca="false">CM36</f>
        <v>#REF!</v>
      </c>
      <c r="CN35" s="82"/>
      <c r="CO35" s="97"/>
      <c r="CP35" s="121" t="e">
        <f aca="false">CP36</f>
        <v>#REF!</v>
      </c>
      <c r="CQ35" s="121" t="e">
        <f aca="false">CQ36</f>
        <v>#REF!</v>
      </c>
      <c r="CR35" s="82"/>
      <c r="CS35" s="97"/>
      <c r="CT35" s="121" t="e">
        <f aca="false">CT36</f>
        <v>#REF!</v>
      </c>
      <c r="CU35" s="121" t="e">
        <f aca="false">CU36</f>
        <v>#REF!</v>
      </c>
      <c r="CV35" s="82"/>
      <c r="CW35" s="97"/>
      <c r="CX35" s="122" t="e">
        <f aca="false">CX36</f>
        <v>#REF!</v>
      </c>
      <c r="CY35" s="121" t="e">
        <f aca="false">CY36</f>
        <v>#REF!</v>
      </c>
      <c r="CZ35" s="82"/>
      <c r="DA35" s="97"/>
      <c r="DB35" s="122" t="n">
        <f aca="false">DB36</f>
        <v>632887</v>
      </c>
      <c r="DC35" s="121" t="n">
        <f aca="false">DC36+DC38</f>
        <v>579218</v>
      </c>
      <c r="DD35" s="121" t="n">
        <f aca="false">DD36+DD38</f>
        <v>0</v>
      </c>
      <c r="DE35" s="121" t="n">
        <f aca="false">DE36+DE38+DE40+DE42+DE44+DE46+DE48</f>
        <v>52718</v>
      </c>
      <c r="DF35" s="121" t="n">
        <f aca="false">DF36+DF38+DF40+DF42+DF44+DF46+DF48</f>
        <v>70251</v>
      </c>
      <c r="DG35" s="121" t="n">
        <f aca="false">DG36+DG38+DG40+DG42+DG44+DG46+DG48</f>
        <v>0</v>
      </c>
      <c r="DH35" s="121" t="n">
        <f aca="false">DH36+DH38+DH40+DH42+DH44+DH46+DH48</f>
        <v>0</v>
      </c>
      <c r="DI35" s="121" t="n">
        <f aca="false">DI36+DI38+DI40+DI42+DI44+DI46+DI48</f>
        <v>702187</v>
      </c>
      <c r="DJ35" s="121" t="n">
        <f aca="false">DJ36+DJ38+DJ40+DJ42+DJ44+DJ46+DJ48</f>
        <v>70251</v>
      </c>
      <c r="DK35" s="121" t="n">
        <f aca="false">DK36+DK38+DK40+DK42+DK44+DK46+DK48+DK50</f>
        <v>6</v>
      </c>
      <c r="DL35" s="121" t="n">
        <f aca="false">DL36+DL38+DL40+DL42+DL44+DL46+DL48+DL50</f>
        <v>304</v>
      </c>
      <c r="DM35" s="121" t="n">
        <f aca="false">DM36+DM38+DM40+DM42+DM44+DM46+DM48+DM50</f>
        <v>0</v>
      </c>
      <c r="DN35" s="121" t="n">
        <f aca="false">DN36+DN38+DN40+DN42+DN44+DN46+DN48+DN50</f>
        <v>0</v>
      </c>
      <c r="DO35" s="121" t="n">
        <f aca="false">DO36+DO38+DO40+DO42+DO44+DO46+DO48+DO50</f>
        <v>702497</v>
      </c>
      <c r="DP35" s="121" t="n">
        <f aca="false">DP36+DP38+DP40+DP42+DP44+DP46+DP48+DP50</f>
        <v>70555</v>
      </c>
    </row>
    <row r="36" customFormat="false" ht="72" hidden="false" customHeight="true" outlineLevel="0" collapsed="false">
      <c r="A36" s="110"/>
      <c r="B36" s="101" t="s">
        <v>40</v>
      </c>
      <c r="C36" s="102" t="s">
        <v>38</v>
      </c>
      <c r="D36" s="103" t="s">
        <v>60</v>
      </c>
      <c r="E36" s="104" t="s">
        <v>41</v>
      </c>
      <c r="F36" s="102"/>
      <c r="G36" s="11" t="e">
        <f aca="false">#REF!</f>
        <v>#REF!</v>
      </c>
      <c r="H36" s="11" t="e">
        <f aca="false">#REF!</f>
        <v>#REF!</v>
      </c>
      <c r="I36" s="11" t="e">
        <f aca="false">#REF!</f>
        <v>#REF!</v>
      </c>
      <c r="J36" s="11" t="e">
        <f aca="false">#REF!</f>
        <v>#REF!</v>
      </c>
      <c r="K36" s="11" t="e">
        <f aca="false">#REF!</f>
        <v>#REF!</v>
      </c>
      <c r="L36" s="11" t="e">
        <f aca="false">#REF!</f>
        <v>#REF!</v>
      </c>
      <c r="M36" s="11"/>
      <c r="N36" s="11" t="e">
        <f aca="false">#REF!</f>
        <v>#REF!</v>
      </c>
      <c r="O36" s="11" t="e">
        <f aca="false">#REF!</f>
        <v>#REF!</v>
      </c>
      <c r="P36" s="11" t="e">
        <f aca="false">#REF!</f>
        <v>#REF!</v>
      </c>
      <c r="Q36" s="11" t="e">
        <f aca="false">#REF!</f>
        <v>#REF!</v>
      </c>
      <c r="R36" s="11" t="e">
        <f aca="false">#REF!</f>
        <v>#REF!</v>
      </c>
      <c r="S36" s="97" t="e">
        <f aca="false">#REF!</f>
        <v>#REF!</v>
      </c>
      <c r="T36" s="97" t="e">
        <f aca="false">#REF!</f>
        <v>#REF!</v>
      </c>
      <c r="U36" s="11" t="e">
        <f aca="false">#REF!</f>
        <v>#REF!</v>
      </c>
      <c r="V36" s="112" t="e">
        <f aca="false">#REF!</f>
        <v>#REF!</v>
      </c>
      <c r="W36" s="97" t="e">
        <f aca="false">#REF!</f>
        <v>#REF!</v>
      </c>
      <c r="X36" s="97" t="e">
        <f aca="false">#REF!</f>
        <v>#REF!</v>
      </c>
      <c r="Y36" s="97" t="e">
        <f aca="false">#REF!</f>
        <v>#REF!</v>
      </c>
      <c r="Z36" s="97" t="e">
        <f aca="false">#REF!</f>
        <v>#REF!</v>
      </c>
      <c r="AA36" s="97" t="e">
        <f aca="false">#REF!</f>
        <v>#REF!</v>
      </c>
      <c r="AB36" s="97" t="e">
        <f aca="false">#REF!</f>
        <v>#REF!</v>
      </c>
      <c r="AC36" s="97" t="e">
        <f aca="false">#REF!</f>
        <v>#REF!</v>
      </c>
      <c r="AD36" s="97" t="e">
        <f aca="false">#REF!</f>
        <v>#REF!</v>
      </c>
      <c r="AE36" s="97" t="e">
        <f aca="false">#REF!</f>
        <v>#REF!</v>
      </c>
      <c r="AF36" s="97"/>
      <c r="AG36" s="97" t="e">
        <f aca="false">#REF!</f>
        <v>#REF!</v>
      </c>
      <c r="AH36" s="97" t="e">
        <f aca="false">#REF!</f>
        <v>#REF!</v>
      </c>
      <c r="AI36" s="97"/>
      <c r="AJ36" s="97" t="e">
        <f aca="false">#REF!</f>
        <v>#REF!</v>
      </c>
      <c r="AK36" s="82" t="e">
        <f aca="false">#REF!</f>
        <v>#REF!</v>
      </c>
      <c r="AL36" s="82" t="e">
        <f aca="false">#REF!</f>
        <v>#REF!</v>
      </c>
      <c r="AM36" s="97" t="e">
        <f aca="false">#REF!</f>
        <v>#REF!</v>
      </c>
      <c r="AN36" s="97" t="e">
        <f aca="false">#REF!</f>
        <v>#REF!</v>
      </c>
      <c r="AO36" s="82" t="e">
        <f aca="false">#REF!</f>
        <v>#REF!</v>
      </c>
      <c r="AP36" s="97" t="e">
        <f aca="false">#REF!</f>
        <v>#REF!</v>
      </c>
      <c r="AQ36" s="11" t="e">
        <f aca="false">#REF!</f>
        <v>#REF!</v>
      </c>
      <c r="AR36" s="97" t="e">
        <f aca="false">#REF!</f>
        <v>#REF!</v>
      </c>
      <c r="AS36" s="11" t="e">
        <f aca="false">#REF!</f>
        <v>#REF!</v>
      </c>
      <c r="AT36" s="97" t="e">
        <f aca="false">#REF!</f>
        <v>#REF!</v>
      </c>
      <c r="AU36" s="96"/>
      <c r="AV36" s="96"/>
      <c r="AW36" s="96"/>
      <c r="AX36" s="97" t="e">
        <f aca="false">#REF!</f>
        <v>#REF!</v>
      </c>
      <c r="AY36" s="97" t="e">
        <f aca="false">#REF!</f>
        <v>#REF!</v>
      </c>
      <c r="AZ36" s="82"/>
      <c r="BA36" s="82"/>
      <c r="BB36" s="97" t="e">
        <f aca="false">#REF!</f>
        <v>#REF!</v>
      </c>
      <c r="BC36" s="97" t="e">
        <f aca="false">#REF!</f>
        <v>#REF!</v>
      </c>
      <c r="BD36" s="97" t="e">
        <f aca="false">#REF!</f>
        <v>#REF!</v>
      </c>
      <c r="BE36" s="97" t="e">
        <f aca="false">#REF!</f>
        <v>#REF!</v>
      </c>
      <c r="BF36" s="97" t="e">
        <f aca="false">#REF!</f>
        <v>#REF!</v>
      </c>
      <c r="BG36" s="97" t="e">
        <f aca="false">#REF!</f>
        <v>#REF!</v>
      </c>
      <c r="BH36" s="97" t="e">
        <f aca="false">#REF!</f>
        <v>#REF!</v>
      </c>
      <c r="BI36" s="97" t="e">
        <f aca="false">#REF!</f>
        <v>#REF!</v>
      </c>
      <c r="BJ36" s="97" t="e">
        <f aca="false">#REF!</f>
        <v>#REF!</v>
      </c>
      <c r="BK36" s="97" t="e">
        <f aca="false">#REF!</f>
        <v>#REF!</v>
      </c>
      <c r="BL36" s="97" t="e">
        <f aca="false">#REF!</f>
        <v>#REF!</v>
      </c>
      <c r="BM36" s="82" t="e">
        <f aca="false">#REF!</f>
        <v>#REF!</v>
      </c>
      <c r="BN36" s="97" t="e">
        <f aca="false">#REF!</f>
        <v>#REF!</v>
      </c>
      <c r="BO36" s="11" t="e">
        <f aca="false">#REF!</f>
        <v>#REF!</v>
      </c>
      <c r="BP36" s="97" t="e">
        <f aca="false">#REF!</f>
        <v>#REF!</v>
      </c>
      <c r="BQ36" s="11" t="e">
        <f aca="false">#REF!</f>
        <v>#REF!</v>
      </c>
      <c r="BR36" s="97" t="e">
        <f aca="false">#REF!</f>
        <v>#REF!</v>
      </c>
      <c r="BS36" s="97"/>
      <c r="BT36" s="97" t="e">
        <f aca="false">#REF!</f>
        <v>#REF!</v>
      </c>
      <c r="BU36" s="82" t="e">
        <f aca="false">#REF!+BU37</f>
        <v>#REF!</v>
      </c>
      <c r="BV36" s="82" t="e">
        <f aca="false">#REF!+BV37</f>
        <v>#REF!</v>
      </c>
      <c r="BW36" s="97" t="e">
        <f aca="false">#REF!+BW37</f>
        <v>#REF!</v>
      </c>
      <c r="BX36" s="82"/>
      <c r="BY36" s="97"/>
      <c r="BZ36" s="82" t="e">
        <f aca="false">#REF!+BZ37</f>
        <v>#REF!</v>
      </c>
      <c r="CA36" s="97" t="e">
        <f aca="false">#REF!+CA37</f>
        <v>#REF!</v>
      </c>
      <c r="CB36" s="82"/>
      <c r="CC36" s="97"/>
      <c r="CD36" s="82" t="e">
        <f aca="false">#REF!+CD37</f>
        <v>#REF!</v>
      </c>
      <c r="CE36" s="97" t="e">
        <f aca="false">#REF!+CE37</f>
        <v>#REF!</v>
      </c>
      <c r="CF36" s="82"/>
      <c r="CG36" s="97"/>
      <c r="CH36" s="82" t="e">
        <f aca="false">#REF!+CH37</f>
        <v>#REF!</v>
      </c>
      <c r="CI36" s="97" t="e">
        <f aca="false">#REF!+CI37</f>
        <v>#REF!</v>
      </c>
      <c r="CJ36" s="82"/>
      <c r="CK36" s="97"/>
      <c r="CL36" s="82" t="e">
        <f aca="false">#REF!+CL37</f>
        <v>#REF!</v>
      </c>
      <c r="CM36" s="97" t="e">
        <f aca="false">#REF!+CM37</f>
        <v>#REF!</v>
      </c>
      <c r="CN36" s="82"/>
      <c r="CO36" s="97"/>
      <c r="CP36" s="82" t="e">
        <f aca="false">#REF!+CP37</f>
        <v>#REF!</v>
      </c>
      <c r="CQ36" s="97" t="e">
        <f aca="false">#REF!+CQ37</f>
        <v>#REF!</v>
      </c>
      <c r="CR36" s="82"/>
      <c r="CS36" s="97"/>
      <c r="CT36" s="82" t="e">
        <f aca="false">#REF!+CT37</f>
        <v>#REF!</v>
      </c>
      <c r="CU36" s="97" t="e">
        <f aca="false">#REF!+CU37</f>
        <v>#REF!</v>
      </c>
      <c r="CV36" s="82"/>
      <c r="CW36" s="97"/>
      <c r="CX36" s="82" t="e">
        <f aca="false">#REF!+CX37</f>
        <v>#REF!</v>
      </c>
      <c r="CY36" s="97" t="e">
        <f aca="false">#REF!+CY37</f>
        <v>#REF!</v>
      </c>
      <c r="CZ36" s="82"/>
      <c r="DA36" s="97"/>
      <c r="DB36" s="82" t="n">
        <f aca="false">DB37</f>
        <v>632887</v>
      </c>
      <c r="DC36" s="97" t="n">
        <f aca="false">DC37</f>
        <v>579218</v>
      </c>
      <c r="DD36" s="97" t="n">
        <f aca="false">DD37</f>
        <v>0</v>
      </c>
      <c r="DE36" s="97" t="n">
        <f aca="false">DE37</f>
        <v>52718</v>
      </c>
      <c r="DF36" s="11" t="n">
        <f aca="false">DF37</f>
        <v>0</v>
      </c>
      <c r="DG36" s="97" t="n">
        <f aca="false">DG37</f>
        <v>0</v>
      </c>
      <c r="DH36" s="112" t="n">
        <f aca="false">DH37</f>
        <v>0</v>
      </c>
      <c r="DI36" s="97" t="n">
        <f aca="false">DI37</f>
        <v>631936</v>
      </c>
      <c r="DJ36" s="97" t="n">
        <f aca="false">DJ37</f>
        <v>0</v>
      </c>
      <c r="DK36" s="112" t="n">
        <f aca="false">DK37</f>
        <v>6</v>
      </c>
      <c r="DL36" s="112" t="n">
        <f aca="false">DL37</f>
        <v>0</v>
      </c>
      <c r="DM36" s="112" t="n">
        <f aca="false">DM37</f>
        <v>0</v>
      </c>
      <c r="DN36" s="112" t="n">
        <f aca="false">DN37</f>
        <v>0</v>
      </c>
      <c r="DO36" s="97" t="n">
        <f aca="false">DO37</f>
        <v>631942</v>
      </c>
      <c r="DP36" s="97" t="n">
        <f aca="false">DP37</f>
        <v>0</v>
      </c>
    </row>
    <row r="37" customFormat="false" ht="22.5" hidden="false" customHeight="true" outlineLevel="0" collapsed="false">
      <c r="A37" s="110"/>
      <c r="B37" s="101" t="s">
        <v>42</v>
      </c>
      <c r="C37" s="102" t="s">
        <v>38</v>
      </c>
      <c r="D37" s="103" t="s">
        <v>60</v>
      </c>
      <c r="E37" s="104" t="s">
        <v>41</v>
      </c>
      <c r="F37" s="102" t="s">
        <v>43</v>
      </c>
      <c r="G37" s="11"/>
      <c r="H37" s="11"/>
      <c r="I37" s="11"/>
      <c r="J37" s="11"/>
      <c r="K37" s="11"/>
      <c r="L37" s="11"/>
      <c r="M37" s="11"/>
      <c r="N37" s="11"/>
      <c r="O37" s="106"/>
      <c r="P37" s="11"/>
      <c r="Q37" s="11"/>
      <c r="R37" s="11"/>
      <c r="S37" s="97"/>
      <c r="T37" s="97"/>
      <c r="U37" s="11"/>
      <c r="V37" s="112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113"/>
      <c r="AL37" s="113"/>
      <c r="AM37" s="97"/>
      <c r="AN37" s="97"/>
      <c r="AO37" s="82"/>
      <c r="AP37" s="97"/>
      <c r="AQ37" s="11"/>
      <c r="AR37" s="97"/>
      <c r="AS37" s="11"/>
      <c r="AT37" s="97"/>
      <c r="AU37" s="96"/>
      <c r="AV37" s="96"/>
      <c r="AW37" s="96"/>
      <c r="AX37" s="97"/>
      <c r="AY37" s="97"/>
      <c r="AZ37" s="82"/>
      <c r="BA37" s="82"/>
      <c r="BB37" s="97"/>
      <c r="BC37" s="97"/>
      <c r="BD37" s="114"/>
      <c r="BE37" s="115"/>
      <c r="BF37" s="97"/>
      <c r="BG37" s="97"/>
      <c r="BH37" s="114"/>
      <c r="BI37" s="115"/>
      <c r="BJ37" s="97"/>
      <c r="BK37" s="97"/>
      <c r="BL37" s="114"/>
      <c r="BM37" s="116"/>
      <c r="BN37" s="97"/>
      <c r="BO37" s="11"/>
      <c r="BP37" s="115"/>
      <c r="BQ37" s="13"/>
      <c r="BR37" s="107"/>
      <c r="BS37" s="107"/>
      <c r="BT37" s="107"/>
      <c r="BU37" s="82" t="n">
        <f aca="false">BV37-BT37</f>
        <v>632887</v>
      </c>
      <c r="BV37" s="97" t="n">
        <v>632887</v>
      </c>
      <c r="BW37" s="97" t="n">
        <v>632887</v>
      </c>
      <c r="BX37" s="82"/>
      <c r="BY37" s="97"/>
      <c r="BZ37" s="97" t="n">
        <f aca="false">BV37+BX37</f>
        <v>632887</v>
      </c>
      <c r="CA37" s="97" t="n">
        <f aca="false">BY37+BW37</f>
        <v>632887</v>
      </c>
      <c r="CB37" s="82"/>
      <c r="CC37" s="97"/>
      <c r="CD37" s="97" t="n">
        <f aca="false">BZ37+CB37</f>
        <v>632887</v>
      </c>
      <c r="CE37" s="97" t="n">
        <f aca="false">CC37+CA37</f>
        <v>632887</v>
      </c>
      <c r="CF37" s="82"/>
      <c r="CG37" s="97"/>
      <c r="CH37" s="97" t="n">
        <f aca="false">CD37+CF37</f>
        <v>632887</v>
      </c>
      <c r="CI37" s="97" t="n">
        <f aca="false">CG37+CE37</f>
        <v>632887</v>
      </c>
      <c r="CJ37" s="82"/>
      <c r="CK37" s="97"/>
      <c r="CL37" s="97" t="n">
        <f aca="false">CH37+CJ37</f>
        <v>632887</v>
      </c>
      <c r="CM37" s="97" t="n">
        <f aca="false">CK37+CI37</f>
        <v>632887</v>
      </c>
      <c r="CN37" s="82"/>
      <c r="CO37" s="97"/>
      <c r="CP37" s="97" t="n">
        <f aca="false">CL37+CN37</f>
        <v>632887</v>
      </c>
      <c r="CQ37" s="97" t="n">
        <f aca="false">CO37+CM37</f>
        <v>632887</v>
      </c>
      <c r="CR37" s="82"/>
      <c r="CS37" s="97"/>
      <c r="CT37" s="97" t="n">
        <f aca="false">CP37+CR37</f>
        <v>632887</v>
      </c>
      <c r="CU37" s="97" t="n">
        <f aca="false">CS37+CQ37</f>
        <v>632887</v>
      </c>
      <c r="CV37" s="82"/>
      <c r="CW37" s="97"/>
      <c r="CX37" s="82" t="n">
        <f aca="false">CT37+CV37</f>
        <v>632887</v>
      </c>
      <c r="CY37" s="97" t="n">
        <f aca="false">CW37+CU37</f>
        <v>632887</v>
      </c>
      <c r="CZ37" s="82"/>
      <c r="DA37" s="97"/>
      <c r="DB37" s="82" t="n">
        <v>632887</v>
      </c>
      <c r="DC37" s="97" t="n">
        <f aca="false">589699-10481</f>
        <v>579218</v>
      </c>
      <c r="DD37" s="117"/>
      <c r="DE37" s="97" t="n">
        <f aca="false">52718</f>
        <v>52718</v>
      </c>
      <c r="DF37" s="118"/>
      <c r="DG37" s="117"/>
      <c r="DH37" s="119"/>
      <c r="DI37" s="97" t="n">
        <f aca="false">DH37+DG37+DF37+DE37+DC37</f>
        <v>631936</v>
      </c>
      <c r="DJ37" s="117" t="n">
        <f aca="false">DD37+DF37</f>
        <v>0</v>
      </c>
      <c r="DK37" s="112" t="n">
        <f aca="false">48-42</f>
        <v>6</v>
      </c>
      <c r="DL37" s="120"/>
      <c r="DM37" s="112"/>
      <c r="DN37" s="112"/>
      <c r="DO37" s="97" t="n">
        <f aca="false">DN37+DM37+DL37+DK37+DI37</f>
        <v>631942</v>
      </c>
      <c r="DP37" s="97" t="n">
        <f aca="false">DJ37+DL37</f>
        <v>0</v>
      </c>
    </row>
    <row r="38" customFormat="false" ht="79.5" hidden="false" customHeight="true" outlineLevel="0" collapsed="false">
      <c r="A38" s="110"/>
      <c r="B38" s="101" t="s">
        <v>61</v>
      </c>
      <c r="C38" s="103" t="s">
        <v>38</v>
      </c>
      <c r="D38" s="102" t="s">
        <v>60</v>
      </c>
      <c r="E38" s="104" t="s">
        <v>62</v>
      </c>
      <c r="F38" s="148"/>
      <c r="G38" s="11"/>
      <c r="H38" s="11"/>
      <c r="I38" s="11"/>
      <c r="J38" s="11"/>
      <c r="K38" s="11"/>
      <c r="L38" s="11"/>
      <c r="M38" s="11"/>
      <c r="N38" s="11"/>
      <c r="O38" s="106"/>
      <c r="P38" s="11"/>
      <c r="Q38" s="11"/>
      <c r="R38" s="11"/>
      <c r="S38" s="97"/>
      <c r="T38" s="97"/>
      <c r="U38" s="11"/>
      <c r="V38" s="112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113"/>
      <c r="AL38" s="113"/>
      <c r="AM38" s="97"/>
      <c r="AN38" s="97"/>
      <c r="AO38" s="82"/>
      <c r="AP38" s="97"/>
      <c r="AQ38" s="11"/>
      <c r="AR38" s="97"/>
      <c r="AS38" s="11"/>
      <c r="AT38" s="97"/>
      <c r="AU38" s="96"/>
      <c r="AV38" s="96"/>
      <c r="AW38" s="96"/>
      <c r="AX38" s="97"/>
      <c r="AY38" s="97"/>
      <c r="AZ38" s="82"/>
      <c r="BA38" s="82"/>
      <c r="BB38" s="97"/>
      <c r="BC38" s="97"/>
      <c r="BD38" s="114"/>
      <c r="BE38" s="115"/>
      <c r="BF38" s="97"/>
      <c r="BG38" s="97"/>
      <c r="BH38" s="114"/>
      <c r="BI38" s="115"/>
      <c r="BJ38" s="97"/>
      <c r="BK38" s="97"/>
      <c r="BL38" s="114"/>
      <c r="BM38" s="116"/>
      <c r="BN38" s="97"/>
      <c r="BO38" s="11"/>
      <c r="BP38" s="115"/>
      <c r="BQ38" s="13"/>
      <c r="BR38" s="107"/>
      <c r="BS38" s="107"/>
      <c r="BT38" s="107"/>
      <c r="BU38" s="82"/>
      <c r="BV38" s="97"/>
      <c r="BW38" s="97"/>
      <c r="BX38" s="82"/>
      <c r="BY38" s="97"/>
      <c r="BZ38" s="97"/>
      <c r="CA38" s="97"/>
      <c r="CB38" s="82"/>
      <c r="CC38" s="97"/>
      <c r="CD38" s="97"/>
      <c r="CE38" s="97"/>
      <c r="CF38" s="82"/>
      <c r="CG38" s="97"/>
      <c r="CH38" s="97"/>
      <c r="CI38" s="97"/>
      <c r="CJ38" s="82"/>
      <c r="CK38" s="97"/>
      <c r="CL38" s="97"/>
      <c r="CM38" s="97"/>
      <c r="CN38" s="82"/>
      <c r="CO38" s="97"/>
      <c r="CP38" s="97"/>
      <c r="CQ38" s="97"/>
      <c r="CR38" s="82"/>
      <c r="CS38" s="97"/>
      <c r="CT38" s="97"/>
      <c r="CU38" s="97"/>
      <c r="CV38" s="82"/>
      <c r="CW38" s="97"/>
      <c r="CX38" s="82"/>
      <c r="CY38" s="97"/>
      <c r="CZ38" s="82"/>
      <c r="DA38" s="97"/>
      <c r="DB38" s="82"/>
      <c r="DC38" s="97" t="n">
        <f aca="false">DC39</f>
        <v>0</v>
      </c>
      <c r="DD38" s="97" t="n">
        <f aca="false">DD39</f>
        <v>0</v>
      </c>
      <c r="DE38" s="97" t="n">
        <f aca="false">DE39</f>
        <v>0</v>
      </c>
      <c r="DF38" s="97" t="n">
        <f aca="false">DF39</f>
        <v>41115</v>
      </c>
      <c r="DG38" s="97" t="n">
        <f aca="false">DG39</f>
        <v>0</v>
      </c>
      <c r="DH38" s="97" t="n">
        <f aca="false">DH39</f>
        <v>0</v>
      </c>
      <c r="DI38" s="97" t="n">
        <f aca="false">DI39</f>
        <v>41115</v>
      </c>
      <c r="DJ38" s="97" t="n">
        <f aca="false">DJ39</f>
        <v>41115</v>
      </c>
      <c r="DK38" s="97" t="n">
        <f aca="false">DK39</f>
        <v>0</v>
      </c>
      <c r="DL38" s="97" t="n">
        <f aca="false">DL39</f>
        <v>0</v>
      </c>
      <c r="DM38" s="97" t="n">
        <f aca="false">DM39</f>
        <v>0</v>
      </c>
      <c r="DN38" s="97" t="n">
        <f aca="false">DN39</f>
        <v>0</v>
      </c>
      <c r="DO38" s="97" t="n">
        <f aca="false">DO39</f>
        <v>41115</v>
      </c>
      <c r="DP38" s="97" t="n">
        <f aca="false">DP39</f>
        <v>41115</v>
      </c>
    </row>
    <row r="39" customFormat="false" ht="27" hidden="false" customHeight="true" outlineLevel="0" collapsed="false">
      <c r="A39" s="110"/>
      <c r="B39" s="101" t="s">
        <v>42</v>
      </c>
      <c r="C39" s="103" t="s">
        <v>38</v>
      </c>
      <c r="D39" s="102" t="s">
        <v>60</v>
      </c>
      <c r="E39" s="104" t="s">
        <v>62</v>
      </c>
      <c r="F39" s="148" t="s">
        <v>43</v>
      </c>
      <c r="G39" s="11"/>
      <c r="H39" s="11"/>
      <c r="I39" s="11"/>
      <c r="J39" s="11"/>
      <c r="K39" s="11"/>
      <c r="L39" s="11"/>
      <c r="M39" s="11"/>
      <c r="N39" s="11"/>
      <c r="O39" s="106"/>
      <c r="P39" s="11"/>
      <c r="Q39" s="11"/>
      <c r="R39" s="11"/>
      <c r="S39" s="97"/>
      <c r="T39" s="97"/>
      <c r="U39" s="11"/>
      <c r="V39" s="112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113"/>
      <c r="AL39" s="113"/>
      <c r="AM39" s="97"/>
      <c r="AN39" s="97"/>
      <c r="AO39" s="82"/>
      <c r="AP39" s="97"/>
      <c r="AQ39" s="11"/>
      <c r="AR39" s="97"/>
      <c r="AS39" s="11"/>
      <c r="AT39" s="97"/>
      <c r="AU39" s="96"/>
      <c r="AV39" s="96"/>
      <c r="AW39" s="96"/>
      <c r="AX39" s="97"/>
      <c r="AY39" s="97"/>
      <c r="AZ39" s="82"/>
      <c r="BA39" s="82"/>
      <c r="BB39" s="97"/>
      <c r="BC39" s="97"/>
      <c r="BD39" s="114"/>
      <c r="BE39" s="115"/>
      <c r="BF39" s="97"/>
      <c r="BG39" s="97"/>
      <c r="BH39" s="114"/>
      <c r="BI39" s="115"/>
      <c r="BJ39" s="97"/>
      <c r="BK39" s="97"/>
      <c r="BL39" s="114"/>
      <c r="BM39" s="116"/>
      <c r="BN39" s="97"/>
      <c r="BO39" s="11"/>
      <c r="BP39" s="115"/>
      <c r="BQ39" s="13"/>
      <c r="BR39" s="107"/>
      <c r="BS39" s="107"/>
      <c r="BT39" s="107"/>
      <c r="BU39" s="82"/>
      <c r="BV39" s="97"/>
      <c r="BW39" s="97"/>
      <c r="BX39" s="82"/>
      <c r="BY39" s="97"/>
      <c r="BZ39" s="97"/>
      <c r="CA39" s="97"/>
      <c r="CB39" s="82"/>
      <c r="CC39" s="97"/>
      <c r="CD39" s="97"/>
      <c r="CE39" s="97"/>
      <c r="CF39" s="82"/>
      <c r="CG39" s="97"/>
      <c r="CH39" s="97"/>
      <c r="CI39" s="97"/>
      <c r="CJ39" s="82"/>
      <c r="CK39" s="97"/>
      <c r="CL39" s="97"/>
      <c r="CM39" s="97"/>
      <c r="CN39" s="82"/>
      <c r="CO39" s="97"/>
      <c r="CP39" s="97"/>
      <c r="CQ39" s="97"/>
      <c r="CR39" s="82"/>
      <c r="CS39" s="97"/>
      <c r="CT39" s="97"/>
      <c r="CU39" s="97"/>
      <c r="CV39" s="82"/>
      <c r="CW39" s="97"/>
      <c r="CX39" s="82"/>
      <c r="CY39" s="97"/>
      <c r="CZ39" s="82"/>
      <c r="DA39" s="97"/>
      <c r="DB39" s="82"/>
      <c r="DC39" s="97"/>
      <c r="DD39" s="117"/>
      <c r="DE39" s="97"/>
      <c r="DF39" s="97" t="n">
        <v>41115</v>
      </c>
      <c r="DG39" s="97"/>
      <c r="DH39" s="97"/>
      <c r="DI39" s="97" t="n">
        <f aca="false">DH39+DG39+DF39+DE39+DC39</f>
        <v>41115</v>
      </c>
      <c r="DJ39" s="97" t="n">
        <f aca="false">DD39+DF39</f>
        <v>41115</v>
      </c>
      <c r="DK39" s="97"/>
      <c r="DL39" s="97"/>
      <c r="DM39" s="97"/>
      <c r="DN39" s="97"/>
      <c r="DO39" s="97" t="n">
        <f aca="false">DN39+DM39+DL39+DK39+DI39</f>
        <v>41115</v>
      </c>
      <c r="DP39" s="97" t="n">
        <f aca="false">DJ39+DL39</f>
        <v>41115</v>
      </c>
    </row>
    <row r="40" customFormat="false" ht="33" hidden="false" customHeight="false" outlineLevel="0" collapsed="false">
      <c r="A40" s="110"/>
      <c r="B40" s="101" t="s">
        <v>63</v>
      </c>
      <c r="C40" s="103" t="s">
        <v>38</v>
      </c>
      <c r="D40" s="102" t="s">
        <v>60</v>
      </c>
      <c r="E40" s="104" t="s">
        <v>64</v>
      </c>
      <c r="F40" s="148"/>
      <c r="G40" s="11"/>
      <c r="H40" s="11"/>
      <c r="I40" s="11"/>
      <c r="J40" s="11"/>
      <c r="K40" s="11"/>
      <c r="L40" s="11"/>
      <c r="M40" s="11"/>
      <c r="N40" s="11"/>
      <c r="O40" s="106"/>
      <c r="P40" s="11"/>
      <c r="Q40" s="11"/>
      <c r="R40" s="11"/>
      <c r="S40" s="97"/>
      <c r="T40" s="97"/>
      <c r="U40" s="11"/>
      <c r="V40" s="112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113"/>
      <c r="AL40" s="113"/>
      <c r="AM40" s="97"/>
      <c r="AN40" s="97"/>
      <c r="AO40" s="82"/>
      <c r="AP40" s="97"/>
      <c r="AQ40" s="11"/>
      <c r="AR40" s="97"/>
      <c r="AS40" s="11"/>
      <c r="AT40" s="97"/>
      <c r="AU40" s="96"/>
      <c r="AV40" s="96"/>
      <c r="AW40" s="96"/>
      <c r="AX40" s="97"/>
      <c r="AY40" s="97"/>
      <c r="AZ40" s="82"/>
      <c r="BA40" s="82"/>
      <c r="BB40" s="97"/>
      <c r="BC40" s="97"/>
      <c r="BD40" s="114"/>
      <c r="BE40" s="115"/>
      <c r="BF40" s="97"/>
      <c r="BG40" s="97"/>
      <c r="BH40" s="114"/>
      <c r="BI40" s="115"/>
      <c r="BJ40" s="97"/>
      <c r="BK40" s="97"/>
      <c r="BL40" s="114"/>
      <c r="BM40" s="116"/>
      <c r="BN40" s="97"/>
      <c r="BO40" s="11"/>
      <c r="BP40" s="115"/>
      <c r="BQ40" s="13"/>
      <c r="BR40" s="107"/>
      <c r="BS40" s="107"/>
      <c r="BT40" s="107"/>
      <c r="BU40" s="82"/>
      <c r="BV40" s="97"/>
      <c r="BW40" s="97"/>
      <c r="BX40" s="82"/>
      <c r="BY40" s="97"/>
      <c r="BZ40" s="97"/>
      <c r="CA40" s="97"/>
      <c r="CB40" s="82"/>
      <c r="CC40" s="97"/>
      <c r="CD40" s="97"/>
      <c r="CE40" s="97"/>
      <c r="CF40" s="82"/>
      <c r="CG40" s="97"/>
      <c r="CH40" s="97"/>
      <c r="CI40" s="97"/>
      <c r="CJ40" s="82"/>
      <c r="CK40" s="97"/>
      <c r="CL40" s="97"/>
      <c r="CM40" s="97"/>
      <c r="CN40" s="82"/>
      <c r="CO40" s="97"/>
      <c r="CP40" s="97"/>
      <c r="CQ40" s="97"/>
      <c r="CR40" s="82"/>
      <c r="CS40" s="97"/>
      <c r="CT40" s="97"/>
      <c r="CU40" s="97"/>
      <c r="CV40" s="82"/>
      <c r="CW40" s="97"/>
      <c r="CX40" s="82"/>
      <c r="CY40" s="97"/>
      <c r="CZ40" s="82"/>
      <c r="DA40" s="97"/>
      <c r="DB40" s="82"/>
      <c r="DC40" s="97"/>
      <c r="DD40" s="117" t="n">
        <f aca="false">DD41</f>
        <v>0</v>
      </c>
      <c r="DE40" s="117" t="n">
        <f aca="false">DE41</f>
        <v>0</v>
      </c>
      <c r="DF40" s="97" t="n">
        <f aca="false">DF41</f>
        <v>7004</v>
      </c>
      <c r="DG40" s="97" t="n">
        <f aca="false">DG41</f>
        <v>0</v>
      </c>
      <c r="DH40" s="97" t="n">
        <f aca="false">DH41</f>
        <v>0</v>
      </c>
      <c r="DI40" s="97" t="n">
        <f aca="false">DI41</f>
        <v>7004</v>
      </c>
      <c r="DJ40" s="97" t="n">
        <f aca="false">DJ41</f>
        <v>7004</v>
      </c>
      <c r="DK40" s="97" t="n">
        <f aca="false">DK41</f>
        <v>0</v>
      </c>
      <c r="DL40" s="97" t="n">
        <f aca="false">DL41</f>
        <v>0</v>
      </c>
      <c r="DM40" s="97" t="n">
        <f aca="false">DM41</f>
        <v>0</v>
      </c>
      <c r="DN40" s="97" t="n">
        <f aca="false">DN41</f>
        <v>0</v>
      </c>
      <c r="DO40" s="97" t="n">
        <f aca="false">DO41</f>
        <v>7004</v>
      </c>
      <c r="DP40" s="97" t="n">
        <f aca="false">DP41</f>
        <v>7004</v>
      </c>
    </row>
    <row r="41" customFormat="false" ht="18.75" hidden="false" customHeight="true" outlineLevel="0" collapsed="false">
      <c r="A41" s="110"/>
      <c r="B41" s="101" t="s">
        <v>42</v>
      </c>
      <c r="C41" s="103" t="s">
        <v>38</v>
      </c>
      <c r="D41" s="102" t="s">
        <v>60</v>
      </c>
      <c r="E41" s="104" t="s">
        <v>64</v>
      </c>
      <c r="F41" s="148" t="s">
        <v>43</v>
      </c>
      <c r="G41" s="11"/>
      <c r="H41" s="11"/>
      <c r="I41" s="11"/>
      <c r="J41" s="11"/>
      <c r="K41" s="11"/>
      <c r="L41" s="11"/>
      <c r="M41" s="11"/>
      <c r="N41" s="11"/>
      <c r="O41" s="106"/>
      <c r="P41" s="11"/>
      <c r="Q41" s="11"/>
      <c r="R41" s="11"/>
      <c r="S41" s="97"/>
      <c r="T41" s="97"/>
      <c r="U41" s="11"/>
      <c r="V41" s="112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113"/>
      <c r="AL41" s="113"/>
      <c r="AM41" s="97"/>
      <c r="AN41" s="97"/>
      <c r="AO41" s="82"/>
      <c r="AP41" s="97"/>
      <c r="AQ41" s="11"/>
      <c r="AR41" s="97"/>
      <c r="AS41" s="11"/>
      <c r="AT41" s="97"/>
      <c r="AU41" s="96"/>
      <c r="AV41" s="96"/>
      <c r="AW41" s="96"/>
      <c r="AX41" s="97"/>
      <c r="AY41" s="97"/>
      <c r="AZ41" s="82"/>
      <c r="BA41" s="82"/>
      <c r="BB41" s="97"/>
      <c r="BC41" s="97"/>
      <c r="BD41" s="114"/>
      <c r="BE41" s="115"/>
      <c r="BF41" s="97"/>
      <c r="BG41" s="97"/>
      <c r="BH41" s="114"/>
      <c r="BI41" s="115"/>
      <c r="BJ41" s="97"/>
      <c r="BK41" s="97"/>
      <c r="BL41" s="114"/>
      <c r="BM41" s="116"/>
      <c r="BN41" s="97"/>
      <c r="BO41" s="11"/>
      <c r="BP41" s="115"/>
      <c r="BQ41" s="13"/>
      <c r="BR41" s="107"/>
      <c r="BS41" s="107"/>
      <c r="BT41" s="107"/>
      <c r="BU41" s="82"/>
      <c r="BV41" s="97"/>
      <c r="BW41" s="97"/>
      <c r="BX41" s="82"/>
      <c r="BY41" s="97"/>
      <c r="BZ41" s="97"/>
      <c r="CA41" s="97"/>
      <c r="CB41" s="82"/>
      <c r="CC41" s="97"/>
      <c r="CD41" s="97"/>
      <c r="CE41" s="97"/>
      <c r="CF41" s="82"/>
      <c r="CG41" s="97"/>
      <c r="CH41" s="97"/>
      <c r="CI41" s="97"/>
      <c r="CJ41" s="82"/>
      <c r="CK41" s="97"/>
      <c r="CL41" s="97"/>
      <c r="CM41" s="97"/>
      <c r="CN41" s="82"/>
      <c r="CO41" s="97"/>
      <c r="CP41" s="97"/>
      <c r="CQ41" s="97"/>
      <c r="CR41" s="82"/>
      <c r="CS41" s="97"/>
      <c r="CT41" s="97"/>
      <c r="CU41" s="97"/>
      <c r="CV41" s="82"/>
      <c r="CW41" s="97"/>
      <c r="CX41" s="82"/>
      <c r="CY41" s="97"/>
      <c r="CZ41" s="82"/>
      <c r="DA41" s="97"/>
      <c r="DB41" s="82"/>
      <c r="DC41" s="97"/>
      <c r="DD41" s="117"/>
      <c r="DE41" s="97"/>
      <c r="DF41" s="97" t="n">
        <v>7004</v>
      </c>
      <c r="DG41" s="97"/>
      <c r="DH41" s="97"/>
      <c r="DI41" s="97" t="n">
        <f aca="false">DH41+DG41+DF41+DE41+DC41</f>
        <v>7004</v>
      </c>
      <c r="DJ41" s="97" t="n">
        <f aca="false">DD41+DF41</f>
        <v>7004</v>
      </c>
      <c r="DK41" s="97"/>
      <c r="DL41" s="97"/>
      <c r="DM41" s="97"/>
      <c r="DN41" s="97"/>
      <c r="DO41" s="97" t="n">
        <f aca="false">DN41+DM41+DL41+DK41+DI41</f>
        <v>7004</v>
      </c>
      <c r="DP41" s="97" t="n">
        <f aca="false">DJ41+DL41</f>
        <v>7004</v>
      </c>
    </row>
    <row r="42" customFormat="false" ht="38.25" hidden="false" customHeight="true" outlineLevel="0" collapsed="false">
      <c r="A42" s="110"/>
      <c r="B42" s="101" t="s">
        <v>65</v>
      </c>
      <c r="C42" s="103" t="s">
        <v>38</v>
      </c>
      <c r="D42" s="102" t="s">
        <v>60</v>
      </c>
      <c r="E42" s="104" t="s">
        <v>66</v>
      </c>
      <c r="F42" s="148"/>
      <c r="G42" s="11"/>
      <c r="H42" s="11"/>
      <c r="I42" s="11"/>
      <c r="J42" s="11"/>
      <c r="K42" s="11"/>
      <c r="L42" s="11"/>
      <c r="M42" s="11"/>
      <c r="N42" s="11"/>
      <c r="O42" s="106"/>
      <c r="P42" s="11"/>
      <c r="Q42" s="11"/>
      <c r="R42" s="11"/>
      <c r="S42" s="97"/>
      <c r="T42" s="97"/>
      <c r="U42" s="11"/>
      <c r="V42" s="112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113"/>
      <c r="AL42" s="113"/>
      <c r="AM42" s="97"/>
      <c r="AN42" s="97"/>
      <c r="AO42" s="82"/>
      <c r="AP42" s="97"/>
      <c r="AQ42" s="11"/>
      <c r="AR42" s="97"/>
      <c r="AS42" s="11"/>
      <c r="AT42" s="97"/>
      <c r="AU42" s="96"/>
      <c r="AV42" s="96"/>
      <c r="AW42" s="96"/>
      <c r="AX42" s="97"/>
      <c r="AY42" s="97"/>
      <c r="AZ42" s="82"/>
      <c r="BA42" s="82"/>
      <c r="BB42" s="97"/>
      <c r="BC42" s="97"/>
      <c r="BD42" s="114"/>
      <c r="BE42" s="115"/>
      <c r="BF42" s="97"/>
      <c r="BG42" s="97"/>
      <c r="BH42" s="114"/>
      <c r="BI42" s="115"/>
      <c r="BJ42" s="97"/>
      <c r="BK42" s="97"/>
      <c r="BL42" s="114"/>
      <c r="BM42" s="116"/>
      <c r="BN42" s="97"/>
      <c r="BO42" s="11"/>
      <c r="BP42" s="115"/>
      <c r="BQ42" s="13"/>
      <c r="BR42" s="107"/>
      <c r="BS42" s="107"/>
      <c r="BT42" s="107"/>
      <c r="BU42" s="82"/>
      <c r="BV42" s="97"/>
      <c r="BW42" s="97"/>
      <c r="BX42" s="82"/>
      <c r="BY42" s="97"/>
      <c r="BZ42" s="97"/>
      <c r="CA42" s="97"/>
      <c r="CB42" s="82"/>
      <c r="CC42" s="97"/>
      <c r="CD42" s="97"/>
      <c r="CE42" s="97"/>
      <c r="CF42" s="82"/>
      <c r="CG42" s="97"/>
      <c r="CH42" s="97"/>
      <c r="CI42" s="97"/>
      <c r="CJ42" s="82"/>
      <c r="CK42" s="97"/>
      <c r="CL42" s="97"/>
      <c r="CM42" s="97"/>
      <c r="CN42" s="82"/>
      <c r="CO42" s="97"/>
      <c r="CP42" s="97"/>
      <c r="CQ42" s="97"/>
      <c r="CR42" s="82"/>
      <c r="CS42" s="97"/>
      <c r="CT42" s="97"/>
      <c r="CU42" s="97"/>
      <c r="CV42" s="82"/>
      <c r="CW42" s="97"/>
      <c r="CX42" s="82"/>
      <c r="CY42" s="97"/>
      <c r="CZ42" s="82"/>
      <c r="DA42" s="97"/>
      <c r="DB42" s="82"/>
      <c r="DC42" s="97"/>
      <c r="DD42" s="117"/>
      <c r="DE42" s="97" t="n">
        <f aca="false">DE43</f>
        <v>0</v>
      </c>
      <c r="DF42" s="97" t="n">
        <f aca="false">DF43</f>
        <v>374</v>
      </c>
      <c r="DG42" s="97" t="n">
        <f aca="false">DG43</f>
        <v>0</v>
      </c>
      <c r="DH42" s="97" t="n">
        <f aca="false">DH43</f>
        <v>0</v>
      </c>
      <c r="DI42" s="97" t="n">
        <f aca="false">DI43</f>
        <v>374</v>
      </c>
      <c r="DJ42" s="97" t="n">
        <f aca="false">DJ43</f>
        <v>374</v>
      </c>
      <c r="DK42" s="97" t="n">
        <f aca="false">DK43</f>
        <v>0</v>
      </c>
      <c r="DL42" s="97" t="n">
        <f aca="false">DL43</f>
        <v>0</v>
      </c>
      <c r="DM42" s="97" t="n">
        <f aca="false">DM43</f>
        <v>0</v>
      </c>
      <c r="DN42" s="97" t="n">
        <f aca="false">DN43</f>
        <v>0</v>
      </c>
      <c r="DO42" s="97" t="n">
        <f aca="false">DO43</f>
        <v>374</v>
      </c>
      <c r="DP42" s="97" t="n">
        <f aca="false">DP43</f>
        <v>374</v>
      </c>
    </row>
    <row r="43" customFormat="false" ht="22.5" hidden="false" customHeight="true" outlineLevel="0" collapsed="false">
      <c r="A43" s="110"/>
      <c r="B43" s="101" t="s">
        <v>42</v>
      </c>
      <c r="C43" s="103" t="s">
        <v>38</v>
      </c>
      <c r="D43" s="102" t="s">
        <v>60</v>
      </c>
      <c r="E43" s="104" t="s">
        <v>66</v>
      </c>
      <c r="F43" s="148" t="s">
        <v>43</v>
      </c>
      <c r="G43" s="11"/>
      <c r="H43" s="11"/>
      <c r="I43" s="11"/>
      <c r="J43" s="11"/>
      <c r="K43" s="11"/>
      <c r="L43" s="11"/>
      <c r="M43" s="11"/>
      <c r="N43" s="11"/>
      <c r="O43" s="106"/>
      <c r="P43" s="11"/>
      <c r="Q43" s="11"/>
      <c r="R43" s="11"/>
      <c r="S43" s="97"/>
      <c r="T43" s="97"/>
      <c r="U43" s="11"/>
      <c r="V43" s="112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113"/>
      <c r="AL43" s="113"/>
      <c r="AM43" s="97"/>
      <c r="AN43" s="97"/>
      <c r="AO43" s="82"/>
      <c r="AP43" s="97"/>
      <c r="AQ43" s="11"/>
      <c r="AR43" s="97"/>
      <c r="AS43" s="11"/>
      <c r="AT43" s="97"/>
      <c r="AU43" s="96"/>
      <c r="AV43" s="96"/>
      <c r="AW43" s="96"/>
      <c r="AX43" s="97"/>
      <c r="AY43" s="97"/>
      <c r="AZ43" s="82"/>
      <c r="BA43" s="82"/>
      <c r="BB43" s="97"/>
      <c r="BC43" s="97"/>
      <c r="BD43" s="114"/>
      <c r="BE43" s="115"/>
      <c r="BF43" s="97"/>
      <c r="BG43" s="97"/>
      <c r="BH43" s="114"/>
      <c r="BI43" s="115"/>
      <c r="BJ43" s="97"/>
      <c r="BK43" s="97"/>
      <c r="BL43" s="114"/>
      <c r="BM43" s="116"/>
      <c r="BN43" s="97"/>
      <c r="BO43" s="11"/>
      <c r="BP43" s="115"/>
      <c r="BQ43" s="13"/>
      <c r="BR43" s="107"/>
      <c r="BS43" s="107"/>
      <c r="BT43" s="107"/>
      <c r="BU43" s="82"/>
      <c r="BV43" s="97"/>
      <c r="BW43" s="97"/>
      <c r="BX43" s="82"/>
      <c r="BY43" s="97"/>
      <c r="BZ43" s="97"/>
      <c r="CA43" s="97"/>
      <c r="CB43" s="82"/>
      <c r="CC43" s="97"/>
      <c r="CD43" s="97"/>
      <c r="CE43" s="97"/>
      <c r="CF43" s="82"/>
      <c r="CG43" s="97"/>
      <c r="CH43" s="97"/>
      <c r="CI43" s="97"/>
      <c r="CJ43" s="82"/>
      <c r="CK43" s="97"/>
      <c r="CL43" s="97"/>
      <c r="CM43" s="97"/>
      <c r="CN43" s="82"/>
      <c r="CO43" s="97"/>
      <c r="CP43" s="97"/>
      <c r="CQ43" s="97"/>
      <c r="CR43" s="82"/>
      <c r="CS43" s="97"/>
      <c r="CT43" s="97"/>
      <c r="CU43" s="97"/>
      <c r="CV43" s="82"/>
      <c r="CW43" s="97"/>
      <c r="CX43" s="82"/>
      <c r="CY43" s="97"/>
      <c r="CZ43" s="82"/>
      <c r="DA43" s="97"/>
      <c r="DB43" s="82"/>
      <c r="DC43" s="97"/>
      <c r="DD43" s="117"/>
      <c r="DE43" s="97"/>
      <c r="DF43" s="97" t="n">
        <v>374</v>
      </c>
      <c r="DG43" s="97"/>
      <c r="DH43" s="97"/>
      <c r="DI43" s="97" t="n">
        <f aca="false">DH43+DG43+DF43+DE43+DC43</f>
        <v>374</v>
      </c>
      <c r="DJ43" s="97" t="n">
        <f aca="false">DD43+DF43</f>
        <v>374</v>
      </c>
      <c r="DK43" s="97"/>
      <c r="DL43" s="97"/>
      <c r="DM43" s="97"/>
      <c r="DN43" s="97"/>
      <c r="DO43" s="97" t="n">
        <f aca="false">DN43+DM43+DL43+DK43+DI43</f>
        <v>374</v>
      </c>
      <c r="DP43" s="97" t="n">
        <f aca="false">DJ43+DL43</f>
        <v>374</v>
      </c>
    </row>
    <row r="44" customFormat="false" ht="111.75" hidden="false" customHeight="true" outlineLevel="0" collapsed="false">
      <c r="A44" s="110"/>
      <c r="B44" s="101" t="s">
        <v>67</v>
      </c>
      <c r="C44" s="103" t="s">
        <v>38</v>
      </c>
      <c r="D44" s="102" t="s">
        <v>60</v>
      </c>
      <c r="E44" s="104" t="s">
        <v>68</v>
      </c>
      <c r="F44" s="148"/>
      <c r="G44" s="11"/>
      <c r="H44" s="11"/>
      <c r="I44" s="11"/>
      <c r="J44" s="11"/>
      <c r="K44" s="11"/>
      <c r="L44" s="11"/>
      <c r="M44" s="11"/>
      <c r="N44" s="11"/>
      <c r="O44" s="106"/>
      <c r="P44" s="11"/>
      <c r="Q44" s="11"/>
      <c r="R44" s="11"/>
      <c r="S44" s="97"/>
      <c r="T44" s="97"/>
      <c r="U44" s="11"/>
      <c r="V44" s="112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113"/>
      <c r="AL44" s="113"/>
      <c r="AM44" s="97"/>
      <c r="AN44" s="97"/>
      <c r="AO44" s="82"/>
      <c r="AP44" s="97"/>
      <c r="AQ44" s="11"/>
      <c r="AR44" s="97"/>
      <c r="AS44" s="11"/>
      <c r="AT44" s="97"/>
      <c r="AU44" s="96"/>
      <c r="AV44" s="96"/>
      <c r="AW44" s="96"/>
      <c r="AX44" s="97"/>
      <c r="AY44" s="97"/>
      <c r="AZ44" s="82"/>
      <c r="BA44" s="82"/>
      <c r="BB44" s="97"/>
      <c r="BC44" s="97"/>
      <c r="BD44" s="114"/>
      <c r="BE44" s="115"/>
      <c r="BF44" s="97"/>
      <c r="BG44" s="97"/>
      <c r="BH44" s="114"/>
      <c r="BI44" s="115"/>
      <c r="BJ44" s="97"/>
      <c r="BK44" s="97"/>
      <c r="BL44" s="114"/>
      <c r="BM44" s="116"/>
      <c r="BN44" s="97"/>
      <c r="BO44" s="11"/>
      <c r="BP44" s="115"/>
      <c r="BQ44" s="13"/>
      <c r="BR44" s="107"/>
      <c r="BS44" s="107"/>
      <c r="BT44" s="107"/>
      <c r="BU44" s="82"/>
      <c r="BV44" s="97"/>
      <c r="BW44" s="97"/>
      <c r="BX44" s="82"/>
      <c r="BY44" s="97"/>
      <c r="BZ44" s="97"/>
      <c r="CA44" s="97"/>
      <c r="CB44" s="82"/>
      <c r="CC44" s="97"/>
      <c r="CD44" s="97"/>
      <c r="CE44" s="97"/>
      <c r="CF44" s="82"/>
      <c r="CG44" s="97"/>
      <c r="CH44" s="97"/>
      <c r="CI44" s="97"/>
      <c r="CJ44" s="82"/>
      <c r="CK44" s="97"/>
      <c r="CL44" s="97"/>
      <c r="CM44" s="97"/>
      <c r="CN44" s="82"/>
      <c r="CO44" s="97"/>
      <c r="CP44" s="97"/>
      <c r="CQ44" s="97"/>
      <c r="CR44" s="82"/>
      <c r="CS44" s="97"/>
      <c r="CT44" s="97"/>
      <c r="CU44" s="97"/>
      <c r="CV44" s="82"/>
      <c r="CW44" s="97"/>
      <c r="CX44" s="82"/>
      <c r="CY44" s="97"/>
      <c r="CZ44" s="82"/>
      <c r="DA44" s="97"/>
      <c r="DB44" s="82"/>
      <c r="DC44" s="97"/>
      <c r="DD44" s="117"/>
      <c r="DE44" s="97" t="n">
        <f aca="false">DE45</f>
        <v>0</v>
      </c>
      <c r="DF44" s="97" t="n">
        <f aca="false">DF45</f>
        <v>12834</v>
      </c>
      <c r="DG44" s="97" t="n">
        <f aca="false">DG45</f>
        <v>0</v>
      </c>
      <c r="DH44" s="97" t="n">
        <f aca="false">DH45</f>
        <v>0</v>
      </c>
      <c r="DI44" s="97" t="n">
        <f aca="false">DI45</f>
        <v>12834</v>
      </c>
      <c r="DJ44" s="97" t="n">
        <f aca="false">DJ45</f>
        <v>12834</v>
      </c>
      <c r="DK44" s="97" t="n">
        <f aca="false">DK45</f>
        <v>0</v>
      </c>
      <c r="DL44" s="97" t="n">
        <f aca="false">DL45</f>
        <v>0</v>
      </c>
      <c r="DM44" s="97" t="n">
        <f aca="false">DM45</f>
        <v>0</v>
      </c>
      <c r="DN44" s="97" t="n">
        <f aca="false">DN45</f>
        <v>0</v>
      </c>
      <c r="DO44" s="97" t="n">
        <f aca="false">DO45</f>
        <v>12834</v>
      </c>
      <c r="DP44" s="97" t="n">
        <f aca="false">DP45</f>
        <v>12834</v>
      </c>
    </row>
    <row r="45" customFormat="false" ht="30.75" hidden="false" customHeight="true" outlineLevel="0" collapsed="false">
      <c r="A45" s="110"/>
      <c r="B45" s="101" t="s">
        <v>42</v>
      </c>
      <c r="C45" s="103" t="s">
        <v>38</v>
      </c>
      <c r="D45" s="102" t="s">
        <v>60</v>
      </c>
      <c r="E45" s="104" t="s">
        <v>68</v>
      </c>
      <c r="F45" s="148" t="s">
        <v>43</v>
      </c>
      <c r="G45" s="11"/>
      <c r="H45" s="11"/>
      <c r="I45" s="11"/>
      <c r="J45" s="11"/>
      <c r="K45" s="11"/>
      <c r="L45" s="11"/>
      <c r="M45" s="11"/>
      <c r="N45" s="11"/>
      <c r="O45" s="106"/>
      <c r="P45" s="11"/>
      <c r="Q45" s="11"/>
      <c r="R45" s="11"/>
      <c r="S45" s="97"/>
      <c r="T45" s="97"/>
      <c r="U45" s="11"/>
      <c r="V45" s="112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113"/>
      <c r="AL45" s="113"/>
      <c r="AM45" s="97"/>
      <c r="AN45" s="97"/>
      <c r="AO45" s="82"/>
      <c r="AP45" s="97"/>
      <c r="AQ45" s="11"/>
      <c r="AR45" s="97"/>
      <c r="AS45" s="11"/>
      <c r="AT45" s="97"/>
      <c r="AU45" s="96"/>
      <c r="AV45" s="96"/>
      <c r="AW45" s="96"/>
      <c r="AX45" s="97"/>
      <c r="AY45" s="97"/>
      <c r="AZ45" s="82"/>
      <c r="BA45" s="82"/>
      <c r="BB45" s="97"/>
      <c r="BC45" s="97"/>
      <c r="BD45" s="114"/>
      <c r="BE45" s="115"/>
      <c r="BF45" s="97"/>
      <c r="BG45" s="97"/>
      <c r="BH45" s="114"/>
      <c r="BI45" s="115"/>
      <c r="BJ45" s="97"/>
      <c r="BK45" s="97"/>
      <c r="BL45" s="114"/>
      <c r="BM45" s="116"/>
      <c r="BN45" s="97"/>
      <c r="BO45" s="11"/>
      <c r="BP45" s="115"/>
      <c r="BQ45" s="13"/>
      <c r="BR45" s="107"/>
      <c r="BS45" s="107"/>
      <c r="BT45" s="107"/>
      <c r="BU45" s="82"/>
      <c r="BV45" s="97"/>
      <c r="BW45" s="97"/>
      <c r="BX45" s="82"/>
      <c r="BY45" s="97"/>
      <c r="BZ45" s="97"/>
      <c r="CA45" s="97"/>
      <c r="CB45" s="82"/>
      <c r="CC45" s="97"/>
      <c r="CD45" s="97"/>
      <c r="CE45" s="97"/>
      <c r="CF45" s="82"/>
      <c r="CG45" s="97"/>
      <c r="CH45" s="97"/>
      <c r="CI45" s="97"/>
      <c r="CJ45" s="82"/>
      <c r="CK45" s="97"/>
      <c r="CL45" s="97"/>
      <c r="CM45" s="97"/>
      <c r="CN45" s="82"/>
      <c r="CO45" s="97"/>
      <c r="CP45" s="97"/>
      <c r="CQ45" s="97"/>
      <c r="CR45" s="82"/>
      <c r="CS45" s="97"/>
      <c r="CT45" s="97"/>
      <c r="CU45" s="97"/>
      <c r="CV45" s="82"/>
      <c r="CW45" s="97"/>
      <c r="CX45" s="82"/>
      <c r="CY45" s="97"/>
      <c r="CZ45" s="82"/>
      <c r="DA45" s="97"/>
      <c r="DB45" s="82"/>
      <c r="DC45" s="97"/>
      <c r="DD45" s="117"/>
      <c r="DE45" s="97"/>
      <c r="DF45" s="97" t="n">
        <f aca="false">4935+7899</f>
        <v>12834</v>
      </c>
      <c r="DG45" s="97"/>
      <c r="DH45" s="97"/>
      <c r="DI45" s="97" t="n">
        <f aca="false">DH45+DG45+DF45+DE45+DC45</f>
        <v>12834</v>
      </c>
      <c r="DJ45" s="97" t="n">
        <f aca="false">DD45+DF45</f>
        <v>12834</v>
      </c>
      <c r="DK45" s="97"/>
      <c r="DL45" s="97"/>
      <c r="DM45" s="97"/>
      <c r="DN45" s="97"/>
      <c r="DO45" s="97" t="n">
        <f aca="false">DN45+DM45+DL45+DK45+DI45</f>
        <v>12834</v>
      </c>
      <c r="DP45" s="97" t="n">
        <f aca="false">DJ45+DL45</f>
        <v>12834</v>
      </c>
    </row>
    <row r="46" customFormat="false" ht="31.5" hidden="false" customHeight="true" outlineLevel="0" collapsed="false">
      <c r="A46" s="110"/>
      <c r="B46" s="101" t="s">
        <v>69</v>
      </c>
      <c r="C46" s="103" t="s">
        <v>38</v>
      </c>
      <c r="D46" s="102" t="s">
        <v>60</v>
      </c>
      <c r="E46" s="104" t="s">
        <v>70</v>
      </c>
      <c r="F46" s="148"/>
      <c r="G46" s="11"/>
      <c r="H46" s="11"/>
      <c r="I46" s="11"/>
      <c r="J46" s="11"/>
      <c r="K46" s="11"/>
      <c r="L46" s="11"/>
      <c r="M46" s="11"/>
      <c r="N46" s="11"/>
      <c r="O46" s="106"/>
      <c r="P46" s="11"/>
      <c r="Q46" s="11"/>
      <c r="R46" s="11"/>
      <c r="S46" s="97"/>
      <c r="T46" s="97"/>
      <c r="U46" s="11"/>
      <c r="V46" s="112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113"/>
      <c r="AL46" s="113"/>
      <c r="AM46" s="97"/>
      <c r="AN46" s="97"/>
      <c r="AO46" s="82"/>
      <c r="AP46" s="97"/>
      <c r="AQ46" s="11"/>
      <c r="AR46" s="97"/>
      <c r="AS46" s="11"/>
      <c r="AT46" s="97"/>
      <c r="AU46" s="96"/>
      <c r="AV46" s="96"/>
      <c r="AW46" s="96"/>
      <c r="AX46" s="97"/>
      <c r="AY46" s="97"/>
      <c r="AZ46" s="82"/>
      <c r="BA46" s="82"/>
      <c r="BB46" s="97"/>
      <c r="BC46" s="97"/>
      <c r="BD46" s="114"/>
      <c r="BE46" s="115"/>
      <c r="BF46" s="97"/>
      <c r="BG46" s="97"/>
      <c r="BH46" s="114"/>
      <c r="BI46" s="115"/>
      <c r="BJ46" s="97"/>
      <c r="BK46" s="97"/>
      <c r="BL46" s="114"/>
      <c r="BM46" s="116"/>
      <c r="BN46" s="97"/>
      <c r="BO46" s="11"/>
      <c r="BP46" s="115"/>
      <c r="BQ46" s="13"/>
      <c r="BR46" s="107"/>
      <c r="BS46" s="107"/>
      <c r="BT46" s="107"/>
      <c r="BU46" s="82"/>
      <c r="BV46" s="97"/>
      <c r="BW46" s="97"/>
      <c r="BX46" s="82"/>
      <c r="BY46" s="97"/>
      <c r="BZ46" s="97"/>
      <c r="CA46" s="97"/>
      <c r="CB46" s="82"/>
      <c r="CC46" s="97"/>
      <c r="CD46" s="97"/>
      <c r="CE46" s="97"/>
      <c r="CF46" s="82"/>
      <c r="CG46" s="97"/>
      <c r="CH46" s="97"/>
      <c r="CI46" s="97"/>
      <c r="CJ46" s="82"/>
      <c r="CK46" s="97"/>
      <c r="CL46" s="97"/>
      <c r="CM46" s="97"/>
      <c r="CN46" s="82"/>
      <c r="CO46" s="97"/>
      <c r="CP46" s="97"/>
      <c r="CQ46" s="97"/>
      <c r="CR46" s="82"/>
      <c r="CS46" s="97"/>
      <c r="CT46" s="97"/>
      <c r="CU46" s="97"/>
      <c r="CV46" s="82"/>
      <c r="CW46" s="97"/>
      <c r="CX46" s="82"/>
      <c r="CY46" s="97"/>
      <c r="CZ46" s="82"/>
      <c r="DA46" s="97"/>
      <c r="DB46" s="82"/>
      <c r="DC46" s="97"/>
      <c r="DD46" s="117"/>
      <c r="DE46" s="97" t="n">
        <f aca="false">DE47</f>
        <v>0</v>
      </c>
      <c r="DF46" s="97" t="n">
        <f aca="false">DF47</f>
        <v>2863</v>
      </c>
      <c r="DG46" s="97" t="n">
        <f aca="false">DG47</f>
        <v>0</v>
      </c>
      <c r="DH46" s="97" t="n">
        <f aca="false">DH47</f>
        <v>0</v>
      </c>
      <c r="DI46" s="97" t="n">
        <f aca="false">DI47</f>
        <v>2863</v>
      </c>
      <c r="DJ46" s="97" t="n">
        <f aca="false">DJ47</f>
        <v>2863</v>
      </c>
      <c r="DK46" s="97" t="n">
        <f aca="false">DK47</f>
        <v>0</v>
      </c>
      <c r="DL46" s="97" t="n">
        <f aca="false">DL47</f>
        <v>0</v>
      </c>
      <c r="DM46" s="97" t="n">
        <f aca="false">DM47</f>
        <v>0</v>
      </c>
      <c r="DN46" s="97" t="n">
        <f aca="false">DN47</f>
        <v>0</v>
      </c>
      <c r="DO46" s="97" t="n">
        <f aca="false">DO47</f>
        <v>2863</v>
      </c>
      <c r="DP46" s="97" t="n">
        <f aca="false">DP47</f>
        <v>2863</v>
      </c>
    </row>
    <row r="47" customFormat="false" ht="39.75" hidden="false" customHeight="true" outlineLevel="0" collapsed="false">
      <c r="A47" s="110"/>
      <c r="B47" s="101" t="s">
        <v>42</v>
      </c>
      <c r="C47" s="103" t="s">
        <v>38</v>
      </c>
      <c r="D47" s="102" t="s">
        <v>60</v>
      </c>
      <c r="E47" s="104" t="s">
        <v>70</v>
      </c>
      <c r="F47" s="148" t="s">
        <v>43</v>
      </c>
      <c r="G47" s="11"/>
      <c r="H47" s="11"/>
      <c r="I47" s="11"/>
      <c r="J47" s="11"/>
      <c r="K47" s="11"/>
      <c r="L47" s="11"/>
      <c r="M47" s="11"/>
      <c r="N47" s="11"/>
      <c r="O47" s="106"/>
      <c r="P47" s="11"/>
      <c r="Q47" s="11"/>
      <c r="R47" s="11"/>
      <c r="S47" s="97"/>
      <c r="T47" s="97"/>
      <c r="U47" s="11"/>
      <c r="V47" s="112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113"/>
      <c r="AL47" s="113"/>
      <c r="AM47" s="97"/>
      <c r="AN47" s="97"/>
      <c r="AO47" s="82"/>
      <c r="AP47" s="97"/>
      <c r="AQ47" s="11"/>
      <c r="AR47" s="97"/>
      <c r="AS47" s="11"/>
      <c r="AT47" s="97"/>
      <c r="AU47" s="96"/>
      <c r="AV47" s="96"/>
      <c r="AW47" s="96"/>
      <c r="AX47" s="97"/>
      <c r="AY47" s="97"/>
      <c r="AZ47" s="82"/>
      <c r="BA47" s="82"/>
      <c r="BB47" s="97"/>
      <c r="BC47" s="97"/>
      <c r="BD47" s="114"/>
      <c r="BE47" s="115"/>
      <c r="BF47" s="97"/>
      <c r="BG47" s="97"/>
      <c r="BH47" s="114"/>
      <c r="BI47" s="115"/>
      <c r="BJ47" s="97"/>
      <c r="BK47" s="97"/>
      <c r="BL47" s="114"/>
      <c r="BM47" s="116"/>
      <c r="BN47" s="97"/>
      <c r="BO47" s="11"/>
      <c r="BP47" s="115"/>
      <c r="BQ47" s="13"/>
      <c r="BR47" s="107"/>
      <c r="BS47" s="107"/>
      <c r="BT47" s="107"/>
      <c r="BU47" s="82"/>
      <c r="BV47" s="97"/>
      <c r="BW47" s="97"/>
      <c r="BX47" s="82"/>
      <c r="BY47" s="97"/>
      <c r="BZ47" s="97"/>
      <c r="CA47" s="97"/>
      <c r="CB47" s="82"/>
      <c r="CC47" s="97"/>
      <c r="CD47" s="97"/>
      <c r="CE47" s="97"/>
      <c r="CF47" s="82"/>
      <c r="CG47" s="97"/>
      <c r="CH47" s="97"/>
      <c r="CI47" s="97"/>
      <c r="CJ47" s="82"/>
      <c r="CK47" s="97"/>
      <c r="CL47" s="97"/>
      <c r="CM47" s="97"/>
      <c r="CN47" s="82"/>
      <c r="CO47" s="97"/>
      <c r="CP47" s="97"/>
      <c r="CQ47" s="97"/>
      <c r="CR47" s="82"/>
      <c r="CS47" s="97"/>
      <c r="CT47" s="97"/>
      <c r="CU47" s="97"/>
      <c r="CV47" s="82"/>
      <c r="CW47" s="97"/>
      <c r="CX47" s="82"/>
      <c r="CY47" s="97"/>
      <c r="CZ47" s="82"/>
      <c r="DA47" s="97"/>
      <c r="DB47" s="82"/>
      <c r="DC47" s="97"/>
      <c r="DD47" s="117"/>
      <c r="DE47" s="97"/>
      <c r="DF47" s="97" t="n">
        <v>2863</v>
      </c>
      <c r="DG47" s="97"/>
      <c r="DH47" s="97"/>
      <c r="DI47" s="97" t="n">
        <f aca="false">DH47+DG47+DF47+DE47+DC47</f>
        <v>2863</v>
      </c>
      <c r="DJ47" s="97" t="n">
        <f aca="false">DD47+DF47</f>
        <v>2863</v>
      </c>
      <c r="DK47" s="97"/>
      <c r="DL47" s="97"/>
      <c r="DM47" s="97"/>
      <c r="DN47" s="97"/>
      <c r="DO47" s="97" t="n">
        <f aca="false">DN47+DM47+DL47+DK47+DI47</f>
        <v>2863</v>
      </c>
      <c r="DP47" s="97" t="n">
        <f aca="false">DJ47+DL47</f>
        <v>2863</v>
      </c>
    </row>
    <row r="48" customFormat="false" ht="49.5" hidden="false" customHeight="true" outlineLevel="0" collapsed="false">
      <c r="A48" s="110"/>
      <c r="B48" s="101" t="s">
        <v>71</v>
      </c>
      <c r="C48" s="103" t="s">
        <v>38</v>
      </c>
      <c r="D48" s="102" t="s">
        <v>60</v>
      </c>
      <c r="E48" s="104" t="s">
        <v>72</v>
      </c>
      <c r="F48" s="148"/>
      <c r="G48" s="11"/>
      <c r="H48" s="11"/>
      <c r="I48" s="11"/>
      <c r="J48" s="11"/>
      <c r="K48" s="11"/>
      <c r="L48" s="11"/>
      <c r="M48" s="11"/>
      <c r="N48" s="11"/>
      <c r="O48" s="106"/>
      <c r="P48" s="11"/>
      <c r="Q48" s="11"/>
      <c r="R48" s="11"/>
      <c r="S48" s="97"/>
      <c r="T48" s="97"/>
      <c r="U48" s="11"/>
      <c r="V48" s="112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113"/>
      <c r="AL48" s="113"/>
      <c r="AM48" s="97"/>
      <c r="AN48" s="97"/>
      <c r="AO48" s="82"/>
      <c r="AP48" s="97"/>
      <c r="AQ48" s="11"/>
      <c r="AR48" s="97"/>
      <c r="AS48" s="11"/>
      <c r="AT48" s="97"/>
      <c r="AU48" s="96"/>
      <c r="AV48" s="96"/>
      <c r="AW48" s="96"/>
      <c r="AX48" s="97"/>
      <c r="AY48" s="97"/>
      <c r="AZ48" s="82"/>
      <c r="BA48" s="82"/>
      <c r="BB48" s="97"/>
      <c r="BC48" s="97"/>
      <c r="BD48" s="114"/>
      <c r="BE48" s="115"/>
      <c r="BF48" s="97"/>
      <c r="BG48" s="97"/>
      <c r="BH48" s="114"/>
      <c r="BI48" s="115"/>
      <c r="BJ48" s="97"/>
      <c r="BK48" s="97"/>
      <c r="BL48" s="114"/>
      <c r="BM48" s="116"/>
      <c r="BN48" s="97"/>
      <c r="BO48" s="11"/>
      <c r="BP48" s="115"/>
      <c r="BQ48" s="13"/>
      <c r="BR48" s="107"/>
      <c r="BS48" s="107"/>
      <c r="BT48" s="107"/>
      <c r="BU48" s="82"/>
      <c r="BV48" s="97"/>
      <c r="BW48" s="97"/>
      <c r="BX48" s="82"/>
      <c r="BY48" s="97"/>
      <c r="BZ48" s="97"/>
      <c r="CA48" s="97"/>
      <c r="CB48" s="82"/>
      <c r="CC48" s="97"/>
      <c r="CD48" s="97"/>
      <c r="CE48" s="97"/>
      <c r="CF48" s="82"/>
      <c r="CG48" s="97"/>
      <c r="CH48" s="97"/>
      <c r="CI48" s="97"/>
      <c r="CJ48" s="82"/>
      <c r="CK48" s="97"/>
      <c r="CL48" s="97"/>
      <c r="CM48" s="97"/>
      <c r="CN48" s="82"/>
      <c r="CO48" s="97"/>
      <c r="CP48" s="97"/>
      <c r="CQ48" s="97"/>
      <c r="CR48" s="82"/>
      <c r="CS48" s="97"/>
      <c r="CT48" s="97"/>
      <c r="CU48" s="97"/>
      <c r="CV48" s="82"/>
      <c r="CW48" s="97"/>
      <c r="CX48" s="82"/>
      <c r="CY48" s="97"/>
      <c r="CZ48" s="82"/>
      <c r="DA48" s="97"/>
      <c r="DB48" s="82"/>
      <c r="DC48" s="97"/>
      <c r="DD48" s="117"/>
      <c r="DE48" s="97" t="n">
        <f aca="false">DE49</f>
        <v>0</v>
      </c>
      <c r="DF48" s="97" t="n">
        <f aca="false">DF49</f>
        <v>6061</v>
      </c>
      <c r="DG48" s="97" t="n">
        <f aca="false">DG49</f>
        <v>0</v>
      </c>
      <c r="DH48" s="97" t="n">
        <f aca="false">DH49</f>
        <v>0</v>
      </c>
      <c r="DI48" s="97" t="n">
        <f aca="false">DI49</f>
        <v>6061</v>
      </c>
      <c r="DJ48" s="97" t="n">
        <f aca="false">DJ49</f>
        <v>6061</v>
      </c>
      <c r="DK48" s="97" t="n">
        <f aca="false">DK49</f>
        <v>0</v>
      </c>
      <c r="DL48" s="97" t="n">
        <f aca="false">DL49</f>
        <v>0</v>
      </c>
      <c r="DM48" s="97" t="n">
        <f aca="false">DM49</f>
        <v>0</v>
      </c>
      <c r="DN48" s="97" t="n">
        <f aca="false">DN49</f>
        <v>0</v>
      </c>
      <c r="DO48" s="97" t="n">
        <f aca="false">DO49</f>
        <v>6061</v>
      </c>
      <c r="DP48" s="97" t="n">
        <f aca="false">DP49</f>
        <v>6061</v>
      </c>
    </row>
    <row r="49" customFormat="false" ht="32.25" hidden="false" customHeight="true" outlineLevel="0" collapsed="false">
      <c r="A49" s="110"/>
      <c r="B49" s="101" t="s">
        <v>42</v>
      </c>
      <c r="C49" s="103" t="s">
        <v>38</v>
      </c>
      <c r="D49" s="102" t="s">
        <v>60</v>
      </c>
      <c r="E49" s="104" t="s">
        <v>72</v>
      </c>
      <c r="F49" s="148" t="s">
        <v>43</v>
      </c>
      <c r="G49" s="11"/>
      <c r="H49" s="11"/>
      <c r="I49" s="11"/>
      <c r="J49" s="11"/>
      <c r="K49" s="11"/>
      <c r="L49" s="11"/>
      <c r="M49" s="11"/>
      <c r="N49" s="11"/>
      <c r="O49" s="106"/>
      <c r="P49" s="11"/>
      <c r="Q49" s="11"/>
      <c r="R49" s="11"/>
      <c r="S49" s="97"/>
      <c r="T49" s="97"/>
      <c r="U49" s="11"/>
      <c r="V49" s="112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113"/>
      <c r="AL49" s="113"/>
      <c r="AM49" s="97"/>
      <c r="AN49" s="97"/>
      <c r="AO49" s="82"/>
      <c r="AP49" s="97"/>
      <c r="AQ49" s="11"/>
      <c r="AR49" s="97"/>
      <c r="AS49" s="11"/>
      <c r="AT49" s="97"/>
      <c r="AU49" s="96"/>
      <c r="AV49" s="96"/>
      <c r="AW49" s="96"/>
      <c r="AX49" s="97"/>
      <c r="AY49" s="97"/>
      <c r="AZ49" s="82"/>
      <c r="BA49" s="82"/>
      <c r="BB49" s="97"/>
      <c r="BC49" s="97"/>
      <c r="BD49" s="114"/>
      <c r="BE49" s="115"/>
      <c r="BF49" s="97"/>
      <c r="BG49" s="97"/>
      <c r="BH49" s="114"/>
      <c r="BI49" s="115"/>
      <c r="BJ49" s="97"/>
      <c r="BK49" s="97"/>
      <c r="BL49" s="114"/>
      <c r="BM49" s="116"/>
      <c r="BN49" s="97"/>
      <c r="BO49" s="11"/>
      <c r="BP49" s="115"/>
      <c r="BQ49" s="13"/>
      <c r="BR49" s="107"/>
      <c r="BS49" s="107"/>
      <c r="BT49" s="107"/>
      <c r="BU49" s="82"/>
      <c r="BV49" s="97"/>
      <c r="BW49" s="97"/>
      <c r="BX49" s="82"/>
      <c r="BY49" s="97"/>
      <c r="BZ49" s="97"/>
      <c r="CA49" s="97"/>
      <c r="CB49" s="82"/>
      <c r="CC49" s="97"/>
      <c r="CD49" s="97"/>
      <c r="CE49" s="97"/>
      <c r="CF49" s="82"/>
      <c r="CG49" s="97"/>
      <c r="CH49" s="97"/>
      <c r="CI49" s="97"/>
      <c r="CJ49" s="82"/>
      <c r="CK49" s="97"/>
      <c r="CL49" s="97"/>
      <c r="CM49" s="97"/>
      <c r="CN49" s="82"/>
      <c r="CO49" s="97"/>
      <c r="CP49" s="97"/>
      <c r="CQ49" s="97"/>
      <c r="CR49" s="82"/>
      <c r="CS49" s="97"/>
      <c r="CT49" s="97"/>
      <c r="CU49" s="97"/>
      <c r="CV49" s="82"/>
      <c r="CW49" s="97"/>
      <c r="CX49" s="82"/>
      <c r="CY49" s="97"/>
      <c r="CZ49" s="82"/>
      <c r="DA49" s="97"/>
      <c r="DB49" s="82"/>
      <c r="DC49" s="97"/>
      <c r="DD49" s="117"/>
      <c r="DE49" s="97"/>
      <c r="DF49" s="97" t="n">
        <v>6061</v>
      </c>
      <c r="DG49" s="97"/>
      <c r="DH49" s="97"/>
      <c r="DI49" s="97" t="n">
        <f aca="false">DH49+DG49+DF49+DE49+DC49</f>
        <v>6061</v>
      </c>
      <c r="DJ49" s="97" t="n">
        <f aca="false">DD49+DF49</f>
        <v>6061</v>
      </c>
      <c r="DK49" s="97"/>
      <c r="DL49" s="97"/>
      <c r="DM49" s="97"/>
      <c r="DN49" s="97"/>
      <c r="DO49" s="97" t="n">
        <f aca="false">DN49+DM49+DL49+DK49+DI49</f>
        <v>6061</v>
      </c>
      <c r="DP49" s="97" t="n">
        <f aca="false">DJ49+DL49</f>
        <v>6061</v>
      </c>
    </row>
    <row r="50" customFormat="false" ht="40.5" hidden="false" customHeight="true" outlineLevel="0" collapsed="false">
      <c r="A50" s="110"/>
      <c r="B50" s="101" t="s">
        <v>73</v>
      </c>
      <c r="C50" s="103" t="s">
        <v>38</v>
      </c>
      <c r="D50" s="102" t="s">
        <v>60</v>
      </c>
      <c r="E50" s="104" t="s">
        <v>74</v>
      </c>
      <c r="F50" s="148"/>
      <c r="G50" s="11"/>
      <c r="H50" s="11"/>
      <c r="I50" s="11"/>
      <c r="J50" s="11"/>
      <c r="K50" s="11"/>
      <c r="L50" s="11"/>
      <c r="M50" s="11"/>
      <c r="N50" s="11"/>
      <c r="O50" s="106"/>
      <c r="P50" s="11"/>
      <c r="Q50" s="11"/>
      <c r="R50" s="11"/>
      <c r="S50" s="97"/>
      <c r="T50" s="97"/>
      <c r="U50" s="11"/>
      <c r="V50" s="112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113"/>
      <c r="AL50" s="113"/>
      <c r="AM50" s="97"/>
      <c r="AN50" s="97"/>
      <c r="AO50" s="82"/>
      <c r="AP50" s="97"/>
      <c r="AQ50" s="11"/>
      <c r="AR50" s="97"/>
      <c r="AS50" s="11"/>
      <c r="AT50" s="97"/>
      <c r="AU50" s="96"/>
      <c r="AV50" s="96"/>
      <c r="AW50" s="96"/>
      <c r="AX50" s="97"/>
      <c r="AY50" s="97"/>
      <c r="AZ50" s="82"/>
      <c r="BA50" s="82"/>
      <c r="BB50" s="97"/>
      <c r="BC50" s="97"/>
      <c r="BD50" s="114"/>
      <c r="BE50" s="115"/>
      <c r="BF50" s="97"/>
      <c r="BG50" s="97"/>
      <c r="BH50" s="114"/>
      <c r="BI50" s="115"/>
      <c r="BJ50" s="97"/>
      <c r="BK50" s="97"/>
      <c r="BL50" s="114"/>
      <c r="BM50" s="116"/>
      <c r="BN50" s="97"/>
      <c r="BO50" s="11"/>
      <c r="BP50" s="115"/>
      <c r="BQ50" s="13"/>
      <c r="BR50" s="107"/>
      <c r="BS50" s="107"/>
      <c r="BT50" s="107"/>
      <c r="BU50" s="82"/>
      <c r="BV50" s="97"/>
      <c r="BW50" s="97"/>
      <c r="BX50" s="82"/>
      <c r="BY50" s="97"/>
      <c r="BZ50" s="97"/>
      <c r="CA50" s="97"/>
      <c r="CB50" s="82"/>
      <c r="CC50" s="97"/>
      <c r="CD50" s="97"/>
      <c r="CE50" s="97"/>
      <c r="CF50" s="82"/>
      <c r="CG50" s="97"/>
      <c r="CH50" s="97"/>
      <c r="CI50" s="97"/>
      <c r="CJ50" s="82"/>
      <c r="CK50" s="97"/>
      <c r="CL50" s="97"/>
      <c r="CM50" s="97"/>
      <c r="CN50" s="82"/>
      <c r="CO50" s="97"/>
      <c r="CP50" s="97"/>
      <c r="CQ50" s="97"/>
      <c r="CR50" s="82"/>
      <c r="CS50" s="97"/>
      <c r="CT50" s="97"/>
      <c r="CU50" s="97"/>
      <c r="CV50" s="82"/>
      <c r="CW50" s="97"/>
      <c r="CX50" s="82"/>
      <c r="CY50" s="97"/>
      <c r="CZ50" s="82"/>
      <c r="DA50" s="97"/>
      <c r="DB50" s="82"/>
      <c r="DC50" s="97"/>
      <c r="DD50" s="117"/>
      <c r="DE50" s="97"/>
      <c r="DF50" s="11"/>
      <c r="DG50" s="97"/>
      <c r="DH50" s="112"/>
      <c r="DI50" s="97"/>
      <c r="DJ50" s="97"/>
      <c r="DK50" s="112" t="n">
        <f aca="false">DK51</f>
        <v>0</v>
      </c>
      <c r="DL50" s="112" t="n">
        <f aca="false">DL51</f>
        <v>304</v>
      </c>
      <c r="DM50" s="112" t="n">
        <f aca="false">DM51</f>
        <v>0</v>
      </c>
      <c r="DN50" s="112" t="n">
        <f aca="false">DN51</f>
        <v>0</v>
      </c>
      <c r="DO50" s="112" t="n">
        <f aca="false">DO51</f>
        <v>304</v>
      </c>
      <c r="DP50" s="112" t="n">
        <f aca="false">DP51</f>
        <v>304</v>
      </c>
    </row>
    <row r="51" customFormat="false" ht="26.25" hidden="false" customHeight="true" outlineLevel="0" collapsed="false">
      <c r="A51" s="110"/>
      <c r="B51" s="101" t="s">
        <v>42</v>
      </c>
      <c r="C51" s="103" t="s">
        <v>38</v>
      </c>
      <c r="D51" s="102" t="s">
        <v>60</v>
      </c>
      <c r="E51" s="104" t="s">
        <v>74</v>
      </c>
      <c r="F51" s="148" t="s">
        <v>43</v>
      </c>
      <c r="G51" s="11"/>
      <c r="H51" s="11"/>
      <c r="I51" s="11"/>
      <c r="J51" s="11"/>
      <c r="K51" s="11"/>
      <c r="L51" s="11"/>
      <c r="M51" s="11"/>
      <c r="N51" s="11"/>
      <c r="O51" s="106"/>
      <c r="P51" s="11"/>
      <c r="Q51" s="11"/>
      <c r="R51" s="11"/>
      <c r="S51" s="97"/>
      <c r="T51" s="97"/>
      <c r="U51" s="11"/>
      <c r="V51" s="112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113"/>
      <c r="AL51" s="113"/>
      <c r="AM51" s="97"/>
      <c r="AN51" s="97"/>
      <c r="AO51" s="82"/>
      <c r="AP51" s="97"/>
      <c r="AQ51" s="11"/>
      <c r="AR51" s="97"/>
      <c r="AS51" s="11"/>
      <c r="AT51" s="97"/>
      <c r="AU51" s="96"/>
      <c r="AV51" s="96"/>
      <c r="AW51" s="96"/>
      <c r="AX51" s="97"/>
      <c r="AY51" s="97"/>
      <c r="AZ51" s="82"/>
      <c r="BA51" s="82"/>
      <c r="BB51" s="97"/>
      <c r="BC51" s="97"/>
      <c r="BD51" s="114"/>
      <c r="BE51" s="115"/>
      <c r="BF51" s="97"/>
      <c r="BG51" s="97"/>
      <c r="BH51" s="114"/>
      <c r="BI51" s="115"/>
      <c r="BJ51" s="97"/>
      <c r="BK51" s="97"/>
      <c r="BL51" s="114"/>
      <c r="BM51" s="116"/>
      <c r="BN51" s="97"/>
      <c r="BO51" s="11"/>
      <c r="BP51" s="115"/>
      <c r="BQ51" s="13"/>
      <c r="BR51" s="107"/>
      <c r="BS51" s="107"/>
      <c r="BT51" s="107"/>
      <c r="BU51" s="82"/>
      <c r="BV51" s="97"/>
      <c r="BW51" s="97"/>
      <c r="BX51" s="82"/>
      <c r="BY51" s="97"/>
      <c r="BZ51" s="97"/>
      <c r="CA51" s="97"/>
      <c r="CB51" s="82"/>
      <c r="CC51" s="97"/>
      <c r="CD51" s="97"/>
      <c r="CE51" s="97"/>
      <c r="CF51" s="82"/>
      <c r="CG51" s="97"/>
      <c r="CH51" s="97"/>
      <c r="CI51" s="97"/>
      <c r="CJ51" s="82"/>
      <c r="CK51" s="97"/>
      <c r="CL51" s="97"/>
      <c r="CM51" s="97"/>
      <c r="CN51" s="82"/>
      <c r="CO51" s="97"/>
      <c r="CP51" s="97"/>
      <c r="CQ51" s="97"/>
      <c r="CR51" s="82"/>
      <c r="CS51" s="97"/>
      <c r="CT51" s="97"/>
      <c r="CU51" s="97"/>
      <c r="CV51" s="82"/>
      <c r="CW51" s="97"/>
      <c r="CX51" s="82"/>
      <c r="CY51" s="97"/>
      <c r="CZ51" s="82"/>
      <c r="DA51" s="97"/>
      <c r="DB51" s="82"/>
      <c r="DC51" s="97"/>
      <c r="DD51" s="117"/>
      <c r="DE51" s="97"/>
      <c r="DF51" s="11"/>
      <c r="DG51" s="97"/>
      <c r="DH51" s="112"/>
      <c r="DI51" s="97"/>
      <c r="DJ51" s="97"/>
      <c r="DK51" s="112"/>
      <c r="DL51" s="112" t="n">
        <v>304</v>
      </c>
      <c r="DM51" s="112"/>
      <c r="DN51" s="112"/>
      <c r="DO51" s="97" t="n">
        <f aca="false">DN51+DM51+DL51+DK51+DI51</f>
        <v>304</v>
      </c>
      <c r="DP51" s="97" t="n">
        <f aca="false">DJ51+DL51</f>
        <v>304</v>
      </c>
    </row>
    <row r="52" s="154" customFormat="true" ht="38.25" hidden="false" customHeight="false" outlineLevel="0" collapsed="false">
      <c r="A52" s="149"/>
      <c r="B52" s="87" t="s">
        <v>75</v>
      </c>
      <c r="C52" s="88" t="s">
        <v>38</v>
      </c>
      <c r="D52" s="89" t="s">
        <v>76</v>
      </c>
      <c r="E52" s="150"/>
      <c r="F52" s="88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1"/>
      <c r="T52" s="121"/>
      <c r="U52" s="123"/>
      <c r="V52" s="144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51"/>
      <c r="AL52" s="151"/>
      <c r="AM52" s="121"/>
      <c r="AN52" s="121"/>
      <c r="AO52" s="122"/>
      <c r="AP52" s="121" t="n">
        <f aca="false">AP53</f>
        <v>1895</v>
      </c>
      <c r="AQ52" s="121" t="n">
        <f aca="false">AQ53</f>
        <v>0</v>
      </c>
      <c r="AR52" s="121" t="n">
        <f aca="false">AR53</f>
        <v>1895</v>
      </c>
      <c r="AS52" s="121" t="n">
        <f aca="false">AS53</f>
        <v>0</v>
      </c>
      <c r="AT52" s="121" t="n">
        <f aca="false">AT53</f>
        <v>1895</v>
      </c>
      <c r="AU52" s="142"/>
      <c r="AV52" s="142"/>
      <c r="AW52" s="142"/>
      <c r="AX52" s="121" t="n">
        <f aca="false">AX53</f>
        <v>1895</v>
      </c>
      <c r="AY52" s="121" t="n">
        <f aca="false">AY53</f>
        <v>1895</v>
      </c>
      <c r="AZ52" s="152"/>
      <c r="BA52" s="152"/>
      <c r="BB52" s="121" t="n">
        <f aca="false">BB53</f>
        <v>1895</v>
      </c>
      <c r="BC52" s="121" t="n">
        <f aca="false">BC53</f>
        <v>1895</v>
      </c>
      <c r="BD52" s="121" t="n">
        <f aca="false">BD53</f>
        <v>0</v>
      </c>
      <c r="BE52" s="121" t="n">
        <f aca="false">BE53</f>
        <v>0</v>
      </c>
      <c r="BF52" s="121" t="n">
        <f aca="false">BF53</f>
        <v>1895</v>
      </c>
      <c r="BG52" s="121" t="n">
        <f aca="false">BG53</f>
        <v>1895</v>
      </c>
      <c r="BH52" s="121" t="n">
        <f aca="false">BH53</f>
        <v>0</v>
      </c>
      <c r="BI52" s="121" t="n">
        <f aca="false">BI53</f>
        <v>0</v>
      </c>
      <c r="BJ52" s="121" t="n">
        <f aca="false">BJ53</f>
        <v>1895</v>
      </c>
      <c r="BK52" s="121" t="n">
        <f aca="false">BK53</f>
        <v>1895</v>
      </c>
      <c r="BL52" s="121" t="n">
        <f aca="false">BL53</f>
        <v>0</v>
      </c>
      <c r="BM52" s="122" t="n">
        <f aca="false">BM53</f>
        <v>0</v>
      </c>
      <c r="BN52" s="121" t="n">
        <f aca="false">BN53</f>
        <v>1895</v>
      </c>
      <c r="BO52" s="123" t="n">
        <f aca="false">BO53</f>
        <v>1895</v>
      </c>
      <c r="BP52" s="121" t="n">
        <f aca="false">BP53</f>
        <v>0</v>
      </c>
      <c r="BQ52" s="123" t="n">
        <f aca="false">BQ53</f>
        <v>0</v>
      </c>
      <c r="BR52" s="121" t="n">
        <f aca="false">BR53</f>
        <v>1895</v>
      </c>
      <c r="BS52" s="121"/>
      <c r="BT52" s="121" t="n">
        <f aca="false">BT53</f>
        <v>1895</v>
      </c>
      <c r="BU52" s="122" t="n">
        <f aca="false">BU53</f>
        <v>-379</v>
      </c>
      <c r="BV52" s="121" t="n">
        <f aca="false">BV53</f>
        <v>1516</v>
      </c>
      <c r="BW52" s="121" t="n">
        <f aca="false">BW53</f>
        <v>0</v>
      </c>
      <c r="BX52" s="152"/>
      <c r="BY52" s="153"/>
      <c r="BZ52" s="121" t="n">
        <f aca="false">BZ53</f>
        <v>1516</v>
      </c>
      <c r="CA52" s="121" t="n">
        <f aca="false">CA53</f>
        <v>0</v>
      </c>
      <c r="CB52" s="152"/>
      <c r="CC52" s="153"/>
      <c r="CD52" s="121" t="n">
        <f aca="false">CD53</f>
        <v>1516</v>
      </c>
      <c r="CE52" s="121" t="n">
        <f aca="false">CE53</f>
        <v>0</v>
      </c>
      <c r="CF52" s="152"/>
      <c r="CG52" s="153"/>
      <c r="CH52" s="121" t="n">
        <f aca="false">CH53</f>
        <v>1516</v>
      </c>
      <c r="CI52" s="121" t="n">
        <f aca="false">CI53</f>
        <v>0</v>
      </c>
      <c r="CJ52" s="152"/>
      <c r="CK52" s="153"/>
      <c r="CL52" s="121" t="n">
        <f aca="false">CL53</f>
        <v>1516</v>
      </c>
      <c r="CM52" s="121" t="n">
        <f aca="false">CM53</f>
        <v>0</v>
      </c>
      <c r="CN52" s="152"/>
      <c r="CO52" s="153"/>
      <c r="CP52" s="121" t="n">
        <f aca="false">CP53</f>
        <v>1516</v>
      </c>
      <c r="CQ52" s="121" t="n">
        <f aca="false">CQ53</f>
        <v>0</v>
      </c>
      <c r="CR52" s="152"/>
      <c r="CS52" s="153"/>
      <c r="CT52" s="121" t="n">
        <f aca="false">CT53</f>
        <v>1516</v>
      </c>
      <c r="CU52" s="121" t="n">
        <f aca="false">CU53</f>
        <v>0</v>
      </c>
      <c r="CV52" s="152"/>
      <c r="CW52" s="153"/>
      <c r="CX52" s="122" t="n">
        <f aca="false">CX53</f>
        <v>1516</v>
      </c>
      <c r="CY52" s="121" t="n">
        <f aca="false">CY53</f>
        <v>0</v>
      </c>
      <c r="CZ52" s="152"/>
      <c r="DA52" s="153"/>
      <c r="DB52" s="122" t="n">
        <f aca="false">DB53</f>
        <v>1516</v>
      </c>
      <c r="DC52" s="121" t="n">
        <f aca="false">DC53</f>
        <v>1786</v>
      </c>
      <c r="DD52" s="121" t="n">
        <f aca="false">DD53</f>
        <v>0</v>
      </c>
      <c r="DE52" s="121" t="n">
        <f aca="false">DE53</f>
        <v>-75</v>
      </c>
      <c r="DF52" s="123" t="n">
        <f aca="false">DF53</f>
        <v>0</v>
      </c>
      <c r="DG52" s="121" t="n">
        <f aca="false">DG53</f>
        <v>0</v>
      </c>
      <c r="DH52" s="144" t="n">
        <f aca="false">DH53</f>
        <v>0</v>
      </c>
      <c r="DI52" s="121" t="n">
        <f aca="false">DI53</f>
        <v>1711</v>
      </c>
      <c r="DJ52" s="121" t="n">
        <f aca="false">DJ53</f>
        <v>0</v>
      </c>
      <c r="DK52" s="145" t="n">
        <f aca="false">DK53</f>
        <v>0</v>
      </c>
      <c r="DL52" s="145" t="n">
        <f aca="false">DL53</f>
        <v>0</v>
      </c>
      <c r="DM52" s="145" t="n">
        <f aca="false">DM53</f>
        <v>0</v>
      </c>
      <c r="DN52" s="145" t="n">
        <f aca="false">DN53</f>
        <v>0</v>
      </c>
      <c r="DO52" s="121" t="n">
        <f aca="false">DO53</f>
        <v>1711</v>
      </c>
      <c r="DP52" s="121" t="n">
        <f aca="false">DP53</f>
        <v>0</v>
      </c>
    </row>
    <row r="53" customFormat="false" ht="16.5" hidden="false" customHeight="false" outlineLevel="0" collapsed="false">
      <c r="A53" s="110"/>
      <c r="B53" s="101" t="s">
        <v>77</v>
      </c>
      <c r="C53" s="102" t="s">
        <v>38</v>
      </c>
      <c r="D53" s="103" t="s">
        <v>76</v>
      </c>
      <c r="E53" s="104" t="s">
        <v>78</v>
      </c>
      <c r="F53" s="102"/>
      <c r="G53" s="11"/>
      <c r="H53" s="11"/>
      <c r="I53" s="11"/>
      <c r="J53" s="11"/>
      <c r="K53" s="11"/>
      <c r="L53" s="11"/>
      <c r="M53" s="11"/>
      <c r="N53" s="11"/>
      <c r="O53" s="106"/>
      <c r="P53" s="11"/>
      <c r="Q53" s="11"/>
      <c r="R53" s="11"/>
      <c r="S53" s="97"/>
      <c r="T53" s="97"/>
      <c r="U53" s="11"/>
      <c r="V53" s="112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113"/>
      <c r="AL53" s="113"/>
      <c r="AM53" s="97"/>
      <c r="AN53" s="97"/>
      <c r="AO53" s="82"/>
      <c r="AP53" s="97" t="n">
        <f aca="false">AP54</f>
        <v>1895</v>
      </c>
      <c r="AQ53" s="97" t="n">
        <f aca="false">AQ54</f>
        <v>0</v>
      </c>
      <c r="AR53" s="97" t="n">
        <f aca="false">AR54</f>
        <v>1895</v>
      </c>
      <c r="AS53" s="97" t="n">
        <f aca="false">AS54</f>
        <v>0</v>
      </c>
      <c r="AT53" s="97" t="n">
        <f aca="false">AT54</f>
        <v>1895</v>
      </c>
      <c r="AU53" s="96"/>
      <c r="AV53" s="96"/>
      <c r="AW53" s="96"/>
      <c r="AX53" s="97" t="n">
        <f aca="false">AX54</f>
        <v>1895</v>
      </c>
      <c r="AY53" s="97" t="n">
        <f aca="false">AY54</f>
        <v>1895</v>
      </c>
      <c r="AZ53" s="82"/>
      <c r="BA53" s="82"/>
      <c r="BB53" s="97" t="n">
        <f aca="false">BB54</f>
        <v>1895</v>
      </c>
      <c r="BC53" s="97" t="n">
        <f aca="false">BC54</f>
        <v>1895</v>
      </c>
      <c r="BD53" s="97" t="n">
        <f aca="false">BD54</f>
        <v>0</v>
      </c>
      <c r="BE53" s="97" t="n">
        <f aca="false">BE54</f>
        <v>0</v>
      </c>
      <c r="BF53" s="97" t="n">
        <f aca="false">BF54</f>
        <v>1895</v>
      </c>
      <c r="BG53" s="97" t="n">
        <f aca="false">BG54</f>
        <v>1895</v>
      </c>
      <c r="BH53" s="97" t="n">
        <f aca="false">BH54</f>
        <v>0</v>
      </c>
      <c r="BI53" s="97" t="n">
        <f aca="false">BI54</f>
        <v>0</v>
      </c>
      <c r="BJ53" s="97" t="n">
        <f aca="false">BJ54</f>
        <v>1895</v>
      </c>
      <c r="BK53" s="97" t="n">
        <f aca="false">BK54</f>
        <v>1895</v>
      </c>
      <c r="BL53" s="97" t="n">
        <f aca="false">BL54</f>
        <v>0</v>
      </c>
      <c r="BM53" s="82" t="n">
        <f aca="false">BM54</f>
        <v>0</v>
      </c>
      <c r="BN53" s="97" t="n">
        <f aca="false">BN54</f>
        <v>1895</v>
      </c>
      <c r="BO53" s="11" t="n">
        <f aca="false">BO54</f>
        <v>1895</v>
      </c>
      <c r="BP53" s="97" t="n">
        <f aca="false">BP54</f>
        <v>0</v>
      </c>
      <c r="BQ53" s="11" t="n">
        <f aca="false">BQ54</f>
        <v>0</v>
      </c>
      <c r="BR53" s="97" t="n">
        <f aca="false">BR54</f>
        <v>1895</v>
      </c>
      <c r="BS53" s="97"/>
      <c r="BT53" s="97" t="n">
        <f aca="false">BT54</f>
        <v>1895</v>
      </c>
      <c r="BU53" s="82" t="n">
        <f aca="false">BU54</f>
        <v>-379</v>
      </c>
      <c r="BV53" s="97" t="n">
        <f aca="false">BV54</f>
        <v>1516</v>
      </c>
      <c r="BW53" s="97" t="n">
        <f aca="false">BW54</f>
        <v>0</v>
      </c>
      <c r="BX53" s="82"/>
      <c r="BY53" s="97"/>
      <c r="BZ53" s="97" t="n">
        <f aca="false">BZ54</f>
        <v>1516</v>
      </c>
      <c r="CA53" s="97" t="n">
        <f aca="false">CA54</f>
        <v>0</v>
      </c>
      <c r="CB53" s="82"/>
      <c r="CC53" s="97"/>
      <c r="CD53" s="97" t="n">
        <f aca="false">CD54</f>
        <v>1516</v>
      </c>
      <c r="CE53" s="97" t="n">
        <f aca="false">CE54</f>
        <v>0</v>
      </c>
      <c r="CF53" s="82"/>
      <c r="CG53" s="97"/>
      <c r="CH53" s="97" t="n">
        <f aca="false">CH54</f>
        <v>1516</v>
      </c>
      <c r="CI53" s="97" t="n">
        <f aca="false">CI54</f>
        <v>0</v>
      </c>
      <c r="CJ53" s="82"/>
      <c r="CK53" s="97"/>
      <c r="CL53" s="97" t="n">
        <f aca="false">CL54</f>
        <v>1516</v>
      </c>
      <c r="CM53" s="97" t="n">
        <f aca="false">CM54</f>
        <v>0</v>
      </c>
      <c r="CN53" s="82"/>
      <c r="CO53" s="97"/>
      <c r="CP53" s="97" t="n">
        <f aca="false">CP54</f>
        <v>1516</v>
      </c>
      <c r="CQ53" s="97" t="n">
        <f aca="false">CQ54</f>
        <v>0</v>
      </c>
      <c r="CR53" s="82"/>
      <c r="CS53" s="97"/>
      <c r="CT53" s="97" t="n">
        <f aca="false">CT54</f>
        <v>1516</v>
      </c>
      <c r="CU53" s="97" t="n">
        <f aca="false">CU54</f>
        <v>0</v>
      </c>
      <c r="CV53" s="82"/>
      <c r="CW53" s="97"/>
      <c r="CX53" s="82" t="n">
        <f aca="false">CX54</f>
        <v>1516</v>
      </c>
      <c r="CY53" s="97" t="n">
        <f aca="false">CY54</f>
        <v>0</v>
      </c>
      <c r="CZ53" s="82"/>
      <c r="DA53" s="97"/>
      <c r="DB53" s="82" t="n">
        <f aca="false">DB54</f>
        <v>1516</v>
      </c>
      <c r="DC53" s="97" t="n">
        <f aca="false">DC54</f>
        <v>1786</v>
      </c>
      <c r="DD53" s="97" t="n">
        <f aca="false">DD54</f>
        <v>0</v>
      </c>
      <c r="DE53" s="97" t="n">
        <f aca="false">DE54</f>
        <v>-75</v>
      </c>
      <c r="DF53" s="11" t="n">
        <f aca="false">DF54</f>
        <v>0</v>
      </c>
      <c r="DG53" s="97" t="n">
        <f aca="false">DG54</f>
        <v>0</v>
      </c>
      <c r="DH53" s="112" t="n">
        <f aca="false">DH54</f>
        <v>0</v>
      </c>
      <c r="DI53" s="97" t="n">
        <f aca="false">DI54</f>
        <v>1711</v>
      </c>
      <c r="DJ53" s="97" t="n">
        <f aca="false">DJ54</f>
        <v>0</v>
      </c>
      <c r="DK53" s="112" t="n">
        <f aca="false">DK54</f>
        <v>0</v>
      </c>
      <c r="DL53" s="112" t="n">
        <f aca="false">DL54</f>
        <v>0</v>
      </c>
      <c r="DM53" s="112" t="n">
        <f aca="false">DM54</f>
        <v>0</v>
      </c>
      <c r="DN53" s="112" t="n">
        <f aca="false">DN54</f>
        <v>0</v>
      </c>
      <c r="DO53" s="97" t="n">
        <f aca="false">DO54</f>
        <v>1711</v>
      </c>
      <c r="DP53" s="97" t="n">
        <f aca="false">DP54</f>
        <v>0</v>
      </c>
    </row>
    <row r="54" customFormat="false" ht="60" hidden="false" customHeight="true" outlineLevel="0" collapsed="false">
      <c r="A54" s="110"/>
      <c r="B54" s="101" t="s">
        <v>50</v>
      </c>
      <c r="C54" s="102" t="s">
        <v>38</v>
      </c>
      <c r="D54" s="103" t="s">
        <v>76</v>
      </c>
      <c r="E54" s="104" t="s">
        <v>78</v>
      </c>
      <c r="F54" s="102" t="s">
        <v>51</v>
      </c>
      <c r="G54" s="11"/>
      <c r="H54" s="11"/>
      <c r="I54" s="11"/>
      <c r="J54" s="11"/>
      <c r="K54" s="11"/>
      <c r="L54" s="11"/>
      <c r="M54" s="11"/>
      <c r="N54" s="11"/>
      <c r="O54" s="106"/>
      <c r="P54" s="11"/>
      <c r="Q54" s="11"/>
      <c r="R54" s="11"/>
      <c r="S54" s="97"/>
      <c r="T54" s="97"/>
      <c r="U54" s="11"/>
      <c r="V54" s="112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113"/>
      <c r="AL54" s="113"/>
      <c r="AM54" s="97"/>
      <c r="AN54" s="97"/>
      <c r="AO54" s="82"/>
      <c r="AP54" s="97" t="n">
        <f aca="false">AR54-AO54</f>
        <v>1895</v>
      </c>
      <c r="AQ54" s="11"/>
      <c r="AR54" s="97" t="n">
        <v>1895</v>
      </c>
      <c r="AS54" s="11"/>
      <c r="AT54" s="97" t="n">
        <v>1895</v>
      </c>
      <c r="AU54" s="96"/>
      <c r="AV54" s="96"/>
      <c r="AW54" s="96"/>
      <c r="AX54" s="97" t="n">
        <v>1895</v>
      </c>
      <c r="AY54" s="97" t="n">
        <v>1895</v>
      </c>
      <c r="AZ54" s="82"/>
      <c r="BA54" s="82"/>
      <c r="BB54" s="97" t="n">
        <v>1895</v>
      </c>
      <c r="BC54" s="97" t="n">
        <v>1895</v>
      </c>
      <c r="BD54" s="114"/>
      <c r="BE54" s="115"/>
      <c r="BF54" s="97" t="n">
        <f aca="false">BD54+BB54</f>
        <v>1895</v>
      </c>
      <c r="BG54" s="97" t="n">
        <f aca="false">BE54+BC54</f>
        <v>1895</v>
      </c>
      <c r="BH54" s="114"/>
      <c r="BI54" s="115"/>
      <c r="BJ54" s="97" t="n">
        <f aca="false">BH54+BF54</f>
        <v>1895</v>
      </c>
      <c r="BK54" s="97" t="n">
        <f aca="false">BI54+BG54</f>
        <v>1895</v>
      </c>
      <c r="BL54" s="114"/>
      <c r="BM54" s="116"/>
      <c r="BN54" s="97" t="n">
        <f aca="false">BL54+BJ54</f>
        <v>1895</v>
      </c>
      <c r="BO54" s="11" t="n">
        <f aca="false">BM54+BK54</f>
        <v>1895</v>
      </c>
      <c r="BP54" s="115"/>
      <c r="BQ54" s="13"/>
      <c r="BR54" s="107" t="n">
        <f aca="false">BN54+BP54</f>
        <v>1895</v>
      </c>
      <c r="BS54" s="107"/>
      <c r="BT54" s="107" t="n">
        <f aca="false">BO54+BQ54</f>
        <v>1895</v>
      </c>
      <c r="BU54" s="82" t="n">
        <f aca="false">BV54-BT54</f>
        <v>-379</v>
      </c>
      <c r="BV54" s="97" t="n">
        <v>1516</v>
      </c>
      <c r="BW54" s="97"/>
      <c r="BX54" s="82"/>
      <c r="BY54" s="97"/>
      <c r="BZ54" s="97" t="n">
        <f aca="false">BV54+BX54</f>
        <v>1516</v>
      </c>
      <c r="CA54" s="97" t="n">
        <f aca="false">BY54+BW54</f>
        <v>0</v>
      </c>
      <c r="CB54" s="82"/>
      <c r="CC54" s="97"/>
      <c r="CD54" s="97" t="n">
        <f aca="false">BZ54+CB54</f>
        <v>1516</v>
      </c>
      <c r="CE54" s="97" t="n">
        <f aca="false">CC54+CA54</f>
        <v>0</v>
      </c>
      <c r="CF54" s="82"/>
      <c r="CG54" s="97"/>
      <c r="CH54" s="97" t="n">
        <f aca="false">CD54+CF54</f>
        <v>1516</v>
      </c>
      <c r="CI54" s="97" t="n">
        <f aca="false">CG54+CE54</f>
        <v>0</v>
      </c>
      <c r="CJ54" s="82"/>
      <c r="CK54" s="97"/>
      <c r="CL54" s="97" t="n">
        <f aca="false">CH54+CJ54</f>
        <v>1516</v>
      </c>
      <c r="CM54" s="97" t="n">
        <f aca="false">CK54+CI54</f>
        <v>0</v>
      </c>
      <c r="CN54" s="82"/>
      <c r="CO54" s="97"/>
      <c r="CP54" s="97" t="n">
        <f aca="false">CL54+CN54</f>
        <v>1516</v>
      </c>
      <c r="CQ54" s="97" t="n">
        <f aca="false">CO54+CM54</f>
        <v>0</v>
      </c>
      <c r="CR54" s="82"/>
      <c r="CS54" s="97"/>
      <c r="CT54" s="97" t="n">
        <f aca="false">CP54+CR54</f>
        <v>1516</v>
      </c>
      <c r="CU54" s="97" t="n">
        <f aca="false">CS54+CQ54</f>
        <v>0</v>
      </c>
      <c r="CV54" s="82"/>
      <c r="CW54" s="97"/>
      <c r="CX54" s="82" t="n">
        <f aca="false">CT54+CV54</f>
        <v>1516</v>
      </c>
      <c r="CY54" s="97" t="n">
        <f aca="false">CW54+CU54</f>
        <v>0</v>
      </c>
      <c r="CZ54" s="82"/>
      <c r="DA54" s="97"/>
      <c r="DB54" s="82" t="n">
        <v>1516</v>
      </c>
      <c r="DC54" s="97" t="n">
        <v>1786</v>
      </c>
      <c r="DD54" s="117"/>
      <c r="DE54" s="97" t="n">
        <v>-75</v>
      </c>
      <c r="DF54" s="118"/>
      <c r="DG54" s="117"/>
      <c r="DH54" s="119"/>
      <c r="DI54" s="97" t="n">
        <f aca="false">DH54+DG54+DF54+DE54+DC54</f>
        <v>1711</v>
      </c>
      <c r="DJ54" s="117" t="n">
        <f aca="false">DD54+DF54</f>
        <v>0</v>
      </c>
      <c r="DK54" s="120"/>
      <c r="DL54" s="120"/>
      <c r="DM54" s="120"/>
      <c r="DN54" s="120"/>
      <c r="DO54" s="97" t="n">
        <f aca="false">DN54+DM54+DL54+DK54+DI54</f>
        <v>1711</v>
      </c>
      <c r="DP54" s="97" t="n">
        <f aca="false">DJ54+DL54</f>
        <v>0</v>
      </c>
    </row>
    <row r="55" customFormat="false" ht="24" hidden="false" customHeight="true" outlineLevel="0" collapsed="false">
      <c r="A55" s="110"/>
      <c r="B55" s="87" t="s">
        <v>46</v>
      </c>
      <c r="C55" s="88" t="s">
        <v>38</v>
      </c>
      <c r="D55" s="89" t="s">
        <v>47</v>
      </c>
      <c r="E55" s="90"/>
      <c r="F55" s="88"/>
      <c r="G55" s="155"/>
      <c r="H55" s="155"/>
      <c r="I55" s="155"/>
      <c r="J55" s="155"/>
      <c r="K55" s="155"/>
      <c r="L55" s="155"/>
      <c r="M55" s="155"/>
      <c r="N55" s="155"/>
      <c r="O55" s="156"/>
      <c r="P55" s="155"/>
      <c r="Q55" s="155"/>
      <c r="R55" s="155"/>
      <c r="S55" s="153"/>
      <c r="T55" s="153"/>
      <c r="U55" s="155"/>
      <c r="V55" s="145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7"/>
      <c r="AL55" s="157"/>
      <c r="AM55" s="153"/>
      <c r="AN55" s="153"/>
      <c r="AO55" s="152"/>
      <c r="AP55" s="121" t="e">
        <f aca="false">#REF!+AP56</f>
        <v>#REF!</v>
      </c>
      <c r="AQ55" s="121" t="e">
        <f aca="false">#REF!+AQ56</f>
        <v>#REF!</v>
      </c>
      <c r="AR55" s="121" t="e">
        <f aca="false">#REF!+AR56</f>
        <v>#REF!</v>
      </c>
      <c r="AS55" s="121" t="e">
        <f aca="false">#REF!+AS56</f>
        <v>#REF!</v>
      </c>
      <c r="AT55" s="121" t="e">
        <f aca="false">#REF!+AT56</f>
        <v>#REF!</v>
      </c>
      <c r="AU55" s="96"/>
      <c r="AV55" s="96"/>
      <c r="AW55" s="96"/>
      <c r="AX55" s="121" t="e">
        <f aca="false">#REF!+AX56</f>
        <v>#REF!</v>
      </c>
      <c r="AY55" s="121" t="e">
        <f aca="false">#REF!+AY56</f>
        <v>#REF!</v>
      </c>
      <c r="AZ55" s="121" t="e">
        <f aca="false">#REF!+AZ56</f>
        <v>#REF!</v>
      </c>
      <c r="BA55" s="121" t="e">
        <f aca="false">#REF!+BA56</f>
        <v>#REF!</v>
      </c>
      <c r="BB55" s="121" t="e">
        <f aca="false">#REF!+BB56</f>
        <v>#REF!</v>
      </c>
      <c r="BC55" s="121" t="e">
        <f aca="false">#REF!+BC56</f>
        <v>#REF!</v>
      </c>
      <c r="BD55" s="121" t="e">
        <f aca="false">#REF!+BD56</f>
        <v>#REF!</v>
      </c>
      <c r="BE55" s="121" t="e">
        <f aca="false">#REF!+BE56</f>
        <v>#REF!</v>
      </c>
      <c r="BF55" s="121" t="e">
        <f aca="false">#REF!+BF56</f>
        <v>#REF!</v>
      </c>
      <c r="BG55" s="121" t="e">
        <f aca="false">#REF!+BG56</f>
        <v>#REF!</v>
      </c>
      <c r="BH55" s="121" t="e">
        <f aca="false">#REF!+BH56</f>
        <v>#REF!</v>
      </c>
      <c r="BI55" s="121" t="e">
        <f aca="false">#REF!+BI56</f>
        <v>#REF!</v>
      </c>
      <c r="BJ55" s="121" t="e">
        <f aca="false">#REF!+BJ56</f>
        <v>#REF!</v>
      </c>
      <c r="BK55" s="121" t="e">
        <f aca="false">#REF!+BK56</f>
        <v>#REF!</v>
      </c>
      <c r="BL55" s="121" t="e">
        <f aca="false">#REF!+BL56</f>
        <v>#REF!</v>
      </c>
      <c r="BM55" s="122" t="e">
        <f aca="false">#REF!+BM56</f>
        <v>#REF!</v>
      </c>
      <c r="BN55" s="121" t="e">
        <f aca="false">#REF!+BN56</f>
        <v>#REF!</v>
      </c>
      <c r="BO55" s="123" t="e">
        <f aca="false">#REF!+BO56</f>
        <v>#REF!</v>
      </c>
      <c r="BP55" s="121" t="e">
        <f aca="false">#REF!+BP56</f>
        <v>#REF!</v>
      </c>
      <c r="BQ55" s="123" t="e">
        <f aca="false">#REF!+BQ56</f>
        <v>#REF!</v>
      </c>
      <c r="BR55" s="121" t="e">
        <f aca="false">#REF!+BR56</f>
        <v>#REF!</v>
      </c>
      <c r="BS55" s="121"/>
      <c r="BT55" s="121" t="e">
        <f aca="false">#REF!+BT56</f>
        <v>#REF!</v>
      </c>
      <c r="BU55" s="122" t="e">
        <f aca="false">#REF!+BU56+BU62</f>
        <v>#REF!</v>
      </c>
      <c r="BV55" s="121" t="e">
        <f aca="false">#REF!+BV56+BV62</f>
        <v>#REF!</v>
      </c>
      <c r="BW55" s="121" t="e">
        <f aca="false">#REF!+BW56+BW62</f>
        <v>#REF!</v>
      </c>
      <c r="BX55" s="82"/>
      <c r="BY55" s="97"/>
      <c r="BZ55" s="121" t="e">
        <f aca="false">#REF!+BZ56+BZ62</f>
        <v>#REF!</v>
      </c>
      <c r="CA55" s="121" t="e">
        <f aca="false">#REF!+CA56+CA62</f>
        <v>#REF!</v>
      </c>
      <c r="CB55" s="82"/>
      <c r="CC55" s="97"/>
      <c r="CD55" s="121" t="e">
        <f aca="false">#REF!+CD56+CD62</f>
        <v>#REF!</v>
      </c>
      <c r="CE55" s="121" t="e">
        <f aca="false">#REF!+CE56+CE62</f>
        <v>#REF!</v>
      </c>
      <c r="CF55" s="82"/>
      <c r="CG55" s="97"/>
      <c r="CH55" s="121" t="e">
        <f aca="false">#REF!+CH56+CH62</f>
        <v>#REF!</v>
      </c>
      <c r="CI55" s="121" t="e">
        <f aca="false">#REF!+CI56+CI62</f>
        <v>#REF!</v>
      </c>
      <c r="CJ55" s="82"/>
      <c r="CK55" s="97"/>
      <c r="CL55" s="121" t="e">
        <f aca="false">#REF!+CL56+CL62</f>
        <v>#REF!</v>
      </c>
      <c r="CM55" s="121" t="e">
        <f aca="false">#REF!+CM56+CM62</f>
        <v>#REF!</v>
      </c>
      <c r="CN55" s="82"/>
      <c r="CO55" s="97"/>
      <c r="CP55" s="121" t="e">
        <f aca="false">#REF!+CP56+CP62</f>
        <v>#REF!</v>
      </c>
      <c r="CQ55" s="121" t="e">
        <f aca="false">#REF!+CQ56+CQ62</f>
        <v>#REF!</v>
      </c>
      <c r="CR55" s="82"/>
      <c r="CS55" s="97"/>
      <c r="CT55" s="121" t="e">
        <f aca="false">#REF!+CT56+CT62</f>
        <v>#REF!</v>
      </c>
      <c r="CU55" s="121" t="e">
        <f aca="false">#REF!+CU56+CU62</f>
        <v>#REF!</v>
      </c>
      <c r="CV55" s="121" t="e">
        <f aca="false">#REF!+CV56+CV62</f>
        <v>#REF!</v>
      </c>
      <c r="CW55" s="121" t="e">
        <f aca="false">#REF!+CW56+CW62</f>
        <v>#REF!</v>
      </c>
      <c r="CX55" s="122" t="e">
        <f aca="false">#REF!+CX56+CX62</f>
        <v>#REF!</v>
      </c>
      <c r="CY55" s="121" t="e">
        <f aca="false">#REF!+CY56+CY62</f>
        <v>#REF!</v>
      </c>
      <c r="CZ55" s="121" t="e">
        <f aca="false">#REF!+CZ56+CZ62</f>
        <v>#REF!</v>
      </c>
      <c r="DA55" s="121" t="e">
        <f aca="false">#REF!+DA56+DA62</f>
        <v>#REF!</v>
      </c>
      <c r="DB55" s="122" t="e">
        <f aca="false">DB56+DB62</f>
        <v>#REF!</v>
      </c>
      <c r="DC55" s="121" t="n">
        <f aca="false">DC56+DC62</f>
        <v>17166</v>
      </c>
      <c r="DD55" s="121" t="n">
        <f aca="false">DD56+DD62</f>
        <v>0</v>
      </c>
      <c r="DE55" s="121" t="n">
        <f aca="false">DE56+DE62</f>
        <v>-68</v>
      </c>
      <c r="DF55" s="123" t="n">
        <f aca="false">DF56+DF62</f>
        <v>0</v>
      </c>
      <c r="DG55" s="121" t="n">
        <f aca="false">DG56+DG62</f>
        <v>0</v>
      </c>
      <c r="DH55" s="144" t="n">
        <f aca="false">DH56+DH62</f>
        <v>0</v>
      </c>
      <c r="DI55" s="121" t="n">
        <f aca="false">DI56+DI62</f>
        <v>17098</v>
      </c>
      <c r="DJ55" s="121" t="n">
        <f aca="false">DJ56+DJ62</f>
        <v>0</v>
      </c>
      <c r="DK55" s="144" t="n">
        <f aca="false">DK56+DK62</f>
        <v>268</v>
      </c>
      <c r="DL55" s="144" t="n">
        <f aca="false">DL56+DL62</f>
        <v>0</v>
      </c>
      <c r="DM55" s="144" t="n">
        <f aca="false">DM56+DM62</f>
        <v>0</v>
      </c>
      <c r="DN55" s="144" t="n">
        <f aca="false">DN56+DN62</f>
        <v>0</v>
      </c>
      <c r="DO55" s="121" t="n">
        <f aca="false">DO56+DO62</f>
        <v>17366</v>
      </c>
      <c r="DP55" s="121" t="n">
        <f aca="false">DP56+DP62</f>
        <v>0</v>
      </c>
    </row>
    <row r="56" customFormat="false" ht="36" hidden="false" customHeight="true" outlineLevel="0" collapsed="false">
      <c r="A56" s="110"/>
      <c r="B56" s="101" t="s">
        <v>48</v>
      </c>
      <c r="C56" s="102" t="s">
        <v>38</v>
      </c>
      <c r="D56" s="103" t="s">
        <v>47</v>
      </c>
      <c r="E56" s="111" t="s">
        <v>49</v>
      </c>
      <c r="F56" s="102"/>
      <c r="G56" s="11"/>
      <c r="H56" s="11"/>
      <c r="I56" s="11"/>
      <c r="J56" s="11"/>
      <c r="K56" s="11"/>
      <c r="L56" s="11"/>
      <c r="M56" s="11"/>
      <c r="N56" s="11"/>
      <c r="O56" s="106"/>
      <c r="P56" s="11"/>
      <c r="Q56" s="11"/>
      <c r="R56" s="11"/>
      <c r="S56" s="97"/>
      <c r="T56" s="97"/>
      <c r="U56" s="11"/>
      <c r="V56" s="112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113"/>
      <c r="AL56" s="113"/>
      <c r="AM56" s="97"/>
      <c r="AN56" s="97"/>
      <c r="AO56" s="82"/>
      <c r="AP56" s="97" t="e">
        <f aca="false">AP57+#REF!+AP59+#REF!</f>
        <v>#REF!</v>
      </c>
      <c r="AQ56" s="97" t="e">
        <f aca="false">AQ57+#REF!+AQ59+#REF!</f>
        <v>#REF!</v>
      </c>
      <c r="AR56" s="97" t="e">
        <f aca="false">AR57+#REF!+AR59+#REF!</f>
        <v>#REF!</v>
      </c>
      <c r="AS56" s="97" t="e">
        <f aca="false">AS57+#REF!+AS59+#REF!</f>
        <v>#REF!</v>
      </c>
      <c r="AT56" s="97" t="e">
        <f aca="false">AT57+#REF!+AT59+#REF!</f>
        <v>#REF!</v>
      </c>
      <c r="AU56" s="96"/>
      <c r="AV56" s="96"/>
      <c r="AW56" s="96"/>
      <c r="AX56" s="97" t="e">
        <f aca="false">AX57+#REF!+AX59+#REF!</f>
        <v>#REF!</v>
      </c>
      <c r="AY56" s="97" t="e">
        <f aca="false">AY57+#REF!+AY59+#REF!</f>
        <v>#REF!</v>
      </c>
      <c r="AZ56" s="97" t="e">
        <f aca="false">AZ57+#REF!+AZ59+#REF!</f>
        <v>#REF!</v>
      </c>
      <c r="BA56" s="97" t="e">
        <f aca="false">BA57+#REF!+BA59+#REF!</f>
        <v>#REF!</v>
      </c>
      <c r="BB56" s="97" t="e">
        <f aca="false">BB57+#REF!+BB59+#REF!</f>
        <v>#REF!</v>
      </c>
      <c r="BC56" s="97" t="e">
        <f aca="false">BC57+#REF!+BC59+#REF!</f>
        <v>#REF!</v>
      </c>
      <c r="BD56" s="97" t="e">
        <f aca="false">BD57+#REF!+BD59+#REF!</f>
        <v>#REF!</v>
      </c>
      <c r="BE56" s="97" t="e">
        <f aca="false">BE57+#REF!+BE59+#REF!</f>
        <v>#REF!</v>
      </c>
      <c r="BF56" s="97" t="e">
        <f aca="false">BF57+#REF!+BF59+#REF!</f>
        <v>#REF!</v>
      </c>
      <c r="BG56" s="97" t="e">
        <f aca="false">BG57+#REF!+BG59+#REF!</f>
        <v>#REF!</v>
      </c>
      <c r="BH56" s="97" t="e">
        <f aca="false">BH57+#REF!+BH59+#REF!</f>
        <v>#REF!</v>
      </c>
      <c r="BI56" s="97" t="e">
        <f aca="false">BI57+#REF!+BI59+#REF!</f>
        <v>#REF!</v>
      </c>
      <c r="BJ56" s="97" t="e">
        <f aca="false">BJ57+#REF!+BJ59+#REF!</f>
        <v>#REF!</v>
      </c>
      <c r="BK56" s="97" t="e">
        <f aca="false">BK57+#REF!+BK59+#REF!</f>
        <v>#REF!</v>
      </c>
      <c r="BL56" s="97" t="e">
        <f aca="false">BL57+#REF!+BL59+#REF!</f>
        <v>#REF!</v>
      </c>
      <c r="BM56" s="82" t="e">
        <f aca="false">BM57+#REF!+BM59+#REF!</f>
        <v>#REF!</v>
      </c>
      <c r="BN56" s="97" t="e">
        <f aca="false">BN57+#REF!+BN59+#REF!</f>
        <v>#REF!</v>
      </c>
      <c r="BO56" s="11" t="e">
        <f aca="false">BO57+#REF!+BO59+#REF!</f>
        <v>#REF!</v>
      </c>
      <c r="BP56" s="97" t="e">
        <f aca="false">BP57+#REF!+BP59+#REF!</f>
        <v>#REF!</v>
      </c>
      <c r="BQ56" s="11" t="e">
        <f aca="false">BQ57+#REF!+BQ59+#REF!</f>
        <v>#REF!</v>
      </c>
      <c r="BR56" s="97" t="e">
        <f aca="false">BR57+#REF!+BR59+#REF!</f>
        <v>#REF!</v>
      </c>
      <c r="BS56" s="97"/>
      <c r="BT56" s="97" t="e">
        <f aca="false">BT57+#REF!+BT59+#REF!</f>
        <v>#REF!</v>
      </c>
      <c r="BU56" s="82" t="e">
        <f aca="false">BU57+#REF!+BU59+#REF!+BU58</f>
        <v>#REF!</v>
      </c>
      <c r="BV56" s="97" t="e">
        <f aca="false">BV57+#REF!+BV59+#REF!+BV58</f>
        <v>#REF!</v>
      </c>
      <c r="BW56" s="97" t="e">
        <f aca="false">BW57+#REF!+BW59+#REF!+BW58</f>
        <v>#REF!</v>
      </c>
      <c r="BX56" s="82"/>
      <c r="BY56" s="97"/>
      <c r="BZ56" s="97" t="e">
        <f aca="false">BZ57+#REF!+BZ59+#REF!+BZ58</f>
        <v>#REF!</v>
      </c>
      <c r="CA56" s="97" t="e">
        <f aca="false">CA57+#REF!+CA59+#REF!+CA58</f>
        <v>#REF!</v>
      </c>
      <c r="CB56" s="82"/>
      <c r="CC56" s="97"/>
      <c r="CD56" s="97" t="e">
        <f aca="false">CD57+#REF!+CD59+#REF!+CD58</f>
        <v>#REF!</v>
      </c>
      <c r="CE56" s="97" t="e">
        <f aca="false">CE57+#REF!+CE59+#REF!+CE58</f>
        <v>#REF!</v>
      </c>
      <c r="CF56" s="82"/>
      <c r="CG56" s="97"/>
      <c r="CH56" s="97" t="e">
        <f aca="false">CH57+#REF!+CH59+#REF!+CH58</f>
        <v>#REF!</v>
      </c>
      <c r="CI56" s="97" t="e">
        <f aca="false">CI57+#REF!+CI59+#REF!+CI58</f>
        <v>#REF!</v>
      </c>
      <c r="CJ56" s="82"/>
      <c r="CK56" s="97"/>
      <c r="CL56" s="97" t="e">
        <f aca="false">CL57+#REF!+CL59+#REF!+CL58</f>
        <v>#REF!</v>
      </c>
      <c r="CM56" s="97" t="e">
        <f aca="false">CM57+#REF!+CM59+#REF!+CM58</f>
        <v>#REF!</v>
      </c>
      <c r="CN56" s="82"/>
      <c r="CO56" s="97"/>
      <c r="CP56" s="97" t="e">
        <f aca="false">CP57+#REF!+CP59+#REF!+CP58</f>
        <v>#REF!</v>
      </c>
      <c r="CQ56" s="97" t="e">
        <f aca="false">CQ57+#REF!+CQ59+#REF!+CQ58</f>
        <v>#REF!</v>
      </c>
      <c r="CR56" s="82"/>
      <c r="CS56" s="97"/>
      <c r="CT56" s="97" t="e">
        <f aca="false">CT57+#REF!+CT59+#REF!+CT58</f>
        <v>#REF!</v>
      </c>
      <c r="CU56" s="97" t="e">
        <f aca="false">CU57+#REF!+CU59+#REF!+CU58</f>
        <v>#REF!</v>
      </c>
      <c r="CV56" s="82"/>
      <c r="CW56" s="97"/>
      <c r="CX56" s="82" t="e">
        <f aca="false">CX57+#REF!+CX59+#REF!+CX58</f>
        <v>#REF!</v>
      </c>
      <c r="CY56" s="97" t="e">
        <f aca="false">CY57+#REF!+CY59+#REF!+CY58</f>
        <v>#REF!</v>
      </c>
      <c r="CZ56" s="82"/>
      <c r="DA56" s="97"/>
      <c r="DB56" s="82" t="n">
        <f aca="false">DB57+DB58+DB59</f>
        <v>8338</v>
      </c>
      <c r="DC56" s="97" t="n">
        <f aca="false">DC57+DC58+DC59</f>
        <v>11387</v>
      </c>
      <c r="DD56" s="97" t="n">
        <f aca="false">DD57+DD58+DD59</f>
        <v>0</v>
      </c>
      <c r="DE56" s="97" t="n">
        <f aca="false">DE57+DE58+DE59</f>
        <v>-68</v>
      </c>
      <c r="DF56" s="11" t="n">
        <f aca="false">DF57+DF58+DF59</f>
        <v>0</v>
      </c>
      <c r="DG56" s="97" t="n">
        <f aca="false">DG57+DG58+DG59</f>
        <v>0</v>
      </c>
      <c r="DH56" s="112" t="n">
        <f aca="false">DH57+DH58+DH59</f>
        <v>0</v>
      </c>
      <c r="DI56" s="97" t="n">
        <f aca="false">DI57+DI58+DI59</f>
        <v>11319</v>
      </c>
      <c r="DJ56" s="97" t="n">
        <f aca="false">DJ57+DJ58+DJ59</f>
        <v>0</v>
      </c>
      <c r="DK56" s="112" t="n">
        <f aca="false">DK57+DK58+DK59</f>
        <v>-205</v>
      </c>
      <c r="DL56" s="112" t="n">
        <f aca="false">DL57+DL58+DL59</f>
        <v>0</v>
      </c>
      <c r="DM56" s="112" t="n">
        <f aca="false">DM57+DM58+DM59</f>
        <v>0</v>
      </c>
      <c r="DN56" s="112" t="n">
        <f aca="false">DN57+DN58+DN59</f>
        <v>0</v>
      </c>
      <c r="DO56" s="97" t="n">
        <f aca="false">DO57+DO58+DO59</f>
        <v>11114</v>
      </c>
      <c r="DP56" s="97" t="n">
        <f aca="false">DP57+DP58+DP59</f>
        <v>0</v>
      </c>
    </row>
    <row r="57" customFormat="false" ht="56.25" hidden="false" customHeight="true" outlineLevel="0" collapsed="false">
      <c r="A57" s="110"/>
      <c r="B57" s="101" t="s">
        <v>50</v>
      </c>
      <c r="C57" s="102" t="s">
        <v>38</v>
      </c>
      <c r="D57" s="103" t="s">
        <v>47</v>
      </c>
      <c r="E57" s="111" t="s">
        <v>49</v>
      </c>
      <c r="F57" s="102" t="s">
        <v>51</v>
      </c>
      <c r="G57" s="11"/>
      <c r="H57" s="11"/>
      <c r="I57" s="11"/>
      <c r="J57" s="11"/>
      <c r="K57" s="11"/>
      <c r="L57" s="11"/>
      <c r="M57" s="11"/>
      <c r="N57" s="11"/>
      <c r="O57" s="106"/>
      <c r="P57" s="11"/>
      <c r="Q57" s="11"/>
      <c r="R57" s="11"/>
      <c r="S57" s="97"/>
      <c r="T57" s="97"/>
      <c r="U57" s="11"/>
      <c r="V57" s="112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113"/>
      <c r="AL57" s="113"/>
      <c r="AM57" s="97"/>
      <c r="AN57" s="97"/>
      <c r="AO57" s="82"/>
      <c r="AP57" s="97" t="n">
        <f aca="false">AR57-AO57</f>
        <v>3348</v>
      </c>
      <c r="AQ57" s="11"/>
      <c r="AR57" s="97" t="n">
        <v>3348</v>
      </c>
      <c r="AS57" s="11"/>
      <c r="AT57" s="97" t="n">
        <v>3348</v>
      </c>
      <c r="AU57" s="96"/>
      <c r="AV57" s="96"/>
      <c r="AW57" s="96"/>
      <c r="AX57" s="97" t="n">
        <v>3348</v>
      </c>
      <c r="AY57" s="97" t="n">
        <v>3348</v>
      </c>
      <c r="AZ57" s="82"/>
      <c r="BA57" s="82"/>
      <c r="BB57" s="97" t="n">
        <v>3348</v>
      </c>
      <c r="BC57" s="97" t="n">
        <v>3348</v>
      </c>
      <c r="BD57" s="114"/>
      <c r="BE57" s="115"/>
      <c r="BF57" s="97" t="n">
        <f aca="false">BD57+BB57</f>
        <v>3348</v>
      </c>
      <c r="BG57" s="97" t="n">
        <f aca="false">BE57+BC57</f>
        <v>3348</v>
      </c>
      <c r="BH57" s="114"/>
      <c r="BI57" s="115"/>
      <c r="BJ57" s="97" t="n">
        <f aca="false">BH57+BF57</f>
        <v>3348</v>
      </c>
      <c r="BK57" s="97" t="n">
        <f aca="false">BI57+BG57</f>
        <v>3348</v>
      </c>
      <c r="BL57" s="114"/>
      <c r="BM57" s="116"/>
      <c r="BN57" s="97" t="n">
        <f aca="false">BL57+BJ57</f>
        <v>3348</v>
      </c>
      <c r="BO57" s="11" t="n">
        <f aca="false">BM57+BK57</f>
        <v>3348</v>
      </c>
      <c r="BP57" s="115"/>
      <c r="BQ57" s="13"/>
      <c r="BR57" s="107" t="n">
        <f aca="false">BN57+BP57</f>
        <v>3348</v>
      </c>
      <c r="BS57" s="107"/>
      <c r="BT57" s="107" t="n">
        <f aca="false">BO57+BQ57</f>
        <v>3348</v>
      </c>
      <c r="BU57" s="82" t="n">
        <f aca="false">BV57-BT57</f>
        <v>-42</v>
      </c>
      <c r="BV57" s="97" t="n">
        <v>3306</v>
      </c>
      <c r="BW57" s="97" t="n">
        <v>3306</v>
      </c>
      <c r="BX57" s="82"/>
      <c r="BY57" s="97"/>
      <c r="BZ57" s="97" t="n">
        <f aca="false">BV57+BX57</f>
        <v>3306</v>
      </c>
      <c r="CA57" s="97" t="n">
        <f aca="false">BY57+BW57</f>
        <v>3306</v>
      </c>
      <c r="CB57" s="82"/>
      <c r="CC57" s="97"/>
      <c r="CD57" s="97" t="n">
        <f aca="false">BZ57+CB57</f>
        <v>3306</v>
      </c>
      <c r="CE57" s="97" t="n">
        <f aca="false">CC57+CA57</f>
        <v>3306</v>
      </c>
      <c r="CF57" s="82"/>
      <c r="CG57" s="97"/>
      <c r="CH57" s="97" t="n">
        <f aca="false">CD57+CF57</f>
        <v>3306</v>
      </c>
      <c r="CI57" s="97" t="n">
        <f aca="false">CG57+CE57</f>
        <v>3306</v>
      </c>
      <c r="CJ57" s="82"/>
      <c r="CK57" s="97"/>
      <c r="CL57" s="97" t="n">
        <f aca="false">CH57+CJ57</f>
        <v>3306</v>
      </c>
      <c r="CM57" s="97" t="n">
        <f aca="false">CK57+CI57</f>
        <v>3306</v>
      </c>
      <c r="CN57" s="82"/>
      <c r="CO57" s="97"/>
      <c r="CP57" s="97" t="n">
        <f aca="false">CL57+CN57</f>
        <v>3306</v>
      </c>
      <c r="CQ57" s="97" t="n">
        <f aca="false">CO57+CM57</f>
        <v>3306</v>
      </c>
      <c r="CR57" s="82"/>
      <c r="CS57" s="97"/>
      <c r="CT57" s="97" t="n">
        <f aca="false">CP57+CR57</f>
        <v>3306</v>
      </c>
      <c r="CU57" s="97" t="n">
        <f aca="false">CS57+CQ57</f>
        <v>3306</v>
      </c>
      <c r="CV57" s="82"/>
      <c r="CW57" s="97"/>
      <c r="CX57" s="82" t="n">
        <f aca="false">CT57+CV57</f>
        <v>3306</v>
      </c>
      <c r="CY57" s="97" t="n">
        <f aca="false">CW57+CU57</f>
        <v>3306</v>
      </c>
      <c r="CZ57" s="82"/>
      <c r="DA57" s="97"/>
      <c r="DB57" s="82" t="n">
        <v>3306</v>
      </c>
      <c r="DC57" s="97" t="n">
        <f aca="false">7489-4259+3125</f>
        <v>6355</v>
      </c>
      <c r="DD57" s="117"/>
      <c r="DE57" s="97" t="n">
        <v>-68</v>
      </c>
      <c r="DF57" s="118"/>
      <c r="DG57" s="117"/>
      <c r="DH57" s="119"/>
      <c r="DI57" s="97" t="n">
        <f aca="false">DH57+DG57+DF57+DE57+DC57</f>
        <v>6287</v>
      </c>
      <c r="DJ57" s="117" t="n">
        <f aca="false">DD57+DF57</f>
        <v>0</v>
      </c>
      <c r="DK57" s="112" t="n">
        <v>-205</v>
      </c>
      <c r="DL57" s="120"/>
      <c r="DM57" s="120"/>
      <c r="DN57" s="112"/>
      <c r="DO57" s="97" t="n">
        <f aca="false">DN57+DM57+DL57+DK57+DI57</f>
        <v>6082</v>
      </c>
      <c r="DP57" s="97" t="n">
        <f aca="false">DJ57+DL57</f>
        <v>0</v>
      </c>
    </row>
    <row r="58" customFormat="false" ht="93.75" hidden="false" customHeight="true" outlineLevel="0" collapsed="false">
      <c r="A58" s="110"/>
      <c r="B58" s="101" t="s">
        <v>79</v>
      </c>
      <c r="C58" s="102" t="s">
        <v>38</v>
      </c>
      <c r="D58" s="103" t="s">
        <v>47</v>
      </c>
      <c r="E58" s="111" t="s">
        <v>49</v>
      </c>
      <c r="F58" s="102" t="s">
        <v>80</v>
      </c>
      <c r="G58" s="11"/>
      <c r="H58" s="11"/>
      <c r="I58" s="11"/>
      <c r="J58" s="11"/>
      <c r="K58" s="11"/>
      <c r="L58" s="11"/>
      <c r="M58" s="11"/>
      <c r="N58" s="11"/>
      <c r="O58" s="106"/>
      <c r="P58" s="11"/>
      <c r="Q58" s="11"/>
      <c r="R58" s="11"/>
      <c r="S58" s="97"/>
      <c r="T58" s="97"/>
      <c r="U58" s="11"/>
      <c r="V58" s="112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113"/>
      <c r="AL58" s="113"/>
      <c r="AM58" s="97"/>
      <c r="AN58" s="97"/>
      <c r="AO58" s="82"/>
      <c r="AP58" s="97"/>
      <c r="AQ58" s="11"/>
      <c r="AR58" s="97"/>
      <c r="AS58" s="11"/>
      <c r="AT58" s="97"/>
      <c r="AU58" s="96"/>
      <c r="AV58" s="96"/>
      <c r="AW58" s="96"/>
      <c r="AX58" s="97"/>
      <c r="AY58" s="97"/>
      <c r="AZ58" s="82"/>
      <c r="BA58" s="82"/>
      <c r="BB58" s="97"/>
      <c r="BC58" s="97"/>
      <c r="BD58" s="114"/>
      <c r="BE58" s="115"/>
      <c r="BF58" s="97"/>
      <c r="BG58" s="97"/>
      <c r="BH58" s="114"/>
      <c r="BI58" s="115"/>
      <c r="BJ58" s="97"/>
      <c r="BK58" s="97"/>
      <c r="BL58" s="114"/>
      <c r="BM58" s="116"/>
      <c r="BN58" s="97"/>
      <c r="BO58" s="11"/>
      <c r="BP58" s="115"/>
      <c r="BQ58" s="13"/>
      <c r="BR58" s="107"/>
      <c r="BS58" s="107"/>
      <c r="BT58" s="107"/>
      <c r="BU58" s="82" t="n">
        <f aca="false">BV58-BT58</f>
        <v>773</v>
      </c>
      <c r="BV58" s="97" t="n">
        <v>773</v>
      </c>
      <c r="BW58" s="97" t="n">
        <v>773</v>
      </c>
      <c r="BX58" s="82"/>
      <c r="BY58" s="97"/>
      <c r="BZ58" s="97" t="n">
        <f aca="false">BV58+BX58</f>
        <v>773</v>
      </c>
      <c r="CA58" s="97" t="n">
        <f aca="false">BY58+BW58</f>
        <v>773</v>
      </c>
      <c r="CB58" s="82"/>
      <c r="CC58" s="97"/>
      <c r="CD58" s="97" t="n">
        <f aca="false">BZ58+CB58</f>
        <v>773</v>
      </c>
      <c r="CE58" s="97" t="n">
        <f aca="false">CC58+CA58</f>
        <v>773</v>
      </c>
      <c r="CF58" s="82"/>
      <c r="CG58" s="97"/>
      <c r="CH58" s="97" t="n">
        <f aca="false">CD58+CF58</f>
        <v>773</v>
      </c>
      <c r="CI58" s="97" t="n">
        <f aca="false">CG58+CE58</f>
        <v>773</v>
      </c>
      <c r="CJ58" s="82"/>
      <c r="CK58" s="97"/>
      <c r="CL58" s="97" t="n">
        <f aca="false">CH58+CJ58</f>
        <v>773</v>
      </c>
      <c r="CM58" s="97" t="n">
        <f aca="false">CK58+CI58</f>
        <v>773</v>
      </c>
      <c r="CN58" s="82"/>
      <c r="CO58" s="97"/>
      <c r="CP58" s="97" t="n">
        <f aca="false">CL58+CN58</f>
        <v>773</v>
      </c>
      <c r="CQ58" s="97" t="n">
        <f aca="false">CO58+CM58</f>
        <v>773</v>
      </c>
      <c r="CR58" s="82"/>
      <c r="CS58" s="97"/>
      <c r="CT58" s="97" t="n">
        <f aca="false">CP58+CR58</f>
        <v>773</v>
      </c>
      <c r="CU58" s="97" t="n">
        <f aca="false">CS58+CQ58</f>
        <v>773</v>
      </c>
      <c r="CV58" s="82"/>
      <c r="CW58" s="97"/>
      <c r="CX58" s="82" t="n">
        <f aca="false">CT58+CV58</f>
        <v>773</v>
      </c>
      <c r="CY58" s="97" t="n">
        <f aca="false">CW58+CU58</f>
        <v>773</v>
      </c>
      <c r="CZ58" s="82"/>
      <c r="DA58" s="97"/>
      <c r="DB58" s="82" t="n">
        <v>773</v>
      </c>
      <c r="DC58" s="97" t="n">
        <v>773</v>
      </c>
      <c r="DD58" s="117"/>
      <c r="DE58" s="117"/>
      <c r="DF58" s="118"/>
      <c r="DG58" s="117"/>
      <c r="DH58" s="119"/>
      <c r="DI58" s="97" t="n">
        <f aca="false">DH58+DG58+DF58+DE58+DC58</f>
        <v>773</v>
      </c>
      <c r="DJ58" s="117" t="n">
        <f aca="false">DD58+DF58</f>
        <v>0</v>
      </c>
      <c r="DK58" s="112"/>
      <c r="DL58" s="120"/>
      <c r="DM58" s="112"/>
      <c r="DN58" s="112"/>
      <c r="DO58" s="97" t="n">
        <f aca="false">DN58+DM58+DL58+DK58+DI58</f>
        <v>773</v>
      </c>
      <c r="DP58" s="97" t="n">
        <f aca="false">DJ58+DL58</f>
        <v>0</v>
      </c>
    </row>
    <row r="59" customFormat="false" ht="110.25" hidden="false" customHeight="true" outlineLevel="0" collapsed="false">
      <c r="A59" s="110"/>
      <c r="B59" s="101" t="s">
        <v>81</v>
      </c>
      <c r="C59" s="102" t="s">
        <v>38</v>
      </c>
      <c r="D59" s="103" t="s">
        <v>47</v>
      </c>
      <c r="E59" s="158" t="s">
        <v>82</v>
      </c>
      <c r="F59" s="102"/>
      <c r="G59" s="11"/>
      <c r="H59" s="11"/>
      <c r="I59" s="11"/>
      <c r="J59" s="11"/>
      <c r="K59" s="11"/>
      <c r="L59" s="11"/>
      <c r="M59" s="11"/>
      <c r="N59" s="11"/>
      <c r="O59" s="106"/>
      <c r="P59" s="11"/>
      <c r="Q59" s="11"/>
      <c r="R59" s="11"/>
      <c r="S59" s="97"/>
      <c r="T59" s="97"/>
      <c r="U59" s="11"/>
      <c r="V59" s="112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113"/>
      <c r="AL59" s="113"/>
      <c r="AM59" s="97"/>
      <c r="AN59" s="97"/>
      <c r="AO59" s="82"/>
      <c r="AP59" s="97" t="n">
        <f aca="false">AP60</f>
        <v>5402</v>
      </c>
      <c r="AQ59" s="97" t="n">
        <f aca="false">AQ60</f>
        <v>0</v>
      </c>
      <c r="AR59" s="97" t="n">
        <f aca="false">AR60</f>
        <v>5402</v>
      </c>
      <c r="AS59" s="97" t="n">
        <f aca="false">AS60</f>
        <v>0</v>
      </c>
      <c r="AT59" s="97" t="n">
        <f aca="false">AT60</f>
        <v>5402</v>
      </c>
      <c r="AU59" s="96"/>
      <c r="AV59" s="96"/>
      <c r="AW59" s="96"/>
      <c r="AX59" s="97" t="n">
        <f aca="false">AX60</f>
        <v>5402</v>
      </c>
      <c r="AY59" s="97" t="n">
        <f aca="false">AY60</f>
        <v>5402</v>
      </c>
      <c r="AZ59" s="82"/>
      <c r="BA59" s="82"/>
      <c r="BB59" s="97" t="n">
        <f aca="false">BB60</f>
        <v>5402</v>
      </c>
      <c r="BC59" s="97" t="n">
        <f aca="false">BC60</f>
        <v>5402</v>
      </c>
      <c r="BD59" s="97" t="n">
        <f aca="false">BD60</f>
        <v>0</v>
      </c>
      <c r="BE59" s="97" t="n">
        <f aca="false">BE60</f>
        <v>0</v>
      </c>
      <c r="BF59" s="97" t="n">
        <f aca="false">BF60</f>
        <v>5402</v>
      </c>
      <c r="BG59" s="97" t="n">
        <f aca="false">BG60</f>
        <v>5402</v>
      </c>
      <c r="BH59" s="97" t="n">
        <f aca="false">BH60</f>
        <v>0</v>
      </c>
      <c r="BI59" s="97" t="n">
        <f aca="false">BI60</f>
        <v>0</v>
      </c>
      <c r="BJ59" s="97" t="n">
        <f aca="false">BJ60</f>
        <v>5402</v>
      </c>
      <c r="BK59" s="97" t="n">
        <f aca="false">BK60</f>
        <v>5402</v>
      </c>
      <c r="BL59" s="97" t="n">
        <f aca="false">BL60</f>
        <v>0</v>
      </c>
      <c r="BM59" s="82" t="n">
        <f aca="false">BM60</f>
        <v>0</v>
      </c>
      <c r="BN59" s="97" t="n">
        <f aca="false">BN60</f>
        <v>5402</v>
      </c>
      <c r="BO59" s="11" t="n">
        <f aca="false">BO60</f>
        <v>5402</v>
      </c>
      <c r="BP59" s="97" t="n">
        <f aca="false">BP60</f>
        <v>0</v>
      </c>
      <c r="BQ59" s="11" t="n">
        <f aca="false">BQ60</f>
        <v>0</v>
      </c>
      <c r="BR59" s="97" t="n">
        <f aca="false">BR60</f>
        <v>5402</v>
      </c>
      <c r="BS59" s="97"/>
      <c r="BT59" s="97" t="n">
        <f aca="false">BT60</f>
        <v>5402</v>
      </c>
      <c r="BU59" s="82" t="n">
        <f aca="false">BU60</f>
        <v>-1143</v>
      </c>
      <c r="BV59" s="97" t="n">
        <f aca="false">BV60</f>
        <v>4259</v>
      </c>
      <c r="BW59" s="97" t="n">
        <f aca="false">BW60</f>
        <v>4259</v>
      </c>
      <c r="BX59" s="82"/>
      <c r="BY59" s="97"/>
      <c r="BZ59" s="97" t="n">
        <f aca="false">BZ60</f>
        <v>4259</v>
      </c>
      <c r="CA59" s="97" t="n">
        <f aca="false">CA60</f>
        <v>4259</v>
      </c>
      <c r="CB59" s="82"/>
      <c r="CC59" s="97"/>
      <c r="CD59" s="97" t="n">
        <f aca="false">CD60</f>
        <v>4259</v>
      </c>
      <c r="CE59" s="97" t="n">
        <f aca="false">CE60</f>
        <v>4259</v>
      </c>
      <c r="CF59" s="82"/>
      <c r="CG59" s="97"/>
      <c r="CH59" s="97" t="n">
        <f aca="false">CH60</f>
        <v>4259</v>
      </c>
      <c r="CI59" s="97" t="n">
        <f aca="false">CI60</f>
        <v>4259</v>
      </c>
      <c r="CJ59" s="82"/>
      <c r="CK59" s="97"/>
      <c r="CL59" s="97" t="n">
        <f aca="false">CL60</f>
        <v>4259</v>
      </c>
      <c r="CM59" s="97" t="n">
        <f aca="false">CM60</f>
        <v>4259</v>
      </c>
      <c r="CN59" s="82"/>
      <c r="CO59" s="97"/>
      <c r="CP59" s="97" t="n">
        <f aca="false">CP60</f>
        <v>4259</v>
      </c>
      <c r="CQ59" s="97" t="n">
        <f aca="false">CQ60</f>
        <v>4259</v>
      </c>
      <c r="CR59" s="82"/>
      <c r="CS59" s="97"/>
      <c r="CT59" s="97" t="n">
        <f aca="false">CT60</f>
        <v>4259</v>
      </c>
      <c r="CU59" s="97" t="n">
        <f aca="false">CU60</f>
        <v>4259</v>
      </c>
      <c r="CV59" s="82"/>
      <c r="CW59" s="97"/>
      <c r="CX59" s="82" t="n">
        <f aca="false">CX60</f>
        <v>4259</v>
      </c>
      <c r="CY59" s="97" t="n">
        <f aca="false">CY60</f>
        <v>4259</v>
      </c>
      <c r="CZ59" s="82"/>
      <c r="DA59" s="97"/>
      <c r="DB59" s="82" t="n">
        <f aca="false">DB60</f>
        <v>4259</v>
      </c>
      <c r="DC59" s="97" t="n">
        <f aca="false">DC60+DC61</f>
        <v>4259</v>
      </c>
      <c r="DD59" s="97" t="n">
        <f aca="false">DD60+DD61</f>
        <v>0</v>
      </c>
      <c r="DE59" s="97" t="n">
        <f aca="false">DE60+DE61</f>
        <v>0</v>
      </c>
      <c r="DF59" s="97" t="n">
        <f aca="false">DF60+DF61</f>
        <v>0</v>
      </c>
      <c r="DG59" s="97" t="n">
        <f aca="false">DG60+DG61</f>
        <v>0</v>
      </c>
      <c r="DH59" s="97" t="n">
        <f aca="false">DH60+DH61</f>
        <v>0</v>
      </c>
      <c r="DI59" s="97" t="n">
        <f aca="false">DI60+DI61</f>
        <v>4259</v>
      </c>
      <c r="DJ59" s="97" t="n">
        <f aca="false">DJ60+DJ61</f>
        <v>0</v>
      </c>
      <c r="DK59" s="97" t="n">
        <f aca="false">DK60+DK61</f>
        <v>0</v>
      </c>
      <c r="DL59" s="97" t="n">
        <f aca="false">DL60+DL61</f>
        <v>0</v>
      </c>
      <c r="DM59" s="97" t="n">
        <f aca="false">DM60+DM61</f>
        <v>0</v>
      </c>
      <c r="DN59" s="97" t="n">
        <f aca="false">DN60+DN61</f>
        <v>0</v>
      </c>
      <c r="DO59" s="97" t="n">
        <f aca="false">DO60+DO61</f>
        <v>4259</v>
      </c>
      <c r="DP59" s="97" t="n">
        <f aca="false">DP60+DP61</f>
        <v>0</v>
      </c>
    </row>
    <row r="60" customFormat="false" ht="87" hidden="true" customHeight="true" outlineLevel="0" collapsed="false">
      <c r="A60" s="110"/>
      <c r="B60" s="101" t="s">
        <v>83</v>
      </c>
      <c r="C60" s="102" t="s">
        <v>38</v>
      </c>
      <c r="D60" s="103" t="s">
        <v>47</v>
      </c>
      <c r="E60" s="158" t="s">
        <v>82</v>
      </c>
      <c r="F60" s="102" t="s">
        <v>84</v>
      </c>
      <c r="G60" s="11"/>
      <c r="H60" s="11"/>
      <c r="I60" s="11"/>
      <c r="J60" s="11"/>
      <c r="K60" s="11"/>
      <c r="L60" s="11"/>
      <c r="M60" s="11"/>
      <c r="N60" s="11"/>
      <c r="O60" s="106"/>
      <c r="P60" s="11"/>
      <c r="Q60" s="11"/>
      <c r="R60" s="11"/>
      <c r="S60" s="97"/>
      <c r="T60" s="97"/>
      <c r="U60" s="11"/>
      <c r="V60" s="112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113"/>
      <c r="AL60" s="113"/>
      <c r="AM60" s="97"/>
      <c r="AN60" s="97"/>
      <c r="AO60" s="82"/>
      <c r="AP60" s="97" t="n">
        <f aca="false">AR60-AO60</f>
        <v>5402</v>
      </c>
      <c r="AQ60" s="11"/>
      <c r="AR60" s="97" t="n">
        <v>5402</v>
      </c>
      <c r="AS60" s="11"/>
      <c r="AT60" s="97" t="n">
        <v>5402</v>
      </c>
      <c r="AU60" s="96"/>
      <c r="AV60" s="96"/>
      <c r="AW60" s="96"/>
      <c r="AX60" s="97" t="n">
        <v>5402</v>
      </c>
      <c r="AY60" s="97" t="n">
        <v>5402</v>
      </c>
      <c r="AZ60" s="82"/>
      <c r="BA60" s="82"/>
      <c r="BB60" s="97" t="n">
        <v>5402</v>
      </c>
      <c r="BC60" s="97" t="n">
        <v>5402</v>
      </c>
      <c r="BD60" s="114"/>
      <c r="BE60" s="115"/>
      <c r="BF60" s="97" t="n">
        <f aca="false">BD60+BB60</f>
        <v>5402</v>
      </c>
      <c r="BG60" s="97" t="n">
        <f aca="false">BE60+BC60</f>
        <v>5402</v>
      </c>
      <c r="BH60" s="114"/>
      <c r="BI60" s="115"/>
      <c r="BJ60" s="97" t="n">
        <f aca="false">BH60+BF60</f>
        <v>5402</v>
      </c>
      <c r="BK60" s="97" t="n">
        <f aca="false">BI60+BG60</f>
        <v>5402</v>
      </c>
      <c r="BL60" s="114"/>
      <c r="BM60" s="116"/>
      <c r="BN60" s="97" t="n">
        <f aca="false">BL60+BJ60</f>
        <v>5402</v>
      </c>
      <c r="BO60" s="11" t="n">
        <f aca="false">BM60+BK60</f>
        <v>5402</v>
      </c>
      <c r="BP60" s="115"/>
      <c r="BQ60" s="13"/>
      <c r="BR60" s="107" t="n">
        <f aca="false">BN60+BP60</f>
        <v>5402</v>
      </c>
      <c r="BS60" s="107"/>
      <c r="BT60" s="107" t="n">
        <f aca="false">BO60+BQ60</f>
        <v>5402</v>
      </c>
      <c r="BU60" s="82" t="n">
        <f aca="false">BV60-BT60</f>
        <v>-1143</v>
      </c>
      <c r="BV60" s="97" t="n">
        <v>4259</v>
      </c>
      <c r="BW60" s="97" t="n">
        <v>4259</v>
      </c>
      <c r="BX60" s="82"/>
      <c r="BY60" s="97"/>
      <c r="BZ60" s="97" t="n">
        <f aca="false">BV60+BX60</f>
        <v>4259</v>
      </c>
      <c r="CA60" s="97" t="n">
        <f aca="false">BY60+BW60</f>
        <v>4259</v>
      </c>
      <c r="CB60" s="82"/>
      <c r="CC60" s="97"/>
      <c r="CD60" s="97" t="n">
        <f aca="false">BZ60+CB60</f>
        <v>4259</v>
      </c>
      <c r="CE60" s="97" t="n">
        <f aca="false">CC60+CA60</f>
        <v>4259</v>
      </c>
      <c r="CF60" s="82"/>
      <c r="CG60" s="97"/>
      <c r="CH60" s="97" t="n">
        <f aca="false">CD60+CF60</f>
        <v>4259</v>
      </c>
      <c r="CI60" s="97" t="n">
        <f aca="false">CG60+CE60</f>
        <v>4259</v>
      </c>
      <c r="CJ60" s="82"/>
      <c r="CK60" s="97"/>
      <c r="CL60" s="97" t="n">
        <f aca="false">CH60+CJ60</f>
        <v>4259</v>
      </c>
      <c r="CM60" s="97" t="n">
        <f aca="false">CK60+CI60</f>
        <v>4259</v>
      </c>
      <c r="CN60" s="82"/>
      <c r="CO60" s="97"/>
      <c r="CP60" s="97" t="n">
        <f aca="false">CL60+CN60</f>
        <v>4259</v>
      </c>
      <c r="CQ60" s="97" t="n">
        <f aca="false">CO60+CM60</f>
        <v>4259</v>
      </c>
      <c r="CR60" s="82"/>
      <c r="CS60" s="97"/>
      <c r="CT60" s="97" t="n">
        <f aca="false">CP60+CR60</f>
        <v>4259</v>
      </c>
      <c r="CU60" s="97" t="n">
        <f aca="false">CS60+CQ60</f>
        <v>4259</v>
      </c>
      <c r="CV60" s="82"/>
      <c r="CW60" s="97"/>
      <c r="CX60" s="82" t="n">
        <f aca="false">CT60+CV60</f>
        <v>4259</v>
      </c>
      <c r="CY60" s="97" t="n">
        <f aca="false">CW60+CU60</f>
        <v>4259</v>
      </c>
      <c r="CZ60" s="82"/>
      <c r="DA60" s="97"/>
      <c r="DB60" s="82" t="n">
        <v>4259</v>
      </c>
      <c r="DC60" s="97" t="n">
        <v>4259</v>
      </c>
      <c r="DD60" s="117"/>
      <c r="DE60" s="97" t="n">
        <v>-4259</v>
      </c>
      <c r="DF60" s="118"/>
      <c r="DG60" s="117"/>
      <c r="DH60" s="119"/>
      <c r="DI60" s="97" t="n">
        <f aca="false">DH60+DG60+DF60+DE60+DC60</f>
        <v>0</v>
      </c>
      <c r="DJ60" s="117" t="n">
        <f aca="false">DD60+DF60</f>
        <v>0</v>
      </c>
      <c r="DK60" s="120"/>
      <c r="DL60" s="120"/>
      <c r="DM60" s="120"/>
      <c r="DN60" s="120"/>
      <c r="DO60" s="97" t="n">
        <f aca="false">DN60+DM60+DL60+DK60+DI60</f>
        <v>0</v>
      </c>
      <c r="DP60" s="117" t="n">
        <f aca="false">DJ60+DL60</f>
        <v>0</v>
      </c>
    </row>
    <row r="61" customFormat="false" ht="57.75" hidden="false" customHeight="true" outlineLevel="0" collapsed="false">
      <c r="A61" s="110"/>
      <c r="B61" s="101" t="s">
        <v>85</v>
      </c>
      <c r="C61" s="102" t="s">
        <v>38</v>
      </c>
      <c r="D61" s="103" t="s">
        <v>47</v>
      </c>
      <c r="E61" s="158" t="s">
        <v>82</v>
      </c>
      <c r="F61" s="102" t="s">
        <v>86</v>
      </c>
      <c r="G61" s="11"/>
      <c r="H61" s="11"/>
      <c r="I61" s="11"/>
      <c r="J61" s="11"/>
      <c r="K61" s="11"/>
      <c r="L61" s="11"/>
      <c r="M61" s="11"/>
      <c r="N61" s="11"/>
      <c r="O61" s="106"/>
      <c r="P61" s="11"/>
      <c r="Q61" s="11"/>
      <c r="R61" s="11"/>
      <c r="S61" s="97"/>
      <c r="T61" s="97"/>
      <c r="U61" s="11"/>
      <c r="V61" s="112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113"/>
      <c r="AL61" s="113"/>
      <c r="AM61" s="97"/>
      <c r="AN61" s="97"/>
      <c r="AO61" s="82"/>
      <c r="AP61" s="97"/>
      <c r="AQ61" s="11"/>
      <c r="AR61" s="97"/>
      <c r="AS61" s="11"/>
      <c r="AT61" s="97"/>
      <c r="AU61" s="96"/>
      <c r="AV61" s="96"/>
      <c r="AW61" s="96"/>
      <c r="AX61" s="97"/>
      <c r="AY61" s="97"/>
      <c r="AZ61" s="82"/>
      <c r="BA61" s="82"/>
      <c r="BB61" s="97"/>
      <c r="BC61" s="97"/>
      <c r="BD61" s="114"/>
      <c r="BE61" s="115"/>
      <c r="BF61" s="97"/>
      <c r="BG61" s="97"/>
      <c r="BH61" s="114"/>
      <c r="BI61" s="115"/>
      <c r="BJ61" s="97"/>
      <c r="BK61" s="97"/>
      <c r="BL61" s="114"/>
      <c r="BM61" s="116"/>
      <c r="BN61" s="97"/>
      <c r="BO61" s="11"/>
      <c r="BP61" s="115"/>
      <c r="BQ61" s="13"/>
      <c r="BR61" s="107"/>
      <c r="BS61" s="107"/>
      <c r="BT61" s="107"/>
      <c r="BU61" s="82"/>
      <c r="BV61" s="97"/>
      <c r="BW61" s="97"/>
      <c r="BX61" s="82"/>
      <c r="BY61" s="97"/>
      <c r="BZ61" s="97"/>
      <c r="CA61" s="97"/>
      <c r="CB61" s="82"/>
      <c r="CC61" s="97"/>
      <c r="CD61" s="97"/>
      <c r="CE61" s="97"/>
      <c r="CF61" s="82"/>
      <c r="CG61" s="97"/>
      <c r="CH61" s="97"/>
      <c r="CI61" s="97"/>
      <c r="CJ61" s="82"/>
      <c r="CK61" s="97"/>
      <c r="CL61" s="97"/>
      <c r="CM61" s="97"/>
      <c r="CN61" s="82"/>
      <c r="CO61" s="97"/>
      <c r="CP61" s="97"/>
      <c r="CQ61" s="97"/>
      <c r="CR61" s="82"/>
      <c r="CS61" s="97"/>
      <c r="CT61" s="97"/>
      <c r="CU61" s="97"/>
      <c r="CV61" s="82"/>
      <c r="CW61" s="97"/>
      <c r="CX61" s="82"/>
      <c r="CY61" s="97"/>
      <c r="CZ61" s="82"/>
      <c r="DA61" s="97"/>
      <c r="DB61" s="82"/>
      <c r="DC61" s="97"/>
      <c r="DD61" s="117"/>
      <c r="DE61" s="97" t="n">
        <v>4259</v>
      </c>
      <c r="DF61" s="118"/>
      <c r="DG61" s="97"/>
      <c r="DH61" s="119"/>
      <c r="DI61" s="97" t="n">
        <f aca="false">DH61+DG61+DF61+DE61+DC61</f>
        <v>4259</v>
      </c>
      <c r="DJ61" s="117" t="n">
        <f aca="false">DD61+DF61</f>
        <v>0</v>
      </c>
      <c r="DK61" s="97"/>
      <c r="DL61" s="97"/>
      <c r="DM61" s="97"/>
      <c r="DN61" s="97"/>
      <c r="DO61" s="97" t="n">
        <f aca="false">DN61+DM61+DL61+DK61+DI61</f>
        <v>4259</v>
      </c>
      <c r="DP61" s="97" t="n">
        <f aca="false">DJ61+DL61</f>
        <v>0</v>
      </c>
    </row>
    <row r="62" customFormat="false" ht="22.5" hidden="false" customHeight="true" outlineLevel="0" collapsed="false">
      <c r="A62" s="100"/>
      <c r="B62" s="101" t="s">
        <v>52</v>
      </c>
      <c r="C62" s="102" t="s">
        <v>38</v>
      </c>
      <c r="D62" s="103" t="s">
        <v>47</v>
      </c>
      <c r="E62" s="158" t="s">
        <v>53</v>
      </c>
      <c r="F62" s="102"/>
      <c r="G62" s="11"/>
      <c r="H62" s="11"/>
      <c r="I62" s="11"/>
      <c r="J62" s="11"/>
      <c r="K62" s="11"/>
      <c r="L62" s="11"/>
      <c r="M62" s="11"/>
      <c r="N62" s="11"/>
      <c r="O62" s="106"/>
      <c r="P62" s="11"/>
      <c r="Q62" s="11"/>
      <c r="R62" s="11"/>
      <c r="S62" s="97"/>
      <c r="T62" s="97"/>
      <c r="U62" s="11"/>
      <c r="V62" s="112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113"/>
      <c r="AL62" s="113"/>
      <c r="AM62" s="97"/>
      <c r="AN62" s="97"/>
      <c r="AO62" s="82"/>
      <c r="AP62" s="97"/>
      <c r="AQ62" s="11"/>
      <c r="AR62" s="97"/>
      <c r="AS62" s="11"/>
      <c r="AT62" s="97"/>
      <c r="AU62" s="96"/>
      <c r="AV62" s="96"/>
      <c r="AW62" s="96"/>
      <c r="AX62" s="97"/>
      <c r="AY62" s="97"/>
      <c r="AZ62" s="82"/>
      <c r="BA62" s="82"/>
      <c r="BB62" s="97"/>
      <c r="BC62" s="97"/>
      <c r="BD62" s="114"/>
      <c r="BE62" s="115"/>
      <c r="BF62" s="97"/>
      <c r="BG62" s="97"/>
      <c r="BH62" s="114"/>
      <c r="BI62" s="115"/>
      <c r="BJ62" s="97"/>
      <c r="BK62" s="97"/>
      <c r="BL62" s="82"/>
      <c r="BM62" s="82"/>
      <c r="BN62" s="97"/>
      <c r="BO62" s="11"/>
      <c r="BP62" s="115"/>
      <c r="BQ62" s="13"/>
      <c r="BR62" s="115"/>
      <c r="BS62" s="115"/>
      <c r="BT62" s="115"/>
      <c r="BU62" s="82" t="e">
        <f aca="false">#REF!+BU63+BU68+#REF!</f>
        <v>#REF!</v>
      </c>
      <c r="BV62" s="97" t="e">
        <f aca="false">#REF!+BV63+BV68+#REF!</f>
        <v>#REF!</v>
      </c>
      <c r="BW62" s="97" t="e">
        <f aca="false">#REF!+BW63+BW68+#REF!</f>
        <v>#REF!</v>
      </c>
      <c r="BX62" s="82"/>
      <c r="BY62" s="97"/>
      <c r="BZ62" s="97" t="e">
        <f aca="false">#REF!+BZ63+BZ68+#REF!</f>
        <v>#REF!</v>
      </c>
      <c r="CA62" s="97" t="e">
        <f aca="false">#REF!+CA63+CA68+#REF!</f>
        <v>#REF!</v>
      </c>
      <c r="CB62" s="82"/>
      <c r="CC62" s="97"/>
      <c r="CD62" s="97" t="e">
        <f aca="false">#REF!+CD63+CD68+#REF!</f>
        <v>#REF!</v>
      </c>
      <c r="CE62" s="97" t="e">
        <f aca="false">#REF!+CE63+CE68+#REF!</f>
        <v>#REF!</v>
      </c>
      <c r="CF62" s="82"/>
      <c r="CG62" s="97"/>
      <c r="CH62" s="97" t="e">
        <f aca="false">#REF!+CH63+CH68+#REF!</f>
        <v>#REF!</v>
      </c>
      <c r="CI62" s="97" t="e">
        <f aca="false">#REF!+CI63+CI68+#REF!</f>
        <v>#REF!</v>
      </c>
      <c r="CJ62" s="82"/>
      <c r="CK62" s="97"/>
      <c r="CL62" s="97" t="e">
        <f aca="false">#REF!+CL63+CL68+#REF!</f>
        <v>#REF!</v>
      </c>
      <c r="CM62" s="97" t="e">
        <f aca="false">#REF!+CM63+CM68+#REF!</f>
        <v>#REF!</v>
      </c>
      <c r="CN62" s="82"/>
      <c r="CO62" s="97"/>
      <c r="CP62" s="97" t="e">
        <f aca="false">#REF!+CP63+CP68+#REF!</f>
        <v>#REF!</v>
      </c>
      <c r="CQ62" s="97" t="e">
        <f aca="false">#REF!+CQ63+CQ68+#REF!</f>
        <v>#REF!</v>
      </c>
      <c r="CR62" s="82"/>
      <c r="CS62" s="97"/>
      <c r="CT62" s="97" t="e">
        <f aca="false">#REF!+CT63+CT68+#REF!</f>
        <v>#REF!</v>
      </c>
      <c r="CU62" s="97" t="e">
        <f aca="false">#REF!+CU63+CU68+#REF!</f>
        <v>#REF!</v>
      </c>
      <c r="CV62" s="97" t="e">
        <f aca="false">#REF!+CV63+CV68+#REF!</f>
        <v>#REF!</v>
      </c>
      <c r="CW62" s="97" t="e">
        <f aca="false">#REF!+CW63+CW68+#REF!</f>
        <v>#REF!</v>
      </c>
      <c r="CX62" s="82" t="e">
        <f aca="false">#REF!+CX63+CX68+#REF!</f>
        <v>#REF!</v>
      </c>
      <c r="CY62" s="97" t="e">
        <f aca="false">#REF!+CY63+CY68+#REF!</f>
        <v>#REF!</v>
      </c>
      <c r="CZ62" s="97" t="e">
        <f aca="false">#REF!+CZ63+CZ68+#REF!</f>
        <v>#REF!</v>
      </c>
      <c r="DA62" s="97" t="e">
        <f aca="false">#REF!+DA63+DA68+#REF!</f>
        <v>#REF!</v>
      </c>
      <c r="DB62" s="82" t="e">
        <f aca="false">#REF!+DB63+DB68</f>
        <v>#REF!</v>
      </c>
      <c r="DC62" s="97" t="n">
        <f aca="false">DC63+DC68</f>
        <v>5779</v>
      </c>
      <c r="DD62" s="97" t="n">
        <f aca="false">DD63+DD68</f>
        <v>0</v>
      </c>
      <c r="DE62" s="97" t="n">
        <f aca="false">DE63+DE68</f>
        <v>0</v>
      </c>
      <c r="DF62" s="11" t="n">
        <f aca="false">DF63+DF68</f>
        <v>0</v>
      </c>
      <c r="DG62" s="97" t="n">
        <f aca="false">DG63+DG68</f>
        <v>0</v>
      </c>
      <c r="DH62" s="112" t="n">
        <f aca="false">DH63+DH68</f>
        <v>0</v>
      </c>
      <c r="DI62" s="97" t="n">
        <f aca="false">DI63+DI68</f>
        <v>5779</v>
      </c>
      <c r="DJ62" s="97" t="n">
        <f aca="false">DJ63+DJ68</f>
        <v>0</v>
      </c>
      <c r="DK62" s="112" t="n">
        <f aca="false">DK63+DK68+DK66</f>
        <v>473</v>
      </c>
      <c r="DL62" s="112" t="n">
        <f aca="false">DL63+DL68+DL66</f>
        <v>0</v>
      </c>
      <c r="DM62" s="112" t="n">
        <f aca="false">DM63+DM68+DM66</f>
        <v>0</v>
      </c>
      <c r="DN62" s="112" t="n">
        <f aca="false">DN63+DN68+DN66</f>
        <v>0</v>
      </c>
      <c r="DO62" s="112" t="n">
        <f aca="false">DO63+DO68+DO66</f>
        <v>6252</v>
      </c>
      <c r="DP62" s="112" t="n">
        <f aca="false">DP63+DP68+DP66</f>
        <v>0</v>
      </c>
    </row>
    <row r="63" customFormat="false" ht="71.25" hidden="false" customHeight="true" outlineLevel="0" collapsed="false">
      <c r="A63" s="100"/>
      <c r="B63" s="101" t="s">
        <v>87</v>
      </c>
      <c r="C63" s="102" t="s">
        <v>38</v>
      </c>
      <c r="D63" s="103" t="s">
        <v>47</v>
      </c>
      <c r="E63" s="158" t="s">
        <v>88</v>
      </c>
      <c r="F63" s="102"/>
      <c r="G63" s="11"/>
      <c r="H63" s="11"/>
      <c r="I63" s="11"/>
      <c r="J63" s="11"/>
      <c r="K63" s="11"/>
      <c r="L63" s="11"/>
      <c r="M63" s="11"/>
      <c r="N63" s="11"/>
      <c r="O63" s="106"/>
      <c r="P63" s="11"/>
      <c r="Q63" s="11"/>
      <c r="R63" s="11"/>
      <c r="S63" s="97"/>
      <c r="T63" s="97"/>
      <c r="U63" s="11"/>
      <c r="V63" s="112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113"/>
      <c r="AL63" s="113"/>
      <c r="AM63" s="97"/>
      <c r="AN63" s="97"/>
      <c r="AO63" s="82"/>
      <c r="AP63" s="97"/>
      <c r="AQ63" s="11"/>
      <c r="AR63" s="97"/>
      <c r="AS63" s="11"/>
      <c r="AT63" s="97"/>
      <c r="AU63" s="96"/>
      <c r="AV63" s="96"/>
      <c r="AW63" s="96"/>
      <c r="AX63" s="97"/>
      <c r="AY63" s="97"/>
      <c r="AZ63" s="82"/>
      <c r="BA63" s="82"/>
      <c r="BB63" s="97"/>
      <c r="BC63" s="97"/>
      <c r="BD63" s="114"/>
      <c r="BE63" s="115"/>
      <c r="BF63" s="97"/>
      <c r="BG63" s="97"/>
      <c r="BH63" s="114"/>
      <c r="BI63" s="115"/>
      <c r="BJ63" s="97"/>
      <c r="BK63" s="97"/>
      <c r="BL63" s="82"/>
      <c r="BM63" s="82"/>
      <c r="BN63" s="97"/>
      <c r="BO63" s="11"/>
      <c r="BP63" s="115"/>
      <c r="BQ63" s="13"/>
      <c r="BR63" s="115"/>
      <c r="BS63" s="115"/>
      <c r="BT63" s="115"/>
      <c r="BU63" s="82" t="e">
        <f aca="false">#REF!+BU65</f>
        <v>#REF!</v>
      </c>
      <c r="BV63" s="97" t="e">
        <f aca="false">#REF!+BV65</f>
        <v>#REF!</v>
      </c>
      <c r="BW63" s="97" t="e">
        <f aca="false">#REF!+BW65</f>
        <v>#REF!</v>
      </c>
      <c r="BX63" s="82"/>
      <c r="BY63" s="97"/>
      <c r="BZ63" s="97" t="e">
        <f aca="false">#REF!+BZ65</f>
        <v>#REF!</v>
      </c>
      <c r="CA63" s="97" t="e">
        <f aca="false">#REF!+CA65</f>
        <v>#REF!</v>
      </c>
      <c r="CB63" s="82"/>
      <c r="CC63" s="97"/>
      <c r="CD63" s="97" t="e">
        <f aca="false">#REF!+CD65</f>
        <v>#REF!</v>
      </c>
      <c r="CE63" s="97" t="e">
        <f aca="false">#REF!+CE65</f>
        <v>#REF!</v>
      </c>
      <c r="CF63" s="82"/>
      <c r="CG63" s="97"/>
      <c r="CH63" s="97" t="e">
        <f aca="false">#REF!+CH65</f>
        <v>#REF!</v>
      </c>
      <c r="CI63" s="97" t="e">
        <f aca="false">#REF!+CI65</f>
        <v>#REF!</v>
      </c>
      <c r="CJ63" s="82"/>
      <c r="CK63" s="97"/>
      <c r="CL63" s="97" t="e">
        <f aca="false">#REF!+CL65</f>
        <v>#REF!</v>
      </c>
      <c r="CM63" s="97" t="e">
        <f aca="false">#REF!+CM65</f>
        <v>#REF!</v>
      </c>
      <c r="CN63" s="82"/>
      <c r="CO63" s="97"/>
      <c r="CP63" s="97" t="e">
        <f aca="false">#REF!+CP65</f>
        <v>#REF!</v>
      </c>
      <c r="CQ63" s="97" t="e">
        <f aca="false">#REF!+CQ65</f>
        <v>#REF!</v>
      </c>
      <c r="CR63" s="82"/>
      <c r="CS63" s="97"/>
      <c r="CT63" s="97" t="e">
        <f aca="false">#REF!+CT65</f>
        <v>#REF!</v>
      </c>
      <c r="CU63" s="97" t="e">
        <f aca="false">#REF!+CU65</f>
        <v>#REF!</v>
      </c>
      <c r="CV63" s="82"/>
      <c r="CW63" s="97"/>
      <c r="CX63" s="82" t="e">
        <f aca="false">#REF!+CX65</f>
        <v>#REF!</v>
      </c>
      <c r="CY63" s="97" t="e">
        <f aca="false">#REF!+CY65</f>
        <v>#REF!</v>
      </c>
      <c r="CZ63" s="82"/>
      <c r="DA63" s="97"/>
      <c r="DB63" s="82" t="n">
        <f aca="false">DB64</f>
        <v>470</v>
      </c>
      <c r="DC63" s="97" t="n">
        <f aca="false">DC64</f>
        <v>5630</v>
      </c>
      <c r="DD63" s="97" t="n">
        <f aca="false">DD64</f>
        <v>0</v>
      </c>
      <c r="DE63" s="97" t="n">
        <f aca="false">DE64</f>
        <v>0</v>
      </c>
      <c r="DF63" s="11" t="n">
        <f aca="false">DF64</f>
        <v>0</v>
      </c>
      <c r="DG63" s="97" t="n">
        <f aca="false">DG64</f>
        <v>0</v>
      </c>
      <c r="DH63" s="112" t="n">
        <f aca="false">DH64</f>
        <v>0</v>
      </c>
      <c r="DI63" s="97" t="n">
        <f aca="false">DI64</f>
        <v>5630</v>
      </c>
      <c r="DJ63" s="97" t="n">
        <f aca="false">DJ64</f>
        <v>0</v>
      </c>
      <c r="DK63" s="112" t="n">
        <f aca="false">DK64</f>
        <v>0</v>
      </c>
      <c r="DL63" s="112" t="n">
        <f aca="false">DL64</f>
        <v>0</v>
      </c>
      <c r="DM63" s="112" t="n">
        <f aca="false">DM64</f>
        <v>0</v>
      </c>
      <c r="DN63" s="112" t="n">
        <f aca="false">DN64</f>
        <v>0</v>
      </c>
      <c r="DO63" s="97" t="n">
        <f aca="false">DO64</f>
        <v>5630</v>
      </c>
      <c r="DP63" s="97" t="n">
        <f aca="false">DP64</f>
        <v>0</v>
      </c>
    </row>
    <row r="64" customFormat="false" ht="82.5" hidden="false" customHeight="false" outlineLevel="0" collapsed="false">
      <c r="A64" s="100"/>
      <c r="B64" s="101" t="s">
        <v>89</v>
      </c>
      <c r="C64" s="102" t="s">
        <v>38</v>
      </c>
      <c r="D64" s="103" t="s">
        <v>47</v>
      </c>
      <c r="E64" s="158" t="s">
        <v>90</v>
      </c>
      <c r="F64" s="102"/>
      <c r="G64" s="11"/>
      <c r="H64" s="11"/>
      <c r="I64" s="11"/>
      <c r="J64" s="11"/>
      <c r="K64" s="11"/>
      <c r="L64" s="11"/>
      <c r="M64" s="11"/>
      <c r="N64" s="11"/>
      <c r="O64" s="106"/>
      <c r="P64" s="11"/>
      <c r="Q64" s="11"/>
      <c r="R64" s="11"/>
      <c r="S64" s="97"/>
      <c r="T64" s="97"/>
      <c r="U64" s="11"/>
      <c r="V64" s="112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113"/>
      <c r="AL64" s="113"/>
      <c r="AM64" s="97"/>
      <c r="AN64" s="97"/>
      <c r="AO64" s="82"/>
      <c r="AP64" s="97"/>
      <c r="AQ64" s="11"/>
      <c r="AR64" s="97"/>
      <c r="AS64" s="11"/>
      <c r="AT64" s="97"/>
      <c r="AU64" s="96"/>
      <c r="AV64" s="96"/>
      <c r="AW64" s="96"/>
      <c r="AX64" s="97"/>
      <c r="AY64" s="97"/>
      <c r="AZ64" s="82"/>
      <c r="BA64" s="82"/>
      <c r="BB64" s="97"/>
      <c r="BC64" s="97"/>
      <c r="BD64" s="114"/>
      <c r="BE64" s="115"/>
      <c r="BF64" s="97"/>
      <c r="BG64" s="97"/>
      <c r="BH64" s="114"/>
      <c r="BI64" s="115"/>
      <c r="BJ64" s="97"/>
      <c r="BK64" s="97"/>
      <c r="BL64" s="82"/>
      <c r="BM64" s="82"/>
      <c r="BN64" s="97"/>
      <c r="BO64" s="11"/>
      <c r="BP64" s="115"/>
      <c r="BQ64" s="13"/>
      <c r="BR64" s="115"/>
      <c r="BS64" s="115"/>
      <c r="BT64" s="115"/>
      <c r="BU64" s="82"/>
      <c r="BV64" s="97"/>
      <c r="BW64" s="97"/>
      <c r="BX64" s="82"/>
      <c r="BY64" s="97"/>
      <c r="BZ64" s="97"/>
      <c r="CA64" s="97"/>
      <c r="CB64" s="82"/>
      <c r="CC64" s="97"/>
      <c r="CD64" s="97"/>
      <c r="CE64" s="97"/>
      <c r="CF64" s="82"/>
      <c r="CG64" s="97"/>
      <c r="CH64" s="97"/>
      <c r="CI64" s="97"/>
      <c r="CJ64" s="82"/>
      <c r="CK64" s="97"/>
      <c r="CL64" s="97"/>
      <c r="CM64" s="97"/>
      <c r="CN64" s="82"/>
      <c r="CO64" s="97"/>
      <c r="CP64" s="97"/>
      <c r="CQ64" s="97"/>
      <c r="CR64" s="82"/>
      <c r="CS64" s="97"/>
      <c r="CT64" s="97"/>
      <c r="CU64" s="97"/>
      <c r="CV64" s="82"/>
      <c r="CW64" s="97"/>
      <c r="CX64" s="82"/>
      <c r="CY64" s="97"/>
      <c r="CZ64" s="82"/>
      <c r="DA64" s="97"/>
      <c r="DB64" s="82" t="n">
        <f aca="false">DB65</f>
        <v>470</v>
      </c>
      <c r="DC64" s="97" t="n">
        <f aca="false">DC65</f>
        <v>5630</v>
      </c>
      <c r="DD64" s="97" t="n">
        <f aca="false">DD65</f>
        <v>0</v>
      </c>
      <c r="DE64" s="97" t="n">
        <f aca="false">DE65</f>
        <v>0</v>
      </c>
      <c r="DF64" s="11" t="n">
        <f aca="false">DF65</f>
        <v>0</v>
      </c>
      <c r="DG64" s="97" t="n">
        <f aca="false">DG65</f>
        <v>0</v>
      </c>
      <c r="DH64" s="112" t="n">
        <f aca="false">DH65</f>
        <v>0</v>
      </c>
      <c r="DI64" s="97" t="n">
        <f aca="false">DI65</f>
        <v>5630</v>
      </c>
      <c r="DJ64" s="97" t="n">
        <f aca="false">DJ65</f>
        <v>0</v>
      </c>
      <c r="DK64" s="112" t="n">
        <f aca="false">DK65</f>
        <v>0</v>
      </c>
      <c r="DL64" s="112" t="n">
        <f aca="false">DL65</f>
        <v>0</v>
      </c>
      <c r="DM64" s="112" t="n">
        <f aca="false">DM65</f>
        <v>0</v>
      </c>
      <c r="DN64" s="112" t="n">
        <f aca="false">DN65</f>
        <v>0</v>
      </c>
      <c r="DO64" s="97" t="n">
        <f aca="false">DO65</f>
        <v>5630</v>
      </c>
      <c r="DP64" s="97" t="n">
        <f aca="false">DP65</f>
        <v>0</v>
      </c>
    </row>
    <row r="65" customFormat="false" ht="57" hidden="false" customHeight="true" outlineLevel="0" collapsed="false">
      <c r="A65" s="100"/>
      <c r="B65" s="101" t="s">
        <v>50</v>
      </c>
      <c r="C65" s="102" t="s">
        <v>38</v>
      </c>
      <c r="D65" s="103" t="s">
        <v>47</v>
      </c>
      <c r="E65" s="158" t="s">
        <v>90</v>
      </c>
      <c r="F65" s="102" t="s">
        <v>51</v>
      </c>
      <c r="G65" s="11"/>
      <c r="H65" s="11"/>
      <c r="I65" s="11"/>
      <c r="J65" s="11"/>
      <c r="K65" s="11"/>
      <c r="L65" s="11"/>
      <c r="M65" s="11"/>
      <c r="N65" s="11"/>
      <c r="O65" s="106"/>
      <c r="P65" s="11"/>
      <c r="Q65" s="11"/>
      <c r="R65" s="11"/>
      <c r="S65" s="97"/>
      <c r="T65" s="97"/>
      <c r="U65" s="11"/>
      <c r="V65" s="112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113"/>
      <c r="AL65" s="113"/>
      <c r="AM65" s="97"/>
      <c r="AN65" s="97"/>
      <c r="AO65" s="82"/>
      <c r="AP65" s="97"/>
      <c r="AQ65" s="11"/>
      <c r="AR65" s="97"/>
      <c r="AS65" s="11"/>
      <c r="AT65" s="97"/>
      <c r="AU65" s="96"/>
      <c r="AV65" s="96"/>
      <c r="AW65" s="96"/>
      <c r="AX65" s="97"/>
      <c r="AY65" s="97"/>
      <c r="AZ65" s="82"/>
      <c r="BA65" s="82"/>
      <c r="BB65" s="97"/>
      <c r="BC65" s="97"/>
      <c r="BD65" s="114"/>
      <c r="BE65" s="115"/>
      <c r="BF65" s="97"/>
      <c r="BG65" s="97"/>
      <c r="BH65" s="114"/>
      <c r="BI65" s="115"/>
      <c r="BJ65" s="97"/>
      <c r="BK65" s="97"/>
      <c r="BL65" s="82"/>
      <c r="BM65" s="82"/>
      <c r="BN65" s="97"/>
      <c r="BO65" s="11"/>
      <c r="BP65" s="115"/>
      <c r="BQ65" s="13"/>
      <c r="BR65" s="115"/>
      <c r="BS65" s="115"/>
      <c r="BT65" s="115"/>
      <c r="BU65" s="82" t="n">
        <f aca="false">BV65-BT65</f>
        <v>470</v>
      </c>
      <c r="BV65" s="97" t="n">
        <v>470</v>
      </c>
      <c r="BW65" s="97" t="n">
        <v>584</v>
      </c>
      <c r="BX65" s="82"/>
      <c r="BY65" s="97"/>
      <c r="BZ65" s="97" t="n">
        <f aca="false">BV65+BX65</f>
        <v>470</v>
      </c>
      <c r="CA65" s="97" t="n">
        <f aca="false">BY65+BW65</f>
        <v>584</v>
      </c>
      <c r="CB65" s="82"/>
      <c r="CC65" s="97"/>
      <c r="CD65" s="97" t="n">
        <f aca="false">BZ65+CB65</f>
        <v>470</v>
      </c>
      <c r="CE65" s="97" t="n">
        <f aca="false">CC65+CA65</f>
        <v>584</v>
      </c>
      <c r="CF65" s="82"/>
      <c r="CG65" s="97"/>
      <c r="CH65" s="97" t="n">
        <f aca="false">CD65+CF65</f>
        <v>470</v>
      </c>
      <c r="CI65" s="97" t="n">
        <f aca="false">CG65+CE65</f>
        <v>584</v>
      </c>
      <c r="CJ65" s="82"/>
      <c r="CK65" s="97"/>
      <c r="CL65" s="97" t="n">
        <f aca="false">CH65+CJ65</f>
        <v>470</v>
      </c>
      <c r="CM65" s="97" t="n">
        <f aca="false">CK65+CI65</f>
        <v>584</v>
      </c>
      <c r="CN65" s="82"/>
      <c r="CO65" s="97"/>
      <c r="CP65" s="97" t="n">
        <f aca="false">CL65+CN65</f>
        <v>470</v>
      </c>
      <c r="CQ65" s="97" t="n">
        <f aca="false">CO65+CM65</f>
        <v>584</v>
      </c>
      <c r="CR65" s="82"/>
      <c r="CS65" s="97"/>
      <c r="CT65" s="97" t="n">
        <f aca="false">CP65+CR65</f>
        <v>470</v>
      </c>
      <c r="CU65" s="97" t="n">
        <f aca="false">CS65+CQ65</f>
        <v>584</v>
      </c>
      <c r="CV65" s="82"/>
      <c r="CW65" s="97"/>
      <c r="CX65" s="82" t="n">
        <f aca="false">CT65+CV65</f>
        <v>470</v>
      </c>
      <c r="CY65" s="97" t="n">
        <f aca="false">CW65+CU65</f>
        <v>584</v>
      </c>
      <c r="CZ65" s="82"/>
      <c r="DA65" s="97"/>
      <c r="DB65" s="82" t="n">
        <v>470</v>
      </c>
      <c r="DC65" s="97" t="n">
        <v>5630</v>
      </c>
      <c r="DD65" s="117"/>
      <c r="DE65" s="117"/>
      <c r="DF65" s="118"/>
      <c r="DG65" s="117"/>
      <c r="DH65" s="119"/>
      <c r="DI65" s="97" t="n">
        <f aca="false">DH65+DG65+DF65+DE65+DC65</f>
        <v>5630</v>
      </c>
      <c r="DJ65" s="117" t="n">
        <f aca="false">DD65+DF65</f>
        <v>0</v>
      </c>
      <c r="DK65" s="120"/>
      <c r="DL65" s="120"/>
      <c r="DM65" s="120"/>
      <c r="DN65" s="120"/>
      <c r="DO65" s="97" t="n">
        <f aca="false">DN65+DM65+DL65+DK65+DI65</f>
        <v>5630</v>
      </c>
      <c r="DP65" s="97" t="n">
        <f aca="false">DJ65+DL65</f>
        <v>0</v>
      </c>
    </row>
    <row r="66" customFormat="false" ht="57" hidden="false" customHeight="true" outlineLevel="0" collapsed="false">
      <c r="A66" s="100"/>
      <c r="B66" s="101" t="s">
        <v>91</v>
      </c>
      <c r="C66" s="102" t="s">
        <v>38</v>
      </c>
      <c r="D66" s="103" t="s">
        <v>47</v>
      </c>
      <c r="E66" s="158" t="s">
        <v>92</v>
      </c>
      <c r="F66" s="102"/>
      <c r="G66" s="11"/>
      <c r="H66" s="11"/>
      <c r="I66" s="11"/>
      <c r="J66" s="11"/>
      <c r="K66" s="11"/>
      <c r="L66" s="11"/>
      <c r="M66" s="11"/>
      <c r="N66" s="11"/>
      <c r="O66" s="106"/>
      <c r="P66" s="11"/>
      <c r="Q66" s="11"/>
      <c r="R66" s="11"/>
      <c r="S66" s="97"/>
      <c r="T66" s="97"/>
      <c r="U66" s="11"/>
      <c r="V66" s="112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113"/>
      <c r="AL66" s="113"/>
      <c r="AM66" s="97"/>
      <c r="AN66" s="97"/>
      <c r="AO66" s="82"/>
      <c r="AP66" s="97"/>
      <c r="AQ66" s="11"/>
      <c r="AR66" s="97"/>
      <c r="AS66" s="11"/>
      <c r="AT66" s="97"/>
      <c r="AU66" s="96"/>
      <c r="AV66" s="96"/>
      <c r="AW66" s="96"/>
      <c r="AX66" s="97"/>
      <c r="AY66" s="97"/>
      <c r="AZ66" s="82"/>
      <c r="BA66" s="82"/>
      <c r="BB66" s="97"/>
      <c r="BC66" s="97"/>
      <c r="BD66" s="114"/>
      <c r="BE66" s="115"/>
      <c r="BF66" s="97"/>
      <c r="BG66" s="97"/>
      <c r="BH66" s="114"/>
      <c r="BI66" s="115"/>
      <c r="BJ66" s="97"/>
      <c r="BK66" s="97"/>
      <c r="BL66" s="82"/>
      <c r="BM66" s="82"/>
      <c r="BN66" s="97"/>
      <c r="BO66" s="11"/>
      <c r="BP66" s="115"/>
      <c r="BQ66" s="13"/>
      <c r="BR66" s="115"/>
      <c r="BS66" s="115"/>
      <c r="BT66" s="115"/>
      <c r="BU66" s="82"/>
      <c r="BV66" s="97"/>
      <c r="BW66" s="97"/>
      <c r="BX66" s="82"/>
      <c r="BY66" s="97"/>
      <c r="BZ66" s="97"/>
      <c r="CA66" s="97"/>
      <c r="CB66" s="82"/>
      <c r="CC66" s="97"/>
      <c r="CD66" s="97"/>
      <c r="CE66" s="97"/>
      <c r="CF66" s="82"/>
      <c r="CG66" s="97"/>
      <c r="CH66" s="97"/>
      <c r="CI66" s="97"/>
      <c r="CJ66" s="82"/>
      <c r="CK66" s="97"/>
      <c r="CL66" s="97"/>
      <c r="CM66" s="97"/>
      <c r="CN66" s="82"/>
      <c r="CO66" s="97"/>
      <c r="CP66" s="97"/>
      <c r="CQ66" s="97"/>
      <c r="CR66" s="82"/>
      <c r="CS66" s="97"/>
      <c r="CT66" s="97"/>
      <c r="CU66" s="97"/>
      <c r="CV66" s="82"/>
      <c r="CW66" s="97"/>
      <c r="CX66" s="82"/>
      <c r="CY66" s="97"/>
      <c r="CZ66" s="82"/>
      <c r="DA66" s="97"/>
      <c r="DB66" s="82"/>
      <c r="DC66" s="97"/>
      <c r="DD66" s="117"/>
      <c r="DE66" s="117"/>
      <c r="DF66" s="118"/>
      <c r="DG66" s="117"/>
      <c r="DH66" s="119"/>
      <c r="DI66" s="97"/>
      <c r="DJ66" s="117"/>
      <c r="DK66" s="112" t="n">
        <f aca="false">DK67</f>
        <v>50</v>
      </c>
      <c r="DL66" s="120" t="n">
        <f aca="false">DL67</f>
        <v>0</v>
      </c>
      <c r="DM66" s="120" t="n">
        <f aca="false">DM67</f>
        <v>0</v>
      </c>
      <c r="DN66" s="120" t="n">
        <f aca="false">DN67</f>
        <v>0</v>
      </c>
      <c r="DO66" s="97" t="n">
        <f aca="false">DO67</f>
        <v>50</v>
      </c>
      <c r="DP66" s="120" t="n">
        <f aca="false">DP67</f>
        <v>0</v>
      </c>
    </row>
    <row r="67" customFormat="false" ht="57" hidden="false" customHeight="true" outlineLevel="0" collapsed="false">
      <c r="A67" s="100"/>
      <c r="B67" s="101" t="s">
        <v>50</v>
      </c>
      <c r="C67" s="102" t="s">
        <v>38</v>
      </c>
      <c r="D67" s="103" t="s">
        <v>47</v>
      </c>
      <c r="E67" s="158" t="s">
        <v>92</v>
      </c>
      <c r="F67" s="102" t="s">
        <v>51</v>
      </c>
      <c r="G67" s="11"/>
      <c r="H67" s="11"/>
      <c r="I67" s="11"/>
      <c r="J67" s="11"/>
      <c r="K67" s="11"/>
      <c r="L67" s="11"/>
      <c r="M67" s="11"/>
      <c r="N67" s="11"/>
      <c r="O67" s="106"/>
      <c r="P67" s="11"/>
      <c r="Q67" s="11"/>
      <c r="R67" s="11"/>
      <c r="S67" s="97"/>
      <c r="T67" s="97"/>
      <c r="U67" s="11"/>
      <c r="V67" s="112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113"/>
      <c r="AL67" s="113"/>
      <c r="AM67" s="97"/>
      <c r="AN67" s="97"/>
      <c r="AO67" s="82"/>
      <c r="AP67" s="97"/>
      <c r="AQ67" s="11"/>
      <c r="AR67" s="97"/>
      <c r="AS67" s="11"/>
      <c r="AT67" s="97"/>
      <c r="AU67" s="96"/>
      <c r="AV67" s="96"/>
      <c r="AW67" s="96"/>
      <c r="AX67" s="97"/>
      <c r="AY67" s="97"/>
      <c r="AZ67" s="82"/>
      <c r="BA67" s="82"/>
      <c r="BB67" s="97"/>
      <c r="BC67" s="97"/>
      <c r="BD67" s="114"/>
      <c r="BE67" s="115"/>
      <c r="BF67" s="97"/>
      <c r="BG67" s="97"/>
      <c r="BH67" s="114"/>
      <c r="BI67" s="115"/>
      <c r="BJ67" s="97"/>
      <c r="BK67" s="97"/>
      <c r="BL67" s="82"/>
      <c r="BM67" s="82"/>
      <c r="BN67" s="97"/>
      <c r="BO67" s="11"/>
      <c r="BP67" s="115"/>
      <c r="BQ67" s="13"/>
      <c r="BR67" s="115"/>
      <c r="BS67" s="115"/>
      <c r="BT67" s="115"/>
      <c r="BU67" s="82"/>
      <c r="BV67" s="97"/>
      <c r="BW67" s="97"/>
      <c r="BX67" s="82"/>
      <c r="BY67" s="97"/>
      <c r="BZ67" s="97"/>
      <c r="CA67" s="97"/>
      <c r="CB67" s="82"/>
      <c r="CC67" s="97"/>
      <c r="CD67" s="97"/>
      <c r="CE67" s="97"/>
      <c r="CF67" s="82"/>
      <c r="CG67" s="97"/>
      <c r="CH67" s="97"/>
      <c r="CI67" s="97"/>
      <c r="CJ67" s="82"/>
      <c r="CK67" s="97"/>
      <c r="CL67" s="97"/>
      <c r="CM67" s="97"/>
      <c r="CN67" s="82"/>
      <c r="CO67" s="97"/>
      <c r="CP67" s="97"/>
      <c r="CQ67" s="97"/>
      <c r="CR67" s="82"/>
      <c r="CS67" s="97"/>
      <c r="CT67" s="97"/>
      <c r="CU67" s="97"/>
      <c r="CV67" s="82"/>
      <c r="CW67" s="97"/>
      <c r="CX67" s="82"/>
      <c r="CY67" s="97"/>
      <c r="CZ67" s="82"/>
      <c r="DA67" s="97"/>
      <c r="DB67" s="82"/>
      <c r="DC67" s="97"/>
      <c r="DD67" s="117"/>
      <c r="DE67" s="117"/>
      <c r="DF67" s="118"/>
      <c r="DG67" s="117"/>
      <c r="DH67" s="119"/>
      <c r="DI67" s="97"/>
      <c r="DJ67" s="117"/>
      <c r="DK67" s="112" t="n">
        <v>50</v>
      </c>
      <c r="DL67" s="120"/>
      <c r="DM67" s="120"/>
      <c r="DN67" s="120"/>
      <c r="DO67" s="97" t="n">
        <f aca="false">DN67+DM67+DL67+DK67+DI67</f>
        <v>50</v>
      </c>
      <c r="DP67" s="97" t="n">
        <f aca="false">DJ67+DL67</f>
        <v>0</v>
      </c>
    </row>
    <row r="68" customFormat="false" ht="52.5" hidden="false" customHeight="true" outlineLevel="0" collapsed="false">
      <c r="A68" s="100"/>
      <c r="B68" s="101" t="s">
        <v>93</v>
      </c>
      <c r="C68" s="102" t="s">
        <v>38</v>
      </c>
      <c r="D68" s="103" t="s">
        <v>47</v>
      </c>
      <c r="E68" s="158" t="s">
        <v>55</v>
      </c>
      <c r="F68" s="102"/>
      <c r="G68" s="11"/>
      <c r="H68" s="11"/>
      <c r="I68" s="11"/>
      <c r="J68" s="11"/>
      <c r="K68" s="11"/>
      <c r="L68" s="11"/>
      <c r="M68" s="11"/>
      <c r="N68" s="11"/>
      <c r="O68" s="106"/>
      <c r="P68" s="11"/>
      <c r="Q68" s="11"/>
      <c r="R68" s="11"/>
      <c r="S68" s="97"/>
      <c r="T68" s="97"/>
      <c r="U68" s="11"/>
      <c r="V68" s="112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113"/>
      <c r="AL68" s="113"/>
      <c r="AM68" s="97"/>
      <c r="AN68" s="97"/>
      <c r="AO68" s="82"/>
      <c r="AP68" s="97"/>
      <c r="AQ68" s="11"/>
      <c r="AR68" s="97"/>
      <c r="AS68" s="11"/>
      <c r="AT68" s="97"/>
      <c r="AU68" s="96"/>
      <c r="AV68" s="96"/>
      <c r="AW68" s="96"/>
      <c r="AX68" s="97"/>
      <c r="AY68" s="97"/>
      <c r="AZ68" s="82"/>
      <c r="BA68" s="82"/>
      <c r="BB68" s="97"/>
      <c r="BC68" s="97"/>
      <c r="BD68" s="114"/>
      <c r="BE68" s="115"/>
      <c r="BF68" s="97"/>
      <c r="BG68" s="97"/>
      <c r="BH68" s="114"/>
      <c r="BI68" s="115"/>
      <c r="BJ68" s="97"/>
      <c r="BK68" s="97"/>
      <c r="BL68" s="82"/>
      <c r="BM68" s="82"/>
      <c r="BN68" s="97"/>
      <c r="BO68" s="11"/>
      <c r="BP68" s="115"/>
      <c r="BQ68" s="13"/>
      <c r="BR68" s="115"/>
      <c r="BS68" s="115"/>
      <c r="BT68" s="115"/>
      <c r="BU68" s="82" t="n">
        <f aca="false">BU69</f>
        <v>149</v>
      </c>
      <c r="BV68" s="97" t="n">
        <f aca="false">BV69</f>
        <v>149</v>
      </c>
      <c r="BW68" s="97" t="n">
        <f aca="false">BW69</f>
        <v>186</v>
      </c>
      <c r="BX68" s="82"/>
      <c r="BY68" s="97"/>
      <c r="BZ68" s="97" t="n">
        <f aca="false">BZ69</f>
        <v>149</v>
      </c>
      <c r="CA68" s="97" t="n">
        <f aca="false">CA69</f>
        <v>186</v>
      </c>
      <c r="CB68" s="82"/>
      <c r="CC68" s="97"/>
      <c r="CD68" s="97" t="n">
        <f aca="false">CD69</f>
        <v>149</v>
      </c>
      <c r="CE68" s="97" t="n">
        <f aca="false">CE69</f>
        <v>186</v>
      </c>
      <c r="CF68" s="82"/>
      <c r="CG68" s="97"/>
      <c r="CH68" s="97" t="n">
        <f aca="false">CH69</f>
        <v>149</v>
      </c>
      <c r="CI68" s="97" t="n">
        <f aca="false">CI69</f>
        <v>186</v>
      </c>
      <c r="CJ68" s="82"/>
      <c r="CK68" s="97"/>
      <c r="CL68" s="97" t="n">
        <f aca="false">CL69</f>
        <v>149</v>
      </c>
      <c r="CM68" s="97" t="n">
        <f aca="false">CM69</f>
        <v>186</v>
      </c>
      <c r="CN68" s="82"/>
      <c r="CO68" s="97"/>
      <c r="CP68" s="97" t="n">
        <f aca="false">CP69</f>
        <v>149</v>
      </c>
      <c r="CQ68" s="97" t="n">
        <f aca="false">CQ69</f>
        <v>186</v>
      </c>
      <c r="CR68" s="82"/>
      <c r="CS68" s="97"/>
      <c r="CT68" s="97" t="n">
        <f aca="false">CT69</f>
        <v>149</v>
      </c>
      <c r="CU68" s="97" t="n">
        <f aca="false">CU69</f>
        <v>186</v>
      </c>
      <c r="CV68" s="82"/>
      <c r="CW68" s="97"/>
      <c r="CX68" s="82" t="n">
        <f aca="false">CX69</f>
        <v>149</v>
      </c>
      <c r="CY68" s="97" t="n">
        <f aca="false">CY69</f>
        <v>186</v>
      </c>
      <c r="CZ68" s="82"/>
      <c r="DA68" s="97"/>
      <c r="DB68" s="82" t="n">
        <f aca="false">DB69</f>
        <v>149</v>
      </c>
      <c r="DC68" s="97" t="n">
        <f aca="false">DC69</f>
        <v>149</v>
      </c>
      <c r="DD68" s="97" t="n">
        <f aca="false">DD69</f>
        <v>0</v>
      </c>
      <c r="DE68" s="97" t="n">
        <f aca="false">DE69</f>
        <v>0</v>
      </c>
      <c r="DF68" s="11" t="n">
        <f aca="false">DF69</f>
        <v>0</v>
      </c>
      <c r="DG68" s="97" t="n">
        <f aca="false">DG69</f>
        <v>0</v>
      </c>
      <c r="DH68" s="112" t="n">
        <f aca="false">DH69</f>
        <v>0</v>
      </c>
      <c r="DI68" s="97" t="n">
        <f aca="false">DI69</f>
        <v>149</v>
      </c>
      <c r="DJ68" s="97" t="n">
        <f aca="false">DJ69</f>
        <v>0</v>
      </c>
      <c r="DK68" s="112" t="n">
        <f aca="false">DK69</f>
        <v>423</v>
      </c>
      <c r="DL68" s="112" t="n">
        <f aca="false">DL69</f>
        <v>0</v>
      </c>
      <c r="DM68" s="112" t="n">
        <f aca="false">DM69</f>
        <v>0</v>
      </c>
      <c r="DN68" s="112" t="n">
        <f aca="false">DN69</f>
        <v>0</v>
      </c>
      <c r="DO68" s="97" t="n">
        <f aca="false">DO69</f>
        <v>572</v>
      </c>
      <c r="DP68" s="97" t="n">
        <f aca="false">DP69</f>
        <v>0</v>
      </c>
    </row>
    <row r="69" customFormat="false" ht="54" hidden="false" customHeight="true" outlineLevel="0" collapsed="false">
      <c r="A69" s="100"/>
      <c r="B69" s="101" t="s">
        <v>50</v>
      </c>
      <c r="C69" s="102" t="s">
        <v>38</v>
      </c>
      <c r="D69" s="103" t="s">
        <v>47</v>
      </c>
      <c r="E69" s="158" t="s">
        <v>55</v>
      </c>
      <c r="F69" s="102" t="s">
        <v>51</v>
      </c>
      <c r="G69" s="11"/>
      <c r="H69" s="11"/>
      <c r="I69" s="11"/>
      <c r="J69" s="11"/>
      <c r="K69" s="11"/>
      <c r="L69" s="11"/>
      <c r="M69" s="11"/>
      <c r="N69" s="11"/>
      <c r="O69" s="106"/>
      <c r="P69" s="11"/>
      <c r="Q69" s="11"/>
      <c r="R69" s="11"/>
      <c r="S69" s="97"/>
      <c r="T69" s="97"/>
      <c r="U69" s="11"/>
      <c r="V69" s="112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113"/>
      <c r="AL69" s="113"/>
      <c r="AM69" s="97"/>
      <c r="AN69" s="97"/>
      <c r="AO69" s="82"/>
      <c r="AP69" s="97"/>
      <c r="AQ69" s="11"/>
      <c r="AR69" s="97"/>
      <c r="AS69" s="11"/>
      <c r="AT69" s="97"/>
      <c r="AU69" s="96"/>
      <c r="AV69" s="96"/>
      <c r="AW69" s="96"/>
      <c r="AX69" s="97"/>
      <c r="AY69" s="97"/>
      <c r="AZ69" s="82"/>
      <c r="BA69" s="82"/>
      <c r="BB69" s="97"/>
      <c r="BC69" s="97"/>
      <c r="BD69" s="114"/>
      <c r="BE69" s="115"/>
      <c r="BF69" s="97"/>
      <c r="BG69" s="97"/>
      <c r="BH69" s="114"/>
      <c r="BI69" s="115"/>
      <c r="BJ69" s="97"/>
      <c r="BK69" s="97"/>
      <c r="BL69" s="82"/>
      <c r="BM69" s="82"/>
      <c r="BN69" s="97"/>
      <c r="BO69" s="11"/>
      <c r="BP69" s="115"/>
      <c r="BQ69" s="13"/>
      <c r="BR69" s="115"/>
      <c r="BS69" s="115"/>
      <c r="BT69" s="115"/>
      <c r="BU69" s="82" t="n">
        <f aca="false">BV69-BT69</f>
        <v>149</v>
      </c>
      <c r="BV69" s="97" t="n">
        <v>149</v>
      </c>
      <c r="BW69" s="97" t="n">
        <v>186</v>
      </c>
      <c r="BX69" s="82"/>
      <c r="BY69" s="97"/>
      <c r="BZ69" s="97" t="n">
        <f aca="false">BV69+BX69</f>
        <v>149</v>
      </c>
      <c r="CA69" s="97" t="n">
        <f aca="false">BY69+BW69</f>
        <v>186</v>
      </c>
      <c r="CB69" s="82"/>
      <c r="CC69" s="97"/>
      <c r="CD69" s="97" t="n">
        <f aca="false">BZ69+CB69</f>
        <v>149</v>
      </c>
      <c r="CE69" s="97" t="n">
        <f aca="false">CC69+CA69</f>
        <v>186</v>
      </c>
      <c r="CF69" s="82"/>
      <c r="CG69" s="97"/>
      <c r="CH69" s="97" t="n">
        <f aca="false">CD69+CF69</f>
        <v>149</v>
      </c>
      <c r="CI69" s="97" t="n">
        <f aca="false">CG69+CE69</f>
        <v>186</v>
      </c>
      <c r="CJ69" s="82"/>
      <c r="CK69" s="97"/>
      <c r="CL69" s="97" t="n">
        <f aca="false">CH69+CJ69</f>
        <v>149</v>
      </c>
      <c r="CM69" s="97" t="n">
        <f aca="false">CK69+CI69</f>
        <v>186</v>
      </c>
      <c r="CN69" s="82"/>
      <c r="CO69" s="97"/>
      <c r="CP69" s="97" t="n">
        <f aca="false">CL69+CN69</f>
        <v>149</v>
      </c>
      <c r="CQ69" s="97" t="n">
        <f aca="false">CO69+CM69</f>
        <v>186</v>
      </c>
      <c r="CR69" s="82"/>
      <c r="CS69" s="97"/>
      <c r="CT69" s="97" t="n">
        <f aca="false">CP69+CR69</f>
        <v>149</v>
      </c>
      <c r="CU69" s="97" t="n">
        <f aca="false">CS69+CQ69</f>
        <v>186</v>
      </c>
      <c r="CV69" s="82"/>
      <c r="CW69" s="97"/>
      <c r="CX69" s="82" t="n">
        <f aca="false">CT69+CV69</f>
        <v>149</v>
      </c>
      <c r="CY69" s="97" t="n">
        <f aca="false">CW69+CU69</f>
        <v>186</v>
      </c>
      <c r="CZ69" s="82"/>
      <c r="DA69" s="97"/>
      <c r="DB69" s="82" t="n">
        <v>149</v>
      </c>
      <c r="DC69" s="97" t="n">
        <v>149</v>
      </c>
      <c r="DD69" s="117"/>
      <c r="DE69" s="117"/>
      <c r="DF69" s="118"/>
      <c r="DG69" s="117"/>
      <c r="DH69" s="119"/>
      <c r="DI69" s="97" t="n">
        <f aca="false">DH69+DG69+DF69+DE69+DC69</f>
        <v>149</v>
      </c>
      <c r="DJ69" s="117" t="n">
        <f aca="false">DD69+DF69</f>
        <v>0</v>
      </c>
      <c r="DK69" s="112" t="n">
        <v>423</v>
      </c>
      <c r="DL69" s="120"/>
      <c r="DM69" s="120"/>
      <c r="DN69" s="120"/>
      <c r="DO69" s="97" t="n">
        <f aca="false">DN69+DM69+DL69+DK69+DI69</f>
        <v>572</v>
      </c>
      <c r="DP69" s="97" t="n">
        <f aca="false">DJ69+DL69</f>
        <v>0</v>
      </c>
    </row>
    <row r="70" customFormat="false" ht="37.5" hidden="false" customHeight="false" outlineLevel="0" collapsed="false">
      <c r="A70" s="100"/>
      <c r="B70" s="87" t="s">
        <v>94</v>
      </c>
      <c r="C70" s="88" t="s">
        <v>60</v>
      </c>
      <c r="D70" s="89" t="s">
        <v>95</v>
      </c>
      <c r="E70" s="159"/>
      <c r="F70" s="88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1"/>
      <c r="T70" s="121"/>
      <c r="U70" s="123"/>
      <c r="V70" s="144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51"/>
      <c r="AL70" s="151"/>
      <c r="AM70" s="121"/>
      <c r="AN70" s="121"/>
      <c r="AO70" s="122"/>
      <c r="AP70" s="121"/>
      <c r="AQ70" s="123"/>
      <c r="AR70" s="121"/>
      <c r="AS70" s="123"/>
      <c r="AT70" s="121"/>
      <c r="AU70" s="160"/>
      <c r="AV70" s="160"/>
      <c r="AW70" s="160"/>
      <c r="AX70" s="121"/>
      <c r="AY70" s="121"/>
      <c r="AZ70" s="122"/>
      <c r="BA70" s="122"/>
      <c r="BB70" s="121"/>
      <c r="BC70" s="121"/>
      <c r="BD70" s="151"/>
      <c r="BE70" s="161"/>
      <c r="BF70" s="121"/>
      <c r="BG70" s="121"/>
      <c r="BH70" s="151"/>
      <c r="BI70" s="161"/>
      <c r="BJ70" s="121"/>
      <c r="BK70" s="121"/>
      <c r="BL70" s="122"/>
      <c r="BM70" s="122"/>
      <c r="BN70" s="121"/>
      <c r="BO70" s="123"/>
      <c r="BP70" s="161"/>
      <c r="BQ70" s="162"/>
      <c r="BR70" s="161"/>
      <c r="BS70" s="161"/>
      <c r="BT70" s="161"/>
      <c r="BU70" s="122"/>
      <c r="BV70" s="121"/>
      <c r="BW70" s="121"/>
      <c r="BX70" s="122"/>
      <c r="BY70" s="121"/>
      <c r="BZ70" s="121"/>
      <c r="CA70" s="121"/>
      <c r="CB70" s="122"/>
      <c r="CC70" s="121"/>
      <c r="CD70" s="121"/>
      <c r="CE70" s="121"/>
      <c r="CF70" s="122"/>
      <c r="CG70" s="121"/>
      <c r="CH70" s="121"/>
      <c r="CI70" s="121"/>
      <c r="CJ70" s="122"/>
      <c r="CK70" s="121"/>
      <c r="CL70" s="121"/>
      <c r="CM70" s="121"/>
      <c r="CN70" s="122"/>
      <c r="CO70" s="121"/>
      <c r="CP70" s="121"/>
      <c r="CQ70" s="121"/>
      <c r="CR70" s="122"/>
      <c r="CS70" s="121"/>
      <c r="CT70" s="121"/>
      <c r="CU70" s="121"/>
      <c r="CV70" s="122"/>
      <c r="CW70" s="121"/>
      <c r="CX70" s="122"/>
      <c r="CY70" s="121"/>
      <c r="CZ70" s="122"/>
      <c r="DA70" s="121"/>
      <c r="DB70" s="122"/>
      <c r="DC70" s="121" t="n">
        <f aca="false">DC72</f>
        <v>1000</v>
      </c>
      <c r="DD70" s="121" t="n">
        <f aca="false">DD72</f>
        <v>0</v>
      </c>
      <c r="DE70" s="121" t="n">
        <f aca="false">DE72</f>
        <v>0</v>
      </c>
      <c r="DF70" s="123" t="n">
        <f aca="false">DF72</f>
        <v>0</v>
      </c>
      <c r="DG70" s="121" t="n">
        <f aca="false">DG72</f>
        <v>0</v>
      </c>
      <c r="DH70" s="144" t="n">
        <f aca="false">DH72</f>
        <v>0</v>
      </c>
      <c r="DI70" s="121" t="n">
        <f aca="false">DI71</f>
        <v>1000</v>
      </c>
      <c r="DJ70" s="121" t="n">
        <f aca="false">DJ72</f>
        <v>0</v>
      </c>
      <c r="DK70" s="145" t="n">
        <f aca="false">DK72</f>
        <v>0</v>
      </c>
      <c r="DL70" s="145" t="n">
        <f aca="false">DL72</f>
        <v>0</v>
      </c>
      <c r="DM70" s="145" t="n">
        <f aca="false">DM72</f>
        <v>0</v>
      </c>
      <c r="DN70" s="145" t="n">
        <f aca="false">DN72</f>
        <v>0</v>
      </c>
      <c r="DO70" s="121" t="n">
        <f aca="false">DO71</f>
        <v>1000</v>
      </c>
      <c r="DP70" s="121" t="n">
        <f aca="false">DP72</f>
        <v>0</v>
      </c>
    </row>
    <row r="71" customFormat="false" ht="18.75" hidden="false" customHeight="false" outlineLevel="0" collapsed="false">
      <c r="A71" s="100"/>
      <c r="B71" s="101" t="s">
        <v>52</v>
      </c>
      <c r="C71" s="102" t="s">
        <v>60</v>
      </c>
      <c r="D71" s="103" t="s">
        <v>95</v>
      </c>
      <c r="E71" s="158" t="s">
        <v>53</v>
      </c>
      <c r="F71" s="88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1"/>
      <c r="T71" s="121"/>
      <c r="U71" s="123"/>
      <c r="V71" s="144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51"/>
      <c r="AL71" s="151"/>
      <c r="AM71" s="121"/>
      <c r="AN71" s="121"/>
      <c r="AO71" s="122"/>
      <c r="AP71" s="121"/>
      <c r="AQ71" s="123"/>
      <c r="AR71" s="121"/>
      <c r="AS71" s="123"/>
      <c r="AT71" s="121"/>
      <c r="AU71" s="160"/>
      <c r="AV71" s="160"/>
      <c r="AW71" s="160"/>
      <c r="AX71" s="121"/>
      <c r="AY71" s="121"/>
      <c r="AZ71" s="122"/>
      <c r="BA71" s="122"/>
      <c r="BB71" s="121"/>
      <c r="BC71" s="121"/>
      <c r="BD71" s="151"/>
      <c r="BE71" s="161"/>
      <c r="BF71" s="121"/>
      <c r="BG71" s="121"/>
      <c r="BH71" s="151"/>
      <c r="BI71" s="161"/>
      <c r="BJ71" s="121"/>
      <c r="BK71" s="121"/>
      <c r="BL71" s="122"/>
      <c r="BM71" s="122"/>
      <c r="BN71" s="121"/>
      <c r="BO71" s="123"/>
      <c r="BP71" s="161"/>
      <c r="BQ71" s="162"/>
      <c r="BR71" s="161"/>
      <c r="BS71" s="161"/>
      <c r="BT71" s="161"/>
      <c r="BU71" s="122"/>
      <c r="BV71" s="121"/>
      <c r="BW71" s="121"/>
      <c r="BX71" s="122"/>
      <c r="BY71" s="121"/>
      <c r="BZ71" s="121"/>
      <c r="CA71" s="121"/>
      <c r="CB71" s="122"/>
      <c r="CC71" s="121"/>
      <c r="CD71" s="121"/>
      <c r="CE71" s="121"/>
      <c r="CF71" s="122"/>
      <c r="CG71" s="121"/>
      <c r="CH71" s="121"/>
      <c r="CI71" s="121"/>
      <c r="CJ71" s="122"/>
      <c r="CK71" s="121"/>
      <c r="CL71" s="121"/>
      <c r="CM71" s="121"/>
      <c r="CN71" s="122"/>
      <c r="CO71" s="121"/>
      <c r="CP71" s="121"/>
      <c r="CQ71" s="121"/>
      <c r="CR71" s="122"/>
      <c r="CS71" s="121"/>
      <c r="CT71" s="121"/>
      <c r="CU71" s="121"/>
      <c r="CV71" s="122"/>
      <c r="CW71" s="121"/>
      <c r="CX71" s="122"/>
      <c r="CY71" s="121"/>
      <c r="CZ71" s="122"/>
      <c r="DA71" s="121"/>
      <c r="DB71" s="122"/>
      <c r="DC71" s="121"/>
      <c r="DD71" s="121"/>
      <c r="DE71" s="121"/>
      <c r="DF71" s="123"/>
      <c r="DG71" s="121"/>
      <c r="DH71" s="144"/>
      <c r="DI71" s="97" t="n">
        <f aca="false">DI72</f>
        <v>1000</v>
      </c>
      <c r="DJ71" s="97"/>
      <c r="DK71" s="145"/>
      <c r="DL71" s="145"/>
      <c r="DM71" s="145"/>
      <c r="DN71" s="145"/>
      <c r="DO71" s="97" t="n">
        <f aca="false">DO72</f>
        <v>1000</v>
      </c>
      <c r="DP71" s="97"/>
    </row>
    <row r="72" customFormat="false" ht="53.25" hidden="false" customHeight="true" outlineLevel="0" collapsed="false">
      <c r="A72" s="100"/>
      <c r="B72" s="163" t="s">
        <v>96</v>
      </c>
      <c r="C72" s="102" t="s">
        <v>60</v>
      </c>
      <c r="D72" s="103" t="s">
        <v>95</v>
      </c>
      <c r="E72" s="111" t="s">
        <v>97</v>
      </c>
      <c r="F72" s="102"/>
      <c r="G72" s="11"/>
      <c r="H72" s="11"/>
      <c r="I72" s="11"/>
      <c r="J72" s="11"/>
      <c r="K72" s="11"/>
      <c r="L72" s="11"/>
      <c r="M72" s="11"/>
      <c r="N72" s="11"/>
      <c r="O72" s="106"/>
      <c r="P72" s="11"/>
      <c r="Q72" s="11"/>
      <c r="R72" s="11"/>
      <c r="S72" s="97"/>
      <c r="T72" s="97"/>
      <c r="U72" s="11"/>
      <c r="V72" s="112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113"/>
      <c r="AL72" s="113"/>
      <c r="AM72" s="97"/>
      <c r="AN72" s="97"/>
      <c r="AO72" s="82"/>
      <c r="AP72" s="97"/>
      <c r="AQ72" s="11"/>
      <c r="AR72" s="97"/>
      <c r="AS72" s="11"/>
      <c r="AT72" s="97"/>
      <c r="AU72" s="96"/>
      <c r="AV72" s="96"/>
      <c r="AW72" s="96"/>
      <c r="AX72" s="97"/>
      <c r="AY72" s="97"/>
      <c r="AZ72" s="82"/>
      <c r="BA72" s="82"/>
      <c r="BB72" s="97"/>
      <c r="BC72" s="97"/>
      <c r="BD72" s="114"/>
      <c r="BE72" s="115"/>
      <c r="BF72" s="97"/>
      <c r="BG72" s="97"/>
      <c r="BH72" s="114"/>
      <c r="BI72" s="115"/>
      <c r="BJ72" s="97"/>
      <c r="BK72" s="97"/>
      <c r="BL72" s="82"/>
      <c r="BM72" s="82"/>
      <c r="BN72" s="97"/>
      <c r="BO72" s="11"/>
      <c r="BP72" s="115"/>
      <c r="BQ72" s="13"/>
      <c r="BR72" s="115"/>
      <c r="BS72" s="115"/>
      <c r="BT72" s="115"/>
      <c r="BU72" s="82"/>
      <c r="BV72" s="97"/>
      <c r="BW72" s="97"/>
      <c r="BX72" s="82"/>
      <c r="BY72" s="97"/>
      <c r="BZ72" s="97"/>
      <c r="CA72" s="97"/>
      <c r="CB72" s="82"/>
      <c r="CC72" s="97"/>
      <c r="CD72" s="97"/>
      <c r="CE72" s="97"/>
      <c r="CF72" s="82"/>
      <c r="CG72" s="97"/>
      <c r="CH72" s="97"/>
      <c r="CI72" s="97"/>
      <c r="CJ72" s="82"/>
      <c r="CK72" s="97"/>
      <c r="CL72" s="97"/>
      <c r="CM72" s="97"/>
      <c r="CN72" s="82"/>
      <c r="CO72" s="97"/>
      <c r="CP72" s="97"/>
      <c r="CQ72" s="97"/>
      <c r="CR72" s="82"/>
      <c r="CS72" s="97"/>
      <c r="CT72" s="97"/>
      <c r="CU72" s="97"/>
      <c r="CV72" s="82"/>
      <c r="CW72" s="97"/>
      <c r="CX72" s="82"/>
      <c r="CY72" s="97"/>
      <c r="CZ72" s="82"/>
      <c r="DA72" s="97"/>
      <c r="DB72" s="82"/>
      <c r="DC72" s="97" t="n">
        <f aca="false">DC73</f>
        <v>1000</v>
      </c>
      <c r="DD72" s="97" t="n">
        <f aca="false">DD73</f>
        <v>0</v>
      </c>
      <c r="DE72" s="97" t="n">
        <f aca="false">DE73</f>
        <v>0</v>
      </c>
      <c r="DF72" s="11" t="n">
        <f aca="false">DF73</f>
        <v>0</v>
      </c>
      <c r="DG72" s="97" t="n">
        <f aca="false">DG73</f>
        <v>0</v>
      </c>
      <c r="DH72" s="112" t="n">
        <f aca="false">DH73</f>
        <v>0</v>
      </c>
      <c r="DI72" s="97" t="n">
        <f aca="false">DI73</f>
        <v>1000</v>
      </c>
      <c r="DJ72" s="97" t="n">
        <f aca="false">DJ73</f>
        <v>0</v>
      </c>
      <c r="DK72" s="112" t="n">
        <f aca="false">DK73</f>
        <v>0</v>
      </c>
      <c r="DL72" s="112" t="n">
        <f aca="false">DL73</f>
        <v>0</v>
      </c>
      <c r="DM72" s="112" t="n">
        <f aca="false">DM73</f>
        <v>0</v>
      </c>
      <c r="DN72" s="112" t="n">
        <f aca="false">DN73</f>
        <v>0</v>
      </c>
      <c r="DO72" s="97" t="n">
        <f aca="false">DO73</f>
        <v>1000</v>
      </c>
      <c r="DP72" s="97" t="n">
        <f aca="false">DP73</f>
        <v>0</v>
      </c>
    </row>
    <row r="73" customFormat="false" ht="49.5" hidden="false" customHeight="false" outlineLevel="0" collapsed="false">
      <c r="A73" s="100"/>
      <c r="B73" s="163" t="s">
        <v>98</v>
      </c>
      <c r="C73" s="102" t="s">
        <v>60</v>
      </c>
      <c r="D73" s="103" t="s">
        <v>95</v>
      </c>
      <c r="E73" s="111" t="s">
        <v>97</v>
      </c>
      <c r="F73" s="102" t="s">
        <v>51</v>
      </c>
      <c r="G73" s="11"/>
      <c r="H73" s="11"/>
      <c r="I73" s="11"/>
      <c r="J73" s="11"/>
      <c r="K73" s="11"/>
      <c r="L73" s="11"/>
      <c r="M73" s="11"/>
      <c r="N73" s="11"/>
      <c r="O73" s="106"/>
      <c r="P73" s="11"/>
      <c r="Q73" s="11"/>
      <c r="R73" s="11"/>
      <c r="S73" s="97"/>
      <c r="T73" s="97"/>
      <c r="U73" s="11"/>
      <c r="V73" s="112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113"/>
      <c r="AL73" s="113"/>
      <c r="AM73" s="97"/>
      <c r="AN73" s="97"/>
      <c r="AO73" s="82"/>
      <c r="AP73" s="97"/>
      <c r="AQ73" s="11"/>
      <c r="AR73" s="97"/>
      <c r="AS73" s="11"/>
      <c r="AT73" s="97"/>
      <c r="AU73" s="96"/>
      <c r="AV73" s="96"/>
      <c r="AW73" s="96"/>
      <c r="AX73" s="97"/>
      <c r="AY73" s="97"/>
      <c r="AZ73" s="82"/>
      <c r="BA73" s="82"/>
      <c r="BB73" s="97"/>
      <c r="BC73" s="97"/>
      <c r="BD73" s="114"/>
      <c r="BE73" s="115"/>
      <c r="BF73" s="97"/>
      <c r="BG73" s="97"/>
      <c r="BH73" s="114"/>
      <c r="BI73" s="115"/>
      <c r="BJ73" s="97"/>
      <c r="BK73" s="97"/>
      <c r="BL73" s="82"/>
      <c r="BM73" s="82"/>
      <c r="BN73" s="97"/>
      <c r="BO73" s="11"/>
      <c r="BP73" s="115"/>
      <c r="BQ73" s="13"/>
      <c r="BR73" s="115"/>
      <c r="BS73" s="115"/>
      <c r="BT73" s="115"/>
      <c r="BU73" s="82"/>
      <c r="BV73" s="97"/>
      <c r="BW73" s="97"/>
      <c r="BX73" s="82"/>
      <c r="BY73" s="97"/>
      <c r="BZ73" s="97"/>
      <c r="CA73" s="97"/>
      <c r="CB73" s="82"/>
      <c r="CC73" s="97"/>
      <c r="CD73" s="97"/>
      <c r="CE73" s="97"/>
      <c r="CF73" s="82"/>
      <c r="CG73" s="97"/>
      <c r="CH73" s="97"/>
      <c r="CI73" s="97"/>
      <c r="CJ73" s="82"/>
      <c r="CK73" s="97"/>
      <c r="CL73" s="97"/>
      <c r="CM73" s="97"/>
      <c r="CN73" s="82"/>
      <c r="CO73" s="97"/>
      <c r="CP73" s="97"/>
      <c r="CQ73" s="97"/>
      <c r="CR73" s="82"/>
      <c r="CS73" s="97"/>
      <c r="CT73" s="97"/>
      <c r="CU73" s="97"/>
      <c r="CV73" s="82"/>
      <c r="CW73" s="97"/>
      <c r="CX73" s="82"/>
      <c r="CY73" s="97"/>
      <c r="CZ73" s="82"/>
      <c r="DA73" s="97"/>
      <c r="DB73" s="82"/>
      <c r="DC73" s="97" t="n">
        <v>1000</v>
      </c>
      <c r="DD73" s="117"/>
      <c r="DE73" s="117"/>
      <c r="DF73" s="118"/>
      <c r="DG73" s="117"/>
      <c r="DH73" s="119"/>
      <c r="DI73" s="97" t="n">
        <f aca="false">DH73+DG73+DF73+DE73+DC73</f>
        <v>1000</v>
      </c>
      <c r="DJ73" s="117" t="n">
        <f aca="false">DD73+DF73</f>
        <v>0</v>
      </c>
      <c r="DK73" s="120"/>
      <c r="DL73" s="120"/>
      <c r="DM73" s="120"/>
      <c r="DN73" s="120"/>
      <c r="DO73" s="97" t="n">
        <f aca="false">DN73+DM73+DL73+DK73+DI73</f>
        <v>1000</v>
      </c>
      <c r="DP73" s="97" t="n">
        <f aca="false">DJ73+DL73</f>
        <v>0</v>
      </c>
    </row>
    <row r="74" s="154" customFormat="true" ht="56.25" hidden="false" customHeight="false" outlineLevel="0" collapsed="false">
      <c r="A74" s="164"/>
      <c r="B74" s="87" t="s">
        <v>99</v>
      </c>
      <c r="C74" s="88" t="s">
        <v>76</v>
      </c>
      <c r="D74" s="89" t="s">
        <v>100</v>
      </c>
      <c r="E74" s="90"/>
      <c r="F74" s="88"/>
      <c r="G74" s="123" t="e">
        <f aca="false">G75</f>
        <v>#REF!</v>
      </c>
      <c r="H74" s="123" t="e">
        <f aca="false">H75</f>
        <v>#REF!</v>
      </c>
      <c r="I74" s="123" t="e">
        <f aca="false">I75</f>
        <v>#REF!</v>
      </c>
      <c r="J74" s="123" t="e">
        <f aca="false">J75</f>
        <v>#REF!</v>
      </c>
      <c r="K74" s="123" t="e">
        <f aca="false">K75</f>
        <v>#REF!</v>
      </c>
      <c r="L74" s="123" t="e">
        <f aca="false">L75</f>
        <v>#REF!</v>
      </c>
      <c r="M74" s="123"/>
      <c r="N74" s="123" t="e">
        <f aca="false">N75</f>
        <v>#REF!</v>
      </c>
      <c r="O74" s="123" t="e">
        <f aca="false">O75</f>
        <v>#REF!</v>
      </c>
      <c r="P74" s="123" t="e">
        <f aca="false">P75</f>
        <v>#REF!</v>
      </c>
      <c r="Q74" s="123" t="e">
        <f aca="false">Q75</f>
        <v>#REF!</v>
      </c>
      <c r="R74" s="123" t="e">
        <f aca="false">R75</f>
        <v>#REF!</v>
      </c>
      <c r="S74" s="121" t="e">
        <f aca="false">S75</f>
        <v>#REF!</v>
      </c>
      <c r="T74" s="121" t="e">
        <f aca="false">T75</f>
        <v>#REF!</v>
      </c>
      <c r="U74" s="123" t="e">
        <f aca="false">U75</f>
        <v>#REF!</v>
      </c>
      <c r="V74" s="144" t="e">
        <f aca="false">V75</f>
        <v>#REF!</v>
      </c>
      <c r="W74" s="121" t="e">
        <f aca="false">W75</f>
        <v>#REF!</v>
      </c>
      <c r="X74" s="121" t="e">
        <f aca="false">X75</f>
        <v>#REF!</v>
      </c>
      <c r="Y74" s="121" t="e">
        <f aca="false">Y75</f>
        <v>#REF!</v>
      </c>
      <c r="Z74" s="121" t="e">
        <f aca="false">Z75</f>
        <v>#REF!</v>
      </c>
      <c r="AA74" s="121" t="e">
        <f aca="false">AA75</f>
        <v>#REF!</v>
      </c>
      <c r="AB74" s="121" t="e">
        <f aca="false">AB75</f>
        <v>#REF!</v>
      </c>
      <c r="AC74" s="121" t="e">
        <f aca="false">AC75</f>
        <v>#REF!</v>
      </c>
      <c r="AD74" s="121" t="e">
        <f aca="false">AD75</f>
        <v>#REF!</v>
      </c>
      <c r="AE74" s="121" t="e">
        <f aca="false">AE75</f>
        <v>#REF!</v>
      </c>
      <c r="AF74" s="121"/>
      <c r="AG74" s="121" t="e">
        <f aca="false">AG75</f>
        <v>#REF!</v>
      </c>
      <c r="AH74" s="121" t="e">
        <f aca="false">AH75</f>
        <v>#REF!</v>
      </c>
      <c r="AI74" s="121"/>
      <c r="AJ74" s="121" t="e">
        <f aca="false">AJ75</f>
        <v>#REF!</v>
      </c>
      <c r="AK74" s="122" t="e">
        <f aca="false">AK75</f>
        <v>#REF!</v>
      </c>
      <c r="AL74" s="122" t="e">
        <f aca="false">AL75</f>
        <v>#REF!</v>
      </c>
      <c r="AM74" s="121" t="e">
        <f aca="false">AM75</f>
        <v>#REF!</v>
      </c>
      <c r="AN74" s="121" t="e">
        <f aca="false">AN75</f>
        <v>#REF!</v>
      </c>
      <c r="AO74" s="122" t="e">
        <f aca="false">AO75</f>
        <v>#REF!</v>
      </c>
      <c r="AP74" s="121" t="e">
        <f aca="false">AP75</f>
        <v>#REF!</v>
      </c>
      <c r="AQ74" s="123" t="e">
        <f aca="false">AQ75</f>
        <v>#REF!</v>
      </c>
      <c r="AR74" s="121" t="e">
        <f aca="false">AR75</f>
        <v>#REF!</v>
      </c>
      <c r="AS74" s="123" t="e">
        <f aca="false">AS75</f>
        <v>#REF!</v>
      </c>
      <c r="AT74" s="121" t="e">
        <f aca="false">AT75</f>
        <v>#REF!</v>
      </c>
      <c r="AU74" s="142"/>
      <c r="AV74" s="142"/>
      <c r="AW74" s="142"/>
      <c r="AX74" s="121" t="e">
        <f aca="false">AX75</f>
        <v>#REF!</v>
      </c>
      <c r="AY74" s="121" t="e">
        <f aca="false">AY75</f>
        <v>#REF!</v>
      </c>
      <c r="AZ74" s="152"/>
      <c r="BA74" s="152"/>
      <c r="BB74" s="121" t="e">
        <f aca="false">BB75</f>
        <v>#REF!</v>
      </c>
      <c r="BC74" s="121" t="e">
        <f aca="false">BC75</f>
        <v>#REF!</v>
      </c>
      <c r="BD74" s="121" t="e">
        <f aca="false">BD75</f>
        <v>#REF!</v>
      </c>
      <c r="BE74" s="121" t="e">
        <f aca="false">BE75</f>
        <v>#REF!</v>
      </c>
      <c r="BF74" s="121" t="e">
        <f aca="false">BF75</f>
        <v>#REF!</v>
      </c>
      <c r="BG74" s="121" t="e">
        <f aca="false">BG75</f>
        <v>#REF!</v>
      </c>
      <c r="BH74" s="121" t="e">
        <f aca="false">BH75</f>
        <v>#REF!</v>
      </c>
      <c r="BI74" s="121" t="e">
        <f aca="false">BI75</f>
        <v>#REF!</v>
      </c>
      <c r="BJ74" s="121" t="e">
        <f aca="false">BJ75</f>
        <v>#REF!</v>
      </c>
      <c r="BK74" s="121" t="e">
        <f aca="false">BK75</f>
        <v>#REF!</v>
      </c>
      <c r="BL74" s="121" t="e">
        <f aca="false">BL75</f>
        <v>#REF!</v>
      </c>
      <c r="BM74" s="122" t="e">
        <f aca="false">BM75</f>
        <v>#REF!</v>
      </c>
      <c r="BN74" s="121" t="e">
        <f aca="false">BN75</f>
        <v>#REF!</v>
      </c>
      <c r="BO74" s="123" t="e">
        <f aca="false">BO75</f>
        <v>#REF!</v>
      </c>
      <c r="BP74" s="121" t="e">
        <f aca="false">BP75</f>
        <v>#REF!</v>
      </c>
      <c r="BQ74" s="123" t="e">
        <f aca="false">BQ75</f>
        <v>#REF!</v>
      </c>
      <c r="BR74" s="121" t="e">
        <f aca="false">BR75</f>
        <v>#REF!</v>
      </c>
      <c r="BS74" s="121"/>
      <c r="BT74" s="121" t="e">
        <f aca="false">BT75</f>
        <v>#REF!</v>
      </c>
      <c r="BU74" s="122" t="e">
        <f aca="false">BU75+BU78</f>
        <v>#REF!</v>
      </c>
      <c r="BV74" s="121" t="e">
        <f aca="false">BV75+BV78</f>
        <v>#REF!</v>
      </c>
      <c r="BW74" s="121" t="e">
        <f aca="false">BW75+BW78</f>
        <v>#REF!</v>
      </c>
      <c r="BX74" s="152"/>
      <c r="BY74" s="153"/>
      <c r="BZ74" s="121" t="e">
        <f aca="false">BZ75+BZ78</f>
        <v>#REF!</v>
      </c>
      <c r="CA74" s="121" t="e">
        <f aca="false">CA75+CA78</f>
        <v>#REF!</v>
      </c>
      <c r="CB74" s="152"/>
      <c r="CC74" s="153"/>
      <c r="CD74" s="121" t="e">
        <f aca="false">CD75+CD78</f>
        <v>#REF!</v>
      </c>
      <c r="CE74" s="121" t="e">
        <f aca="false">CE75+CE78</f>
        <v>#REF!</v>
      </c>
      <c r="CF74" s="152"/>
      <c r="CG74" s="153"/>
      <c r="CH74" s="121" t="e">
        <f aca="false">CH75+CH78</f>
        <v>#REF!</v>
      </c>
      <c r="CI74" s="121" t="e">
        <f aca="false">CI75+CI78</f>
        <v>#REF!</v>
      </c>
      <c r="CJ74" s="152"/>
      <c r="CK74" s="153"/>
      <c r="CL74" s="121" t="e">
        <f aca="false">CL75+CL78</f>
        <v>#REF!</v>
      </c>
      <c r="CM74" s="121" t="e">
        <f aca="false">CM75+CM78</f>
        <v>#REF!</v>
      </c>
      <c r="CN74" s="152"/>
      <c r="CO74" s="153"/>
      <c r="CP74" s="121" t="e">
        <f aca="false">CP75+CP78</f>
        <v>#REF!</v>
      </c>
      <c r="CQ74" s="121" t="e">
        <f aca="false">CQ75+CQ78</f>
        <v>#REF!</v>
      </c>
      <c r="CR74" s="152"/>
      <c r="CS74" s="153"/>
      <c r="CT74" s="121" t="e">
        <f aca="false">CT75+CT78</f>
        <v>#REF!</v>
      </c>
      <c r="CU74" s="121" t="e">
        <f aca="false">CU75+CU78</f>
        <v>#REF!</v>
      </c>
      <c r="CV74" s="152"/>
      <c r="CW74" s="153"/>
      <c r="CX74" s="122" t="e">
        <f aca="false">CX75+CX78</f>
        <v>#REF!</v>
      </c>
      <c r="CY74" s="121" t="e">
        <f aca="false">CY75+CY78</f>
        <v>#REF!</v>
      </c>
      <c r="CZ74" s="152"/>
      <c r="DA74" s="153"/>
      <c r="DB74" s="122" t="n">
        <f aca="false">DB75+DB78</f>
        <v>2548</v>
      </c>
      <c r="DC74" s="121" t="n">
        <f aca="false">DC75+DC78</f>
        <v>2548</v>
      </c>
      <c r="DD74" s="121" t="n">
        <f aca="false">DD75+DD78</f>
        <v>0</v>
      </c>
      <c r="DE74" s="121" t="n">
        <f aca="false">DE75+DE78</f>
        <v>0</v>
      </c>
      <c r="DF74" s="123" t="n">
        <f aca="false">DF75+DF78</f>
        <v>0</v>
      </c>
      <c r="DG74" s="121" t="n">
        <f aca="false">DG75+DG78</f>
        <v>0</v>
      </c>
      <c r="DH74" s="144" t="n">
        <f aca="false">DH75+DH78</f>
        <v>0</v>
      </c>
      <c r="DI74" s="121" t="n">
        <f aca="false">DI75+DI78</f>
        <v>2548</v>
      </c>
      <c r="DJ74" s="121" t="n">
        <f aca="false">DJ75+DJ78</f>
        <v>0</v>
      </c>
      <c r="DK74" s="145" t="n">
        <f aca="false">DK75+DK78</f>
        <v>-433</v>
      </c>
      <c r="DL74" s="145" t="n">
        <f aca="false">DL75+DL78</f>
        <v>0</v>
      </c>
      <c r="DM74" s="145" t="n">
        <f aca="false">DM75+DM78</f>
        <v>0</v>
      </c>
      <c r="DN74" s="145" t="n">
        <f aca="false">DN75+DN78</f>
        <v>0</v>
      </c>
      <c r="DO74" s="121" t="n">
        <f aca="false">DO75+DO78</f>
        <v>2115</v>
      </c>
      <c r="DP74" s="121" t="n">
        <f aca="false">DP75+DP78</f>
        <v>0</v>
      </c>
    </row>
    <row r="75" customFormat="false" ht="16.5" hidden="false" customHeight="false" outlineLevel="0" collapsed="false">
      <c r="A75" s="100"/>
      <c r="B75" s="101" t="s">
        <v>101</v>
      </c>
      <c r="C75" s="102" t="s">
        <v>76</v>
      </c>
      <c r="D75" s="103" t="s">
        <v>100</v>
      </c>
      <c r="E75" s="111" t="s">
        <v>102</v>
      </c>
      <c r="F75" s="102"/>
      <c r="G75" s="11" t="e">
        <f aca="false">#REF!</f>
        <v>#REF!</v>
      </c>
      <c r="H75" s="11" t="e">
        <f aca="false">#REF!</f>
        <v>#REF!</v>
      </c>
      <c r="I75" s="11" t="e">
        <f aca="false">#REF!</f>
        <v>#REF!</v>
      </c>
      <c r="J75" s="11" t="e">
        <f aca="false">#REF!</f>
        <v>#REF!</v>
      </c>
      <c r="K75" s="11" t="e">
        <f aca="false">#REF!</f>
        <v>#REF!</v>
      </c>
      <c r="L75" s="11" t="e">
        <f aca="false">#REF!</f>
        <v>#REF!</v>
      </c>
      <c r="M75" s="11"/>
      <c r="N75" s="11" t="e">
        <f aca="false">#REF!</f>
        <v>#REF!</v>
      </c>
      <c r="O75" s="11" t="e">
        <f aca="false">#REF!</f>
        <v>#REF!</v>
      </c>
      <c r="P75" s="11" t="e">
        <f aca="false">#REF!</f>
        <v>#REF!</v>
      </c>
      <c r="Q75" s="11" t="e">
        <f aca="false">#REF!</f>
        <v>#REF!</v>
      </c>
      <c r="R75" s="11" t="e">
        <f aca="false">#REF!</f>
        <v>#REF!</v>
      </c>
      <c r="S75" s="97" t="e">
        <f aca="false">#REF!</f>
        <v>#REF!</v>
      </c>
      <c r="T75" s="97" t="e">
        <f aca="false">#REF!</f>
        <v>#REF!</v>
      </c>
      <c r="U75" s="11" t="e">
        <f aca="false">#REF!</f>
        <v>#REF!</v>
      </c>
      <c r="V75" s="112" t="e">
        <f aca="false">#REF!</f>
        <v>#REF!</v>
      </c>
      <c r="W75" s="97" t="e">
        <f aca="false">#REF!</f>
        <v>#REF!</v>
      </c>
      <c r="X75" s="97" t="e">
        <f aca="false">#REF!</f>
        <v>#REF!</v>
      </c>
      <c r="Y75" s="97" t="e">
        <f aca="false">#REF!</f>
        <v>#REF!</v>
      </c>
      <c r="Z75" s="97" t="e">
        <f aca="false">#REF!</f>
        <v>#REF!</v>
      </c>
      <c r="AA75" s="97" t="e">
        <f aca="false">#REF!</f>
        <v>#REF!</v>
      </c>
      <c r="AB75" s="97" t="e">
        <f aca="false">#REF!</f>
        <v>#REF!</v>
      </c>
      <c r="AC75" s="97" t="e">
        <f aca="false">#REF!</f>
        <v>#REF!</v>
      </c>
      <c r="AD75" s="97" t="e">
        <f aca="false">#REF!</f>
        <v>#REF!</v>
      </c>
      <c r="AE75" s="97" t="e">
        <f aca="false">#REF!</f>
        <v>#REF!</v>
      </c>
      <c r="AF75" s="97"/>
      <c r="AG75" s="97" t="e">
        <f aca="false">#REF!</f>
        <v>#REF!</v>
      </c>
      <c r="AH75" s="97" t="e">
        <f aca="false">#REF!</f>
        <v>#REF!</v>
      </c>
      <c r="AI75" s="97"/>
      <c r="AJ75" s="97" t="e">
        <f aca="false">#REF!</f>
        <v>#REF!</v>
      </c>
      <c r="AK75" s="82" t="e">
        <f aca="false">#REF!</f>
        <v>#REF!</v>
      </c>
      <c r="AL75" s="82" t="e">
        <f aca="false">#REF!</f>
        <v>#REF!</v>
      </c>
      <c r="AM75" s="97" t="e">
        <f aca="false">#REF!</f>
        <v>#REF!</v>
      </c>
      <c r="AN75" s="97" t="e">
        <f aca="false">#REF!</f>
        <v>#REF!</v>
      </c>
      <c r="AO75" s="82" t="e">
        <f aca="false">#REF!</f>
        <v>#REF!</v>
      </c>
      <c r="AP75" s="97" t="e">
        <f aca="false">#REF!</f>
        <v>#REF!</v>
      </c>
      <c r="AQ75" s="11" t="e">
        <f aca="false">#REF!</f>
        <v>#REF!</v>
      </c>
      <c r="AR75" s="97" t="e">
        <f aca="false">#REF!</f>
        <v>#REF!</v>
      </c>
      <c r="AS75" s="11" t="e">
        <f aca="false">#REF!</f>
        <v>#REF!</v>
      </c>
      <c r="AT75" s="97" t="e">
        <f aca="false">#REF!</f>
        <v>#REF!</v>
      </c>
      <c r="AU75" s="96"/>
      <c r="AV75" s="96"/>
      <c r="AW75" s="96"/>
      <c r="AX75" s="97" t="e">
        <f aca="false">#REF!</f>
        <v>#REF!</v>
      </c>
      <c r="AY75" s="97" t="e">
        <f aca="false">#REF!</f>
        <v>#REF!</v>
      </c>
      <c r="AZ75" s="82"/>
      <c r="BA75" s="82"/>
      <c r="BB75" s="97" t="e">
        <f aca="false">#REF!</f>
        <v>#REF!</v>
      </c>
      <c r="BC75" s="97" t="e">
        <f aca="false">#REF!</f>
        <v>#REF!</v>
      </c>
      <c r="BD75" s="97" t="e">
        <f aca="false">#REF!</f>
        <v>#REF!</v>
      </c>
      <c r="BE75" s="97" t="e">
        <f aca="false">#REF!</f>
        <v>#REF!</v>
      </c>
      <c r="BF75" s="97" t="e">
        <f aca="false">#REF!</f>
        <v>#REF!</v>
      </c>
      <c r="BG75" s="97" t="e">
        <f aca="false">#REF!</f>
        <v>#REF!</v>
      </c>
      <c r="BH75" s="97" t="e">
        <f aca="false">#REF!</f>
        <v>#REF!</v>
      </c>
      <c r="BI75" s="97" t="e">
        <f aca="false">#REF!</f>
        <v>#REF!</v>
      </c>
      <c r="BJ75" s="97" t="e">
        <f aca="false">#REF!</f>
        <v>#REF!</v>
      </c>
      <c r="BK75" s="97" t="e">
        <f aca="false">#REF!</f>
        <v>#REF!</v>
      </c>
      <c r="BL75" s="97" t="e">
        <f aca="false">#REF!</f>
        <v>#REF!</v>
      </c>
      <c r="BM75" s="82" t="e">
        <f aca="false">#REF!</f>
        <v>#REF!</v>
      </c>
      <c r="BN75" s="97" t="e">
        <f aca="false">#REF!</f>
        <v>#REF!</v>
      </c>
      <c r="BO75" s="11" t="e">
        <f aca="false">#REF!</f>
        <v>#REF!</v>
      </c>
      <c r="BP75" s="97" t="e">
        <f aca="false">#REF!</f>
        <v>#REF!</v>
      </c>
      <c r="BQ75" s="11" t="e">
        <f aca="false">#REF!</f>
        <v>#REF!</v>
      </c>
      <c r="BR75" s="97" t="e">
        <f aca="false">#REF!</f>
        <v>#REF!</v>
      </c>
      <c r="BS75" s="97"/>
      <c r="BT75" s="97" t="e">
        <f aca="false">#REF!</f>
        <v>#REF!</v>
      </c>
      <c r="BU75" s="82" t="e">
        <f aca="false">#REF!+BU76</f>
        <v>#REF!</v>
      </c>
      <c r="BV75" s="97" t="e">
        <f aca="false">#REF!+BV76</f>
        <v>#REF!</v>
      </c>
      <c r="BW75" s="97" t="e">
        <f aca="false">#REF!+BW76</f>
        <v>#REF!</v>
      </c>
      <c r="BX75" s="82"/>
      <c r="BY75" s="97"/>
      <c r="BZ75" s="97" t="e">
        <f aca="false">#REF!+BZ76</f>
        <v>#REF!</v>
      </c>
      <c r="CA75" s="97" t="e">
        <f aca="false">#REF!+CA76</f>
        <v>#REF!</v>
      </c>
      <c r="CB75" s="82"/>
      <c r="CC75" s="97"/>
      <c r="CD75" s="97" t="e">
        <f aca="false">#REF!+CD76</f>
        <v>#REF!</v>
      </c>
      <c r="CE75" s="97" t="e">
        <f aca="false">#REF!+CE76</f>
        <v>#REF!</v>
      </c>
      <c r="CF75" s="82"/>
      <c r="CG75" s="97"/>
      <c r="CH75" s="97" t="e">
        <f aca="false">#REF!+CH76</f>
        <v>#REF!</v>
      </c>
      <c r="CI75" s="97" t="e">
        <f aca="false">#REF!+CI76</f>
        <v>#REF!</v>
      </c>
      <c r="CJ75" s="82"/>
      <c r="CK75" s="97"/>
      <c r="CL75" s="97" t="e">
        <f aca="false">#REF!+CL76</f>
        <v>#REF!</v>
      </c>
      <c r="CM75" s="97" t="e">
        <f aca="false">#REF!+CM76</f>
        <v>#REF!</v>
      </c>
      <c r="CN75" s="82"/>
      <c r="CO75" s="97"/>
      <c r="CP75" s="97" t="e">
        <f aca="false">#REF!+CP76</f>
        <v>#REF!</v>
      </c>
      <c r="CQ75" s="97" t="e">
        <f aca="false">#REF!+CQ76</f>
        <v>#REF!</v>
      </c>
      <c r="CR75" s="82"/>
      <c r="CS75" s="97"/>
      <c r="CT75" s="97" t="e">
        <f aca="false">#REF!+CT76</f>
        <v>#REF!</v>
      </c>
      <c r="CU75" s="97" t="e">
        <f aca="false">#REF!+CU76</f>
        <v>#REF!</v>
      </c>
      <c r="CV75" s="82"/>
      <c r="CW75" s="97"/>
      <c r="CX75" s="82" t="e">
        <f aca="false">#REF!+CX76</f>
        <v>#REF!</v>
      </c>
      <c r="CY75" s="97" t="e">
        <f aca="false">#REF!+CY76</f>
        <v>#REF!</v>
      </c>
      <c r="CZ75" s="82"/>
      <c r="DA75" s="97"/>
      <c r="DB75" s="82" t="n">
        <f aca="false">DB76</f>
        <v>2125</v>
      </c>
      <c r="DC75" s="97" t="n">
        <f aca="false">DC76</f>
        <v>2125</v>
      </c>
      <c r="DD75" s="97" t="n">
        <f aca="false">DD76</f>
        <v>0</v>
      </c>
      <c r="DE75" s="97" t="n">
        <f aca="false">DE76+DE77</f>
        <v>0</v>
      </c>
      <c r="DF75" s="97" t="n">
        <f aca="false">DF76+DF77</f>
        <v>0</v>
      </c>
      <c r="DG75" s="97" t="n">
        <f aca="false">DG76+DG77</f>
        <v>0</v>
      </c>
      <c r="DH75" s="97" t="n">
        <f aca="false">DH76+DH77</f>
        <v>0</v>
      </c>
      <c r="DI75" s="97" t="n">
        <f aca="false">DI76+DI77</f>
        <v>2125</v>
      </c>
      <c r="DJ75" s="97" t="n">
        <f aca="false">DJ76+DJ77</f>
        <v>0</v>
      </c>
      <c r="DK75" s="97" t="n">
        <f aca="false">DK76+DK77</f>
        <v>-10</v>
      </c>
      <c r="DL75" s="97" t="n">
        <f aca="false">DL76+DL77</f>
        <v>0</v>
      </c>
      <c r="DM75" s="97" t="n">
        <f aca="false">DM76+DM77</f>
        <v>0</v>
      </c>
      <c r="DN75" s="97" t="n">
        <f aca="false">DN76+DN77</f>
        <v>0</v>
      </c>
      <c r="DO75" s="97" t="n">
        <f aca="false">DO76+DO77</f>
        <v>2115</v>
      </c>
      <c r="DP75" s="97" t="n">
        <f aca="false">DP76+DP77</f>
        <v>0</v>
      </c>
    </row>
    <row r="76" customFormat="false" ht="96" hidden="true" customHeight="true" outlineLevel="0" collapsed="false">
      <c r="A76" s="100"/>
      <c r="B76" s="101" t="s">
        <v>79</v>
      </c>
      <c r="C76" s="102" t="s">
        <v>76</v>
      </c>
      <c r="D76" s="103" t="s">
        <v>100</v>
      </c>
      <c r="E76" s="111" t="s">
        <v>102</v>
      </c>
      <c r="F76" s="102" t="s">
        <v>80</v>
      </c>
      <c r="G76" s="11"/>
      <c r="H76" s="11"/>
      <c r="I76" s="11"/>
      <c r="J76" s="11"/>
      <c r="K76" s="11"/>
      <c r="L76" s="11"/>
      <c r="M76" s="11"/>
      <c r="N76" s="11"/>
      <c r="O76" s="106"/>
      <c r="P76" s="11"/>
      <c r="Q76" s="11"/>
      <c r="R76" s="11"/>
      <c r="S76" s="97"/>
      <c r="T76" s="97"/>
      <c r="U76" s="11"/>
      <c r="V76" s="112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113"/>
      <c r="AL76" s="113"/>
      <c r="AM76" s="97"/>
      <c r="AN76" s="97"/>
      <c r="AO76" s="82"/>
      <c r="AP76" s="97"/>
      <c r="AQ76" s="11"/>
      <c r="AR76" s="97"/>
      <c r="AS76" s="11"/>
      <c r="AT76" s="97"/>
      <c r="AU76" s="96"/>
      <c r="AV76" s="96"/>
      <c r="AW76" s="96"/>
      <c r="AX76" s="97"/>
      <c r="AY76" s="97"/>
      <c r="AZ76" s="82"/>
      <c r="BA76" s="82"/>
      <c r="BB76" s="97"/>
      <c r="BC76" s="97"/>
      <c r="BD76" s="114"/>
      <c r="BE76" s="115"/>
      <c r="BF76" s="131"/>
      <c r="BG76" s="131"/>
      <c r="BH76" s="114"/>
      <c r="BI76" s="115"/>
      <c r="BJ76" s="131"/>
      <c r="BK76" s="131"/>
      <c r="BL76" s="114"/>
      <c r="BM76" s="116"/>
      <c r="BN76" s="131"/>
      <c r="BO76" s="12"/>
      <c r="BP76" s="115"/>
      <c r="BQ76" s="13"/>
      <c r="BR76" s="115"/>
      <c r="BS76" s="115"/>
      <c r="BT76" s="115"/>
      <c r="BU76" s="82" t="n">
        <f aca="false">BV76-BT76</f>
        <v>2125</v>
      </c>
      <c r="BV76" s="97" t="n">
        <v>2125</v>
      </c>
      <c r="BW76" s="97" t="n">
        <v>2125</v>
      </c>
      <c r="BX76" s="82"/>
      <c r="BY76" s="97"/>
      <c r="BZ76" s="97" t="n">
        <f aca="false">BV76+BX76</f>
        <v>2125</v>
      </c>
      <c r="CA76" s="97" t="n">
        <f aca="false">BY76+BW76</f>
        <v>2125</v>
      </c>
      <c r="CB76" s="82"/>
      <c r="CC76" s="97"/>
      <c r="CD76" s="97" t="n">
        <f aca="false">BZ76+CB76</f>
        <v>2125</v>
      </c>
      <c r="CE76" s="97" t="n">
        <f aca="false">CC76+CA76</f>
        <v>2125</v>
      </c>
      <c r="CF76" s="82"/>
      <c r="CG76" s="97"/>
      <c r="CH76" s="97" t="n">
        <f aca="false">CD76+CF76</f>
        <v>2125</v>
      </c>
      <c r="CI76" s="97" t="n">
        <f aca="false">CG76+CE76</f>
        <v>2125</v>
      </c>
      <c r="CJ76" s="82"/>
      <c r="CK76" s="97"/>
      <c r="CL76" s="97" t="n">
        <f aca="false">CH76+CJ76</f>
        <v>2125</v>
      </c>
      <c r="CM76" s="97" t="n">
        <f aca="false">CK76+CI76</f>
        <v>2125</v>
      </c>
      <c r="CN76" s="82"/>
      <c r="CO76" s="97"/>
      <c r="CP76" s="97" t="n">
        <f aca="false">CL76+CN76</f>
        <v>2125</v>
      </c>
      <c r="CQ76" s="97" t="n">
        <f aca="false">CO76+CM76</f>
        <v>2125</v>
      </c>
      <c r="CR76" s="82"/>
      <c r="CS76" s="97"/>
      <c r="CT76" s="97" t="n">
        <f aca="false">CP76+CR76</f>
        <v>2125</v>
      </c>
      <c r="CU76" s="97" t="n">
        <f aca="false">CS76+CQ76</f>
        <v>2125</v>
      </c>
      <c r="CV76" s="82"/>
      <c r="CW76" s="97"/>
      <c r="CX76" s="82" t="n">
        <f aca="false">CT76+CV76</f>
        <v>2125</v>
      </c>
      <c r="CY76" s="97" t="n">
        <f aca="false">CW76+CU76</f>
        <v>2125</v>
      </c>
      <c r="CZ76" s="82"/>
      <c r="DA76" s="97"/>
      <c r="DB76" s="82" t="n">
        <v>2125</v>
      </c>
      <c r="DC76" s="97" t="n">
        <v>2125</v>
      </c>
      <c r="DD76" s="117"/>
      <c r="DE76" s="97" t="n">
        <v>-2125</v>
      </c>
      <c r="DF76" s="118"/>
      <c r="DG76" s="117"/>
      <c r="DH76" s="119"/>
      <c r="DI76" s="97" t="n">
        <f aca="false">DH76+DG76+DF76+DE76+DC76</f>
        <v>0</v>
      </c>
      <c r="DJ76" s="117" t="n">
        <f aca="false">DD76+DF76</f>
        <v>0</v>
      </c>
      <c r="DK76" s="120"/>
      <c r="DL76" s="120"/>
      <c r="DM76" s="120"/>
      <c r="DN76" s="120"/>
      <c r="DO76" s="97" t="n">
        <f aca="false">DN76+DM76+DL76+DK76+DI76</f>
        <v>0</v>
      </c>
      <c r="DP76" s="117" t="n">
        <f aca="false">DJ76+DL76</f>
        <v>0</v>
      </c>
    </row>
    <row r="77" customFormat="false" ht="96" hidden="false" customHeight="true" outlineLevel="0" collapsed="false">
      <c r="A77" s="100"/>
      <c r="B77" s="101" t="s">
        <v>103</v>
      </c>
      <c r="C77" s="102" t="s">
        <v>76</v>
      </c>
      <c r="D77" s="103" t="s">
        <v>100</v>
      </c>
      <c r="E77" s="111" t="s">
        <v>102</v>
      </c>
      <c r="F77" s="102" t="s">
        <v>104</v>
      </c>
      <c r="G77" s="11"/>
      <c r="H77" s="11"/>
      <c r="I77" s="11"/>
      <c r="J77" s="11"/>
      <c r="K77" s="11"/>
      <c r="L77" s="11"/>
      <c r="M77" s="11"/>
      <c r="N77" s="11"/>
      <c r="O77" s="106"/>
      <c r="P77" s="11"/>
      <c r="Q77" s="11"/>
      <c r="R77" s="11"/>
      <c r="S77" s="97"/>
      <c r="T77" s="97"/>
      <c r="U77" s="11"/>
      <c r="V77" s="112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113"/>
      <c r="AL77" s="113"/>
      <c r="AM77" s="97"/>
      <c r="AN77" s="97"/>
      <c r="AO77" s="82"/>
      <c r="AP77" s="97"/>
      <c r="AQ77" s="11"/>
      <c r="AR77" s="97"/>
      <c r="AS77" s="11"/>
      <c r="AT77" s="97"/>
      <c r="AU77" s="96"/>
      <c r="AV77" s="96"/>
      <c r="AW77" s="96"/>
      <c r="AX77" s="97"/>
      <c r="AY77" s="97"/>
      <c r="AZ77" s="82"/>
      <c r="BA77" s="82"/>
      <c r="BB77" s="97"/>
      <c r="BC77" s="97"/>
      <c r="BD77" s="114"/>
      <c r="BE77" s="115"/>
      <c r="BF77" s="131"/>
      <c r="BG77" s="131"/>
      <c r="BH77" s="114"/>
      <c r="BI77" s="115"/>
      <c r="BJ77" s="131"/>
      <c r="BK77" s="131"/>
      <c r="BL77" s="114"/>
      <c r="BM77" s="116"/>
      <c r="BN77" s="131"/>
      <c r="BO77" s="12"/>
      <c r="BP77" s="115"/>
      <c r="BQ77" s="13"/>
      <c r="BR77" s="115"/>
      <c r="BS77" s="115"/>
      <c r="BT77" s="115"/>
      <c r="BU77" s="82"/>
      <c r="BV77" s="97"/>
      <c r="BW77" s="97"/>
      <c r="BX77" s="82"/>
      <c r="BY77" s="97"/>
      <c r="BZ77" s="97"/>
      <c r="CA77" s="97"/>
      <c r="CB77" s="82"/>
      <c r="CC77" s="97"/>
      <c r="CD77" s="97"/>
      <c r="CE77" s="97"/>
      <c r="CF77" s="82"/>
      <c r="CG77" s="97"/>
      <c r="CH77" s="97"/>
      <c r="CI77" s="97"/>
      <c r="CJ77" s="82"/>
      <c r="CK77" s="97"/>
      <c r="CL77" s="97"/>
      <c r="CM77" s="97"/>
      <c r="CN77" s="82"/>
      <c r="CO77" s="97"/>
      <c r="CP77" s="97"/>
      <c r="CQ77" s="97"/>
      <c r="CR77" s="82"/>
      <c r="CS77" s="97"/>
      <c r="CT77" s="97"/>
      <c r="CU77" s="97"/>
      <c r="CV77" s="82"/>
      <c r="CW77" s="97"/>
      <c r="CX77" s="82"/>
      <c r="CY77" s="97"/>
      <c r="CZ77" s="82"/>
      <c r="DA77" s="97"/>
      <c r="DB77" s="82"/>
      <c r="DC77" s="97"/>
      <c r="DD77" s="117"/>
      <c r="DE77" s="97" t="n">
        <v>2125</v>
      </c>
      <c r="DF77" s="118"/>
      <c r="DG77" s="117"/>
      <c r="DH77" s="119"/>
      <c r="DI77" s="97" t="n">
        <f aca="false">DH77+DG77+DF77+DE77+DC77</f>
        <v>2125</v>
      </c>
      <c r="DJ77" s="117" t="n">
        <f aca="false">DD77+DF77</f>
        <v>0</v>
      </c>
      <c r="DK77" s="97" t="n">
        <v>-10</v>
      </c>
      <c r="DL77" s="120"/>
      <c r="DM77" s="97"/>
      <c r="DN77" s="97"/>
      <c r="DO77" s="97" t="n">
        <f aca="false">DN77+DM77+DL77+DK77+DI77</f>
        <v>2115</v>
      </c>
      <c r="DP77" s="97" t="n">
        <f aca="false">DJ77+DL77</f>
        <v>0</v>
      </c>
    </row>
    <row r="78" customFormat="false" ht="21.75" hidden="true" customHeight="true" outlineLevel="0" collapsed="false">
      <c r="A78" s="100"/>
      <c r="B78" s="101" t="s">
        <v>52</v>
      </c>
      <c r="C78" s="102" t="s">
        <v>76</v>
      </c>
      <c r="D78" s="103" t="s">
        <v>100</v>
      </c>
      <c r="E78" s="111" t="s">
        <v>53</v>
      </c>
      <c r="F78" s="102"/>
      <c r="G78" s="11"/>
      <c r="H78" s="11"/>
      <c r="I78" s="11"/>
      <c r="J78" s="11"/>
      <c r="K78" s="11"/>
      <c r="L78" s="11"/>
      <c r="M78" s="11"/>
      <c r="N78" s="11"/>
      <c r="O78" s="106"/>
      <c r="P78" s="11"/>
      <c r="Q78" s="11"/>
      <c r="R78" s="11"/>
      <c r="S78" s="97"/>
      <c r="T78" s="97"/>
      <c r="U78" s="11"/>
      <c r="V78" s="112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113"/>
      <c r="AL78" s="113"/>
      <c r="AM78" s="97"/>
      <c r="AN78" s="97"/>
      <c r="AO78" s="82"/>
      <c r="AP78" s="97"/>
      <c r="AQ78" s="11"/>
      <c r="AR78" s="97"/>
      <c r="AS78" s="11"/>
      <c r="AT78" s="97"/>
      <c r="AU78" s="96"/>
      <c r="AV78" s="96"/>
      <c r="AW78" s="96"/>
      <c r="AX78" s="97"/>
      <c r="AY78" s="97"/>
      <c r="AZ78" s="82"/>
      <c r="BA78" s="82"/>
      <c r="BB78" s="97"/>
      <c r="BC78" s="97"/>
      <c r="BD78" s="114"/>
      <c r="BE78" s="115"/>
      <c r="BF78" s="131"/>
      <c r="BG78" s="131"/>
      <c r="BH78" s="114"/>
      <c r="BI78" s="115"/>
      <c r="BJ78" s="131"/>
      <c r="BK78" s="131"/>
      <c r="BL78" s="114"/>
      <c r="BM78" s="116"/>
      <c r="BN78" s="131"/>
      <c r="BO78" s="12"/>
      <c r="BP78" s="115"/>
      <c r="BQ78" s="13"/>
      <c r="BR78" s="115"/>
      <c r="BS78" s="115"/>
      <c r="BT78" s="115"/>
      <c r="BU78" s="82" t="n">
        <f aca="false">BU79</f>
        <v>423</v>
      </c>
      <c r="BV78" s="97" t="n">
        <f aca="false">BV79</f>
        <v>423</v>
      </c>
      <c r="BW78" s="97" t="n">
        <f aca="false">BW79</f>
        <v>527</v>
      </c>
      <c r="BX78" s="82"/>
      <c r="BY78" s="97"/>
      <c r="BZ78" s="97" t="n">
        <f aca="false">BZ79</f>
        <v>423</v>
      </c>
      <c r="CA78" s="97" t="n">
        <f aca="false">CA79</f>
        <v>527</v>
      </c>
      <c r="CB78" s="82"/>
      <c r="CC78" s="97"/>
      <c r="CD78" s="97" t="n">
        <f aca="false">CD79</f>
        <v>423</v>
      </c>
      <c r="CE78" s="97" t="n">
        <f aca="false">CE79</f>
        <v>527</v>
      </c>
      <c r="CF78" s="82"/>
      <c r="CG78" s="97"/>
      <c r="CH78" s="97" t="n">
        <f aca="false">CH79</f>
        <v>423</v>
      </c>
      <c r="CI78" s="97" t="n">
        <f aca="false">CI79</f>
        <v>527</v>
      </c>
      <c r="CJ78" s="82"/>
      <c r="CK78" s="97"/>
      <c r="CL78" s="97" t="n">
        <f aca="false">CL79</f>
        <v>423</v>
      </c>
      <c r="CM78" s="97" t="n">
        <f aca="false">CM79</f>
        <v>527</v>
      </c>
      <c r="CN78" s="82"/>
      <c r="CO78" s="97"/>
      <c r="CP78" s="97" t="n">
        <f aca="false">CP79</f>
        <v>423</v>
      </c>
      <c r="CQ78" s="97" t="n">
        <f aca="false">CQ79</f>
        <v>527</v>
      </c>
      <c r="CR78" s="82"/>
      <c r="CS78" s="97"/>
      <c r="CT78" s="97" t="n">
        <f aca="false">CT79</f>
        <v>423</v>
      </c>
      <c r="CU78" s="97" t="n">
        <f aca="false">CU79</f>
        <v>527</v>
      </c>
      <c r="CV78" s="82"/>
      <c r="CW78" s="97"/>
      <c r="CX78" s="82" t="n">
        <f aca="false">CX79</f>
        <v>423</v>
      </c>
      <c r="CY78" s="97" t="n">
        <f aca="false">CY79</f>
        <v>527</v>
      </c>
      <c r="CZ78" s="82"/>
      <c r="DA78" s="97"/>
      <c r="DB78" s="82" t="n">
        <f aca="false">DB79</f>
        <v>423</v>
      </c>
      <c r="DC78" s="97" t="n">
        <f aca="false">DC79</f>
        <v>423</v>
      </c>
      <c r="DD78" s="97" t="n">
        <f aca="false">DD79</f>
        <v>0</v>
      </c>
      <c r="DE78" s="97" t="n">
        <f aca="false">DE79</f>
        <v>0</v>
      </c>
      <c r="DF78" s="11" t="n">
        <f aca="false">DF79</f>
        <v>0</v>
      </c>
      <c r="DG78" s="97" t="n">
        <f aca="false">DG79</f>
        <v>0</v>
      </c>
      <c r="DH78" s="112" t="n">
        <f aca="false">DH79</f>
        <v>0</v>
      </c>
      <c r="DI78" s="97" t="n">
        <f aca="false">DI79</f>
        <v>423</v>
      </c>
      <c r="DJ78" s="97" t="n">
        <f aca="false">DJ79</f>
        <v>0</v>
      </c>
      <c r="DK78" s="112" t="n">
        <f aca="false">DK79</f>
        <v>-423</v>
      </c>
      <c r="DL78" s="112" t="n">
        <f aca="false">DL79</f>
        <v>0</v>
      </c>
      <c r="DM78" s="112" t="n">
        <f aca="false">DM79</f>
        <v>0</v>
      </c>
      <c r="DN78" s="112" t="n">
        <f aca="false">DN79</f>
        <v>0</v>
      </c>
      <c r="DO78" s="97" t="n">
        <f aca="false">DO79</f>
        <v>0</v>
      </c>
      <c r="DP78" s="97" t="n">
        <f aca="false">DP79</f>
        <v>0</v>
      </c>
    </row>
    <row r="79" customFormat="false" ht="54.75" hidden="true" customHeight="true" outlineLevel="0" collapsed="false">
      <c r="A79" s="100"/>
      <c r="B79" s="101" t="s">
        <v>93</v>
      </c>
      <c r="C79" s="102" t="s">
        <v>76</v>
      </c>
      <c r="D79" s="103" t="s">
        <v>100</v>
      </c>
      <c r="E79" s="111" t="s">
        <v>55</v>
      </c>
      <c r="F79" s="102"/>
      <c r="G79" s="11"/>
      <c r="H79" s="11"/>
      <c r="I79" s="11"/>
      <c r="J79" s="11"/>
      <c r="K79" s="11"/>
      <c r="L79" s="11"/>
      <c r="M79" s="11"/>
      <c r="N79" s="11"/>
      <c r="O79" s="106"/>
      <c r="P79" s="11"/>
      <c r="Q79" s="11"/>
      <c r="R79" s="11"/>
      <c r="S79" s="97"/>
      <c r="T79" s="97"/>
      <c r="U79" s="11"/>
      <c r="V79" s="112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113"/>
      <c r="AL79" s="113"/>
      <c r="AM79" s="97"/>
      <c r="AN79" s="97"/>
      <c r="AO79" s="82"/>
      <c r="AP79" s="97"/>
      <c r="AQ79" s="11"/>
      <c r="AR79" s="97"/>
      <c r="AS79" s="11"/>
      <c r="AT79" s="97"/>
      <c r="AU79" s="96"/>
      <c r="AV79" s="96"/>
      <c r="AW79" s="96"/>
      <c r="AX79" s="97"/>
      <c r="AY79" s="97"/>
      <c r="AZ79" s="82"/>
      <c r="BA79" s="82"/>
      <c r="BB79" s="97"/>
      <c r="BC79" s="97"/>
      <c r="BD79" s="114"/>
      <c r="BE79" s="115"/>
      <c r="BF79" s="131"/>
      <c r="BG79" s="131"/>
      <c r="BH79" s="114"/>
      <c r="BI79" s="115"/>
      <c r="BJ79" s="131"/>
      <c r="BK79" s="131"/>
      <c r="BL79" s="114"/>
      <c r="BM79" s="116"/>
      <c r="BN79" s="131"/>
      <c r="BO79" s="12"/>
      <c r="BP79" s="115"/>
      <c r="BQ79" s="13"/>
      <c r="BR79" s="115"/>
      <c r="BS79" s="115"/>
      <c r="BT79" s="115"/>
      <c r="BU79" s="82" t="n">
        <f aca="false">BU80</f>
        <v>423</v>
      </c>
      <c r="BV79" s="97" t="n">
        <f aca="false">BV80</f>
        <v>423</v>
      </c>
      <c r="BW79" s="97" t="n">
        <f aca="false">BW80</f>
        <v>527</v>
      </c>
      <c r="BX79" s="82"/>
      <c r="BY79" s="97"/>
      <c r="BZ79" s="97" t="n">
        <f aca="false">BZ80</f>
        <v>423</v>
      </c>
      <c r="CA79" s="97" t="n">
        <f aca="false">CA80</f>
        <v>527</v>
      </c>
      <c r="CB79" s="82"/>
      <c r="CC79" s="97"/>
      <c r="CD79" s="97" t="n">
        <f aca="false">CD80</f>
        <v>423</v>
      </c>
      <c r="CE79" s="97" t="n">
        <f aca="false">CE80</f>
        <v>527</v>
      </c>
      <c r="CF79" s="82"/>
      <c r="CG79" s="97"/>
      <c r="CH79" s="97" t="n">
        <f aca="false">CH80</f>
        <v>423</v>
      </c>
      <c r="CI79" s="97" t="n">
        <f aca="false">CI80</f>
        <v>527</v>
      </c>
      <c r="CJ79" s="82"/>
      <c r="CK79" s="97"/>
      <c r="CL79" s="97" t="n">
        <f aca="false">CL80</f>
        <v>423</v>
      </c>
      <c r="CM79" s="97" t="n">
        <f aca="false">CM80</f>
        <v>527</v>
      </c>
      <c r="CN79" s="82"/>
      <c r="CO79" s="97"/>
      <c r="CP79" s="97" t="n">
        <f aca="false">CP80</f>
        <v>423</v>
      </c>
      <c r="CQ79" s="97" t="n">
        <f aca="false">CQ80</f>
        <v>527</v>
      </c>
      <c r="CR79" s="82"/>
      <c r="CS79" s="97"/>
      <c r="CT79" s="97" t="n">
        <f aca="false">CT80</f>
        <v>423</v>
      </c>
      <c r="CU79" s="97" t="n">
        <f aca="false">CU80</f>
        <v>527</v>
      </c>
      <c r="CV79" s="82"/>
      <c r="CW79" s="97"/>
      <c r="CX79" s="82" t="n">
        <f aca="false">CX80</f>
        <v>423</v>
      </c>
      <c r="CY79" s="97" t="n">
        <f aca="false">CY80</f>
        <v>527</v>
      </c>
      <c r="CZ79" s="82"/>
      <c r="DA79" s="97"/>
      <c r="DB79" s="82" t="n">
        <f aca="false">DB80</f>
        <v>423</v>
      </c>
      <c r="DC79" s="97" t="n">
        <f aca="false">DC80</f>
        <v>423</v>
      </c>
      <c r="DD79" s="97" t="n">
        <f aca="false">DD80</f>
        <v>0</v>
      </c>
      <c r="DE79" s="97" t="n">
        <f aca="false">DE80</f>
        <v>0</v>
      </c>
      <c r="DF79" s="11" t="n">
        <f aca="false">DF80</f>
        <v>0</v>
      </c>
      <c r="DG79" s="97" t="n">
        <f aca="false">DG80</f>
        <v>0</v>
      </c>
      <c r="DH79" s="112" t="n">
        <f aca="false">DH80</f>
        <v>0</v>
      </c>
      <c r="DI79" s="97" t="n">
        <f aca="false">DI80</f>
        <v>423</v>
      </c>
      <c r="DJ79" s="97" t="n">
        <f aca="false">DJ80</f>
        <v>0</v>
      </c>
      <c r="DK79" s="112" t="n">
        <f aca="false">DK80</f>
        <v>-423</v>
      </c>
      <c r="DL79" s="112" t="n">
        <f aca="false">DL80</f>
        <v>0</v>
      </c>
      <c r="DM79" s="112" t="n">
        <f aca="false">DM80</f>
        <v>0</v>
      </c>
      <c r="DN79" s="112" t="n">
        <f aca="false">DN80</f>
        <v>0</v>
      </c>
      <c r="DO79" s="97" t="n">
        <f aca="false">DO80</f>
        <v>0</v>
      </c>
      <c r="DP79" s="97" t="n">
        <f aca="false">DP80</f>
        <v>0</v>
      </c>
    </row>
    <row r="80" customFormat="false" ht="93.75" hidden="true" customHeight="true" outlineLevel="0" collapsed="false">
      <c r="A80" s="100"/>
      <c r="B80" s="101" t="s">
        <v>103</v>
      </c>
      <c r="C80" s="102" t="s">
        <v>76</v>
      </c>
      <c r="D80" s="103" t="s">
        <v>100</v>
      </c>
      <c r="E80" s="111" t="s">
        <v>55</v>
      </c>
      <c r="F80" s="102" t="s">
        <v>104</v>
      </c>
      <c r="G80" s="11"/>
      <c r="H80" s="11"/>
      <c r="I80" s="11"/>
      <c r="J80" s="11"/>
      <c r="K80" s="11"/>
      <c r="L80" s="11"/>
      <c r="M80" s="11"/>
      <c r="N80" s="11"/>
      <c r="O80" s="106"/>
      <c r="P80" s="11"/>
      <c r="Q80" s="11"/>
      <c r="R80" s="11"/>
      <c r="S80" s="97"/>
      <c r="T80" s="97"/>
      <c r="U80" s="11"/>
      <c r="V80" s="112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113"/>
      <c r="AL80" s="113"/>
      <c r="AM80" s="97"/>
      <c r="AN80" s="97"/>
      <c r="AO80" s="82"/>
      <c r="AP80" s="97"/>
      <c r="AQ80" s="11"/>
      <c r="AR80" s="97"/>
      <c r="AS80" s="11"/>
      <c r="AT80" s="97"/>
      <c r="AU80" s="96"/>
      <c r="AV80" s="96"/>
      <c r="AW80" s="96"/>
      <c r="AX80" s="97"/>
      <c r="AY80" s="97"/>
      <c r="AZ80" s="82"/>
      <c r="BA80" s="82"/>
      <c r="BB80" s="97"/>
      <c r="BC80" s="97"/>
      <c r="BD80" s="114"/>
      <c r="BE80" s="115"/>
      <c r="BF80" s="131"/>
      <c r="BG80" s="131"/>
      <c r="BH80" s="114"/>
      <c r="BI80" s="115"/>
      <c r="BJ80" s="131"/>
      <c r="BK80" s="131"/>
      <c r="BL80" s="114"/>
      <c r="BM80" s="116"/>
      <c r="BN80" s="131"/>
      <c r="BO80" s="12"/>
      <c r="BP80" s="115"/>
      <c r="BQ80" s="13"/>
      <c r="BR80" s="115"/>
      <c r="BS80" s="115"/>
      <c r="BT80" s="115"/>
      <c r="BU80" s="82" t="n">
        <f aca="false">BV80-BT80</f>
        <v>423</v>
      </c>
      <c r="BV80" s="97" t="n">
        <v>423</v>
      </c>
      <c r="BW80" s="97" t="n">
        <v>527</v>
      </c>
      <c r="BX80" s="82"/>
      <c r="BY80" s="97"/>
      <c r="BZ80" s="97" t="n">
        <f aca="false">BV80+BX80</f>
        <v>423</v>
      </c>
      <c r="CA80" s="97" t="n">
        <f aca="false">BY80+BW80</f>
        <v>527</v>
      </c>
      <c r="CB80" s="82"/>
      <c r="CC80" s="97"/>
      <c r="CD80" s="97" t="n">
        <f aca="false">BZ80+CB80</f>
        <v>423</v>
      </c>
      <c r="CE80" s="97" t="n">
        <f aca="false">CC80+CA80</f>
        <v>527</v>
      </c>
      <c r="CF80" s="82"/>
      <c r="CG80" s="97"/>
      <c r="CH80" s="97" t="n">
        <f aca="false">CD80+CF80</f>
        <v>423</v>
      </c>
      <c r="CI80" s="97" t="n">
        <f aca="false">CG80+CE80</f>
        <v>527</v>
      </c>
      <c r="CJ80" s="82"/>
      <c r="CK80" s="97"/>
      <c r="CL80" s="97" t="n">
        <f aca="false">CH80+CJ80</f>
        <v>423</v>
      </c>
      <c r="CM80" s="97" t="n">
        <f aca="false">CK80+CI80</f>
        <v>527</v>
      </c>
      <c r="CN80" s="82"/>
      <c r="CO80" s="97"/>
      <c r="CP80" s="97" t="n">
        <f aca="false">CL80+CN80</f>
        <v>423</v>
      </c>
      <c r="CQ80" s="97" t="n">
        <f aca="false">CO80+CM80</f>
        <v>527</v>
      </c>
      <c r="CR80" s="82"/>
      <c r="CS80" s="97"/>
      <c r="CT80" s="97" t="n">
        <f aca="false">CP80+CR80</f>
        <v>423</v>
      </c>
      <c r="CU80" s="97" t="n">
        <f aca="false">CS80+CQ80</f>
        <v>527</v>
      </c>
      <c r="CV80" s="82"/>
      <c r="CW80" s="97"/>
      <c r="CX80" s="82" t="n">
        <f aca="false">CT80+CV80</f>
        <v>423</v>
      </c>
      <c r="CY80" s="97" t="n">
        <f aca="false">CW80+CU80</f>
        <v>527</v>
      </c>
      <c r="CZ80" s="82"/>
      <c r="DA80" s="97"/>
      <c r="DB80" s="82" t="n">
        <v>423</v>
      </c>
      <c r="DC80" s="97" t="n">
        <v>423</v>
      </c>
      <c r="DD80" s="117"/>
      <c r="DE80" s="117"/>
      <c r="DF80" s="118"/>
      <c r="DG80" s="117"/>
      <c r="DH80" s="119"/>
      <c r="DI80" s="97" t="n">
        <f aca="false">DH80+DG80+DF80+DE80+DC80</f>
        <v>423</v>
      </c>
      <c r="DJ80" s="117" t="n">
        <f aca="false">DD80+DF80</f>
        <v>0</v>
      </c>
      <c r="DK80" s="112" t="n">
        <v>-423</v>
      </c>
      <c r="DL80" s="120"/>
      <c r="DM80" s="120"/>
      <c r="DN80" s="120"/>
      <c r="DO80" s="97" t="n">
        <f aca="false">DN80+DM80+DL80+DK80+DI80</f>
        <v>0</v>
      </c>
      <c r="DP80" s="97" t="n">
        <f aca="false">DJ80+DL80</f>
        <v>0</v>
      </c>
    </row>
    <row r="81" s="99" customFormat="true" ht="37.5" hidden="false" customHeight="false" outlineLevel="0" collapsed="false">
      <c r="A81" s="86"/>
      <c r="B81" s="87" t="s">
        <v>105</v>
      </c>
      <c r="C81" s="88" t="s">
        <v>106</v>
      </c>
      <c r="D81" s="89" t="s">
        <v>107</v>
      </c>
      <c r="E81" s="165"/>
      <c r="F81" s="88"/>
      <c r="G81" s="123" t="e">
        <f aca="false">G82</f>
        <v>#REF!</v>
      </c>
      <c r="H81" s="123" t="e">
        <f aca="false">H82</f>
        <v>#REF!</v>
      </c>
      <c r="I81" s="123" t="e">
        <f aca="false">I82</f>
        <v>#REF!</v>
      </c>
      <c r="J81" s="123" t="e">
        <f aca="false">J82</f>
        <v>#REF!</v>
      </c>
      <c r="K81" s="123" t="e">
        <f aca="false">K82</f>
        <v>#REF!</v>
      </c>
      <c r="L81" s="123" t="e">
        <f aca="false">L82</f>
        <v>#REF!</v>
      </c>
      <c r="M81" s="123"/>
      <c r="N81" s="123" t="e">
        <f aca="false">N82</f>
        <v>#REF!</v>
      </c>
      <c r="O81" s="123" t="e">
        <f aca="false">O82</f>
        <v>#REF!</v>
      </c>
      <c r="P81" s="123" t="e">
        <f aca="false">P82</f>
        <v>#REF!</v>
      </c>
      <c r="Q81" s="123" t="e">
        <f aca="false">Q82</f>
        <v>#REF!</v>
      </c>
      <c r="R81" s="123" t="e">
        <f aca="false">R82</f>
        <v>#REF!</v>
      </c>
      <c r="S81" s="121" t="e">
        <f aca="false">S82</f>
        <v>#REF!</v>
      </c>
      <c r="T81" s="121" t="e">
        <f aca="false">T82</f>
        <v>#REF!</v>
      </c>
      <c r="U81" s="123" t="e">
        <f aca="false">U82</f>
        <v>#REF!</v>
      </c>
      <c r="V81" s="144" t="e">
        <f aca="false">V82</f>
        <v>#REF!</v>
      </c>
      <c r="W81" s="121" t="e">
        <f aca="false">W82</f>
        <v>#REF!</v>
      </c>
      <c r="X81" s="121" t="e">
        <f aca="false">X82</f>
        <v>#REF!</v>
      </c>
      <c r="Y81" s="121" t="e">
        <f aca="false">Y82</f>
        <v>#REF!</v>
      </c>
      <c r="Z81" s="121" t="e">
        <f aca="false">Z82</f>
        <v>#REF!</v>
      </c>
      <c r="AA81" s="121" t="e">
        <f aca="false">AA82</f>
        <v>#REF!</v>
      </c>
      <c r="AB81" s="121" t="e">
        <f aca="false">AB82</f>
        <v>#REF!</v>
      </c>
      <c r="AC81" s="121" t="e">
        <f aca="false">AC82</f>
        <v>#REF!</v>
      </c>
      <c r="AD81" s="121" t="e">
        <f aca="false">AD82</f>
        <v>#REF!</v>
      </c>
      <c r="AE81" s="121" t="e">
        <f aca="false">AE82</f>
        <v>#REF!</v>
      </c>
      <c r="AF81" s="121"/>
      <c r="AG81" s="121" t="e">
        <f aca="false">AG82</f>
        <v>#REF!</v>
      </c>
      <c r="AH81" s="121" t="e">
        <f aca="false">AH82</f>
        <v>#REF!</v>
      </c>
      <c r="AI81" s="121"/>
      <c r="AJ81" s="121" t="e">
        <f aca="false">AJ82</f>
        <v>#REF!</v>
      </c>
      <c r="AK81" s="122" t="e">
        <f aca="false">AK82</f>
        <v>#REF!</v>
      </c>
      <c r="AL81" s="122" t="e">
        <f aca="false">AL82</f>
        <v>#REF!</v>
      </c>
      <c r="AM81" s="121" t="e">
        <f aca="false">AM82</f>
        <v>#REF!</v>
      </c>
      <c r="AN81" s="121" t="e">
        <f aca="false">AN82</f>
        <v>#REF!</v>
      </c>
      <c r="AO81" s="122" t="e">
        <f aca="false">AO82</f>
        <v>#REF!</v>
      </c>
      <c r="AP81" s="121" t="e">
        <f aca="false">AP82</f>
        <v>#REF!</v>
      </c>
      <c r="AQ81" s="123" t="e">
        <f aca="false">AQ82</f>
        <v>#REF!</v>
      </c>
      <c r="AR81" s="121" t="e">
        <f aca="false">AR82</f>
        <v>#REF!</v>
      </c>
      <c r="AS81" s="123" t="e">
        <f aca="false">AS82</f>
        <v>#REF!</v>
      </c>
      <c r="AT81" s="121" t="e">
        <f aca="false">AT82</f>
        <v>#REF!</v>
      </c>
      <c r="AU81" s="96"/>
      <c r="AV81" s="96"/>
      <c r="AW81" s="96"/>
      <c r="AX81" s="121" t="e">
        <f aca="false">AX82</f>
        <v>#REF!</v>
      </c>
      <c r="AY81" s="121" t="e">
        <f aca="false">AY82</f>
        <v>#REF!</v>
      </c>
      <c r="AZ81" s="82"/>
      <c r="BA81" s="82"/>
      <c r="BB81" s="121" t="e">
        <f aca="false">BB82</f>
        <v>#REF!</v>
      </c>
      <c r="BC81" s="121" t="e">
        <f aca="false">BC82</f>
        <v>#REF!</v>
      </c>
      <c r="BD81" s="121" t="e">
        <f aca="false">BD82</f>
        <v>#REF!</v>
      </c>
      <c r="BE81" s="121" t="e">
        <f aca="false">BE82</f>
        <v>#REF!</v>
      </c>
      <c r="BF81" s="121" t="e">
        <f aca="false">BF82</f>
        <v>#REF!</v>
      </c>
      <c r="BG81" s="121" t="e">
        <f aca="false">BG82</f>
        <v>#REF!</v>
      </c>
      <c r="BH81" s="121" t="e">
        <f aca="false">BH82</f>
        <v>#REF!</v>
      </c>
      <c r="BI81" s="121" t="e">
        <f aca="false">BI82</f>
        <v>#REF!</v>
      </c>
      <c r="BJ81" s="121" t="e">
        <f aca="false">BJ82</f>
        <v>#REF!</v>
      </c>
      <c r="BK81" s="121" t="e">
        <f aca="false">BK82</f>
        <v>#REF!</v>
      </c>
      <c r="BL81" s="121" t="e">
        <f aca="false">BL82</f>
        <v>#REF!</v>
      </c>
      <c r="BM81" s="122" t="e">
        <f aca="false">BM82</f>
        <v>#REF!</v>
      </c>
      <c r="BN81" s="121" t="e">
        <f aca="false">BN82</f>
        <v>#REF!</v>
      </c>
      <c r="BO81" s="123" t="e">
        <f aca="false">BO82</f>
        <v>#REF!</v>
      </c>
      <c r="BP81" s="121" t="e">
        <f aca="false">BP82</f>
        <v>#REF!</v>
      </c>
      <c r="BQ81" s="123" t="e">
        <f aca="false">BQ82</f>
        <v>#REF!</v>
      </c>
      <c r="BR81" s="121" t="e">
        <f aca="false">BR82</f>
        <v>#REF!</v>
      </c>
      <c r="BS81" s="121"/>
      <c r="BT81" s="121" t="e">
        <f aca="false">BT82</f>
        <v>#REF!</v>
      </c>
      <c r="BU81" s="122" t="e">
        <f aca="false">BU82</f>
        <v>#REF!</v>
      </c>
      <c r="BV81" s="121" t="e">
        <f aca="false">BV82</f>
        <v>#REF!</v>
      </c>
      <c r="BW81" s="121" t="e">
        <f aca="false">BW82</f>
        <v>#REF!</v>
      </c>
      <c r="BX81" s="82"/>
      <c r="BY81" s="97"/>
      <c r="BZ81" s="121" t="e">
        <f aca="false">BZ82</f>
        <v>#REF!</v>
      </c>
      <c r="CA81" s="121" t="e">
        <f aca="false">CA82</f>
        <v>#REF!</v>
      </c>
      <c r="CB81" s="82"/>
      <c r="CC81" s="97"/>
      <c r="CD81" s="121" t="e">
        <f aca="false">CD82</f>
        <v>#REF!</v>
      </c>
      <c r="CE81" s="121" t="e">
        <f aca="false">CE82</f>
        <v>#REF!</v>
      </c>
      <c r="CF81" s="82"/>
      <c r="CG81" s="97"/>
      <c r="CH81" s="121" t="e">
        <f aca="false">CH82</f>
        <v>#REF!</v>
      </c>
      <c r="CI81" s="121" t="e">
        <f aca="false">CI82</f>
        <v>#REF!</v>
      </c>
      <c r="CJ81" s="82"/>
      <c r="CK81" s="97"/>
      <c r="CL81" s="121" t="e">
        <f aca="false">CL82</f>
        <v>#REF!</v>
      </c>
      <c r="CM81" s="121" t="e">
        <f aca="false">CM82</f>
        <v>#REF!</v>
      </c>
      <c r="CN81" s="82"/>
      <c r="CO81" s="97"/>
      <c r="CP81" s="121" t="e">
        <f aca="false">CP82</f>
        <v>#REF!</v>
      </c>
      <c r="CQ81" s="121" t="e">
        <f aca="false">CQ82</f>
        <v>#REF!</v>
      </c>
      <c r="CR81" s="82"/>
      <c r="CS81" s="97"/>
      <c r="CT81" s="121" t="e">
        <f aca="false">CT82</f>
        <v>#REF!</v>
      </c>
      <c r="CU81" s="121" t="e">
        <f aca="false">CU82</f>
        <v>#REF!</v>
      </c>
      <c r="CV81" s="82"/>
      <c r="CW81" s="97"/>
      <c r="CX81" s="122" t="e">
        <f aca="false">CX82</f>
        <v>#REF!</v>
      </c>
      <c r="CY81" s="121" t="e">
        <f aca="false">CY82</f>
        <v>#REF!</v>
      </c>
      <c r="CZ81" s="82"/>
      <c r="DA81" s="97"/>
      <c r="DB81" s="122" t="n">
        <f aca="false">DB82</f>
        <v>439</v>
      </c>
      <c r="DC81" s="121" t="n">
        <f aca="false">DC82</f>
        <v>439</v>
      </c>
      <c r="DD81" s="121" t="n">
        <f aca="false">DD82</f>
        <v>0</v>
      </c>
      <c r="DE81" s="121" t="n">
        <f aca="false">DE82</f>
        <v>0</v>
      </c>
      <c r="DF81" s="123" t="n">
        <f aca="false">DF82</f>
        <v>0</v>
      </c>
      <c r="DG81" s="121" t="n">
        <f aca="false">DG82</f>
        <v>0</v>
      </c>
      <c r="DH81" s="144" t="n">
        <f aca="false">DH82</f>
        <v>0</v>
      </c>
      <c r="DI81" s="121" t="n">
        <f aca="false">DI82</f>
        <v>439</v>
      </c>
      <c r="DJ81" s="121" t="n">
        <f aca="false">DJ82</f>
        <v>0</v>
      </c>
      <c r="DK81" s="145" t="n">
        <f aca="false">DK82</f>
        <v>0</v>
      </c>
      <c r="DL81" s="145" t="n">
        <f aca="false">DL82</f>
        <v>0</v>
      </c>
      <c r="DM81" s="145" t="n">
        <f aca="false">DM82</f>
        <v>0</v>
      </c>
      <c r="DN81" s="145" t="n">
        <f aca="false">DN82</f>
        <v>0</v>
      </c>
      <c r="DO81" s="121" t="n">
        <f aca="false">DO82</f>
        <v>439</v>
      </c>
      <c r="DP81" s="121" t="n">
        <f aca="false">DP82</f>
        <v>0</v>
      </c>
    </row>
    <row r="82" customFormat="false" ht="33" hidden="false" customHeight="false" outlineLevel="0" collapsed="false">
      <c r="A82" s="100"/>
      <c r="B82" s="101" t="s">
        <v>108</v>
      </c>
      <c r="C82" s="102" t="s">
        <v>106</v>
      </c>
      <c r="D82" s="103" t="s">
        <v>107</v>
      </c>
      <c r="E82" s="166" t="s">
        <v>109</v>
      </c>
      <c r="F82" s="102"/>
      <c r="G82" s="11" t="e">
        <f aca="false">#REF!</f>
        <v>#REF!</v>
      </c>
      <c r="H82" s="11" t="e">
        <f aca="false">#REF!</f>
        <v>#REF!</v>
      </c>
      <c r="I82" s="11" t="e">
        <f aca="false">#REF!</f>
        <v>#REF!</v>
      </c>
      <c r="J82" s="11" t="e">
        <f aca="false">#REF!</f>
        <v>#REF!</v>
      </c>
      <c r="K82" s="11" t="e">
        <f aca="false">#REF!</f>
        <v>#REF!</v>
      </c>
      <c r="L82" s="11" t="e">
        <f aca="false">#REF!</f>
        <v>#REF!</v>
      </c>
      <c r="M82" s="11"/>
      <c r="N82" s="11" t="e">
        <f aca="false">#REF!</f>
        <v>#REF!</v>
      </c>
      <c r="O82" s="11" t="e">
        <f aca="false">#REF!</f>
        <v>#REF!</v>
      </c>
      <c r="P82" s="11" t="e">
        <f aca="false">#REF!</f>
        <v>#REF!</v>
      </c>
      <c r="Q82" s="11" t="e">
        <f aca="false">#REF!</f>
        <v>#REF!</v>
      </c>
      <c r="R82" s="11" t="e">
        <f aca="false">#REF!</f>
        <v>#REF!</v>
      </c>
      <c r="S82" s="97" t="e">
        <f aca="false">#REF!+S83</f>
        <v>#REF!</v>
      </c>
      <c r="T82" s="97" t="e">
        <f aca="false">#REF!+T83</f>
        <v>#REF!</v>
      </c>
      <c r="U82" s="97" t="e">
        <f aca="false">#REF!+U83</f>
        <v>#REF!</v>
      </c>
      <c r="V82" s="97" t="e">
        <f aca="false">#REF!+V83</f>
        <v>#REF!</v>
      </c>
      <c r="W82" s="97" t="e">
        <f aca="false">#REF!+W83</f>
        <v>#REF!</v>
      </c>
      <c r="X82" s="97" t="e">
        <f aca="false">#REF!+X83</f>
        <v>#REF!</v>
      </c>
      <c r="Y82" s="97" t="e">
        <f aca="false">#REF!+Y83</f>
        <v>#REF!</v>
      </c>
      <c r="Z82" s="97" t="e">
        <f aca="false">#REF!+Z83</f>
        <v>#REF!</v>
      </c>
      <c r="AA82" s="97" t="e">
        <f aca="false">#REF!+AA83</f>
        <v>#REF!</v>
      </c>
      <c r="AB82" s="97" t="e">
        <f aca="false">#REF!+AB83</f>
        <v>#REF!</v>
      </c>
      <c r="AC82" s="97" t="e">
        <f aca="false">#REF!+AC83</f>
        <v>#REF!</v>
      </c>
      <c r="AD82" s="97" t="e">
        <f aca="false">#REF!+AD83</f>
        <v>#REF!</v>
      </c>
      <c r="AE82" s="97" t="e">
        <f aca="false">#REF!+AE83</f>
        <v>#REF!</v>
      </c>
      <c r="AF82" s="97"/>
      <c r="AG82" s="97" t="e">
        <f aca="false">#REF!+AG83</f>
        <v>#REF!</v>
      </c>
      <c r="AH82" s="97" t="e">
        <f aca="false">#REF!+AH83</f>
        <v>#REF!</v>
      </c>
      <c r="AI82" s="97"/>
      <c r="AJ82" s="97" t="e">
        <f aca="false">#REF!+AJ83</f>
        <v>#REF!</v>
      </c>
      <c r="AK82" s="82" t="e">
        <f aca="false">#REF!+AK83</f>
        <v>#REF!</v>
      </c>
      <c r="AL82" s="82" t="e">
        <f aca="false">#REF!+AL83</f>
        <v>#REF!</v>
      </c>
      <c r="AM82" s="97" t="e">
        <f aca="false">#REF!+AM83</f>
        <v>#REF!</v>
      </c>
      <c r="AN82" s="97" t="e">
        <f aca="false">#REF!+AN83</f>
        <v>#REF!</v>
      </c>
      <c r="AO82" s="82" t="e">
        <f aca="false">#REF!+AO83</f>
        <v>#REF!</v>
      </c>
      <c r="AP82" s="97" t="e">
        <f aca="false">#REF!+AP83</f>
        <v>#REF!</v>
      </c>
      <c r="AQ82" s="11" t="e">
        <f aca="false">#REF!+AQ83</f>
        <v>#REF!</v>
      </c>
      <c r="AR82" s="97" t="e">
        <f aca="false">#REF!+AR83</f>
        <v>#REF!</v>
      </c>
      <c r="AS82" s="11" t="e">
        <f aca="false">#REF!+AS83</f>
        <v>#REF!</v>
      </c>
      <c r="AT82" s="97" t="e">
        <f aca="false">#REF!+AT83</f>
        <v>#REF!</v>
      </c>
      <c r="AU82" s="96"/>
      <c r="AV82" s="96"/>
      <c r="AW82" s="96"/>
      <c r="AX82" s="97" t="e">
        <f aca="false">#REF!+AX83</f>
        <v>#REF!</v>
      </c>
      <c r="AY82" s="97" t="e">
        <f aca="false">#REF!+AY83</f>
        <v>#REF!</v>
      </c>
      <c r="AZ82" s="82"/>
      <c r="BA82" s="82"/>
      <c r="BB82" s="97" t="e">
        <f aca="false">#REF!+BB83</f>
        <v>#REF!</v>
      </c>
      <c r="BC82" s="97" t="e">
        <f aca="false">#REF!+BC83</f>
        <v>#REF!</v>
      </c>
      <c r="BD82" s="97" t="e">
        <f aca="false">#REF!+BD83</f>
        <v>#REF!</v>
      </c>
      <c r="BE82" s="97" t="e">
        <f aca="false">#REF!+BE83</f>
        <v>#REF!</v>
      </c>
      <c r="BF82" s="97" t="e">
        <f aca="false">#REF!+BF83</f>
        <v>#REF!</v>
      </c>
      <c r="BG82" s="97" t="e">
        <f aca="false">#REF!+BG83</f>
        <v>#REF!</v>
      </c>
      <c r="BH82" s="97" t="e">
        <f aca="false">#REF!+BH83</f>
        <v>#REF!</v>
      </c>
      <c r="BI82" s="97" t="e">
        <f aca="false">#REF!+BI83</f>
        <v>#REF!</v>
      </c>
      <c r="BJ82" s="97" t="e">
        <f aca="false">#REF!+BJ83</f>
        <v>#REF!</v>
      </c>
      <c r="BK82" s="97" t="e">
        <f aca="false">#REF!+BK83</f>
        <v>#REF!</v>
      </c>
      <c r="BL82" s="97" t="e">
        <f aca="false">#REF!+BL83</f>
        <v>#REF!</v>
      </c>
      <c r="BM82" s="82" t="e">
        <f aca="false">#REF!+BM83</f>
        <v>#REF!</v>
      </c>
      <c r="BN82" s="97" t="e">
        <f aca="false">#REF!+BN83</f>
        <v>#REF!</v>
      </c>
      <c r="BO82" s="11" t="e">
        <f aca="false">#REF!+BO83</f>
        <v>#REF!</v>
      </c>
      <c r="BP82" s="97" t="e">
        <f aca="false">#REF!+BP83</f>
        <v>#REF!</v>
      </c>
      <c r="BQ82" s="11" t="e">
        <f aca="false">#REF!+BQ83</f>
        <v>#REF!</v>
      </c>
      <c r="BR82" s="97" t="e">
        <f aca="false">#REF!+BR83</f>
        <v>#REF!</v>
      </c>
      <c r="BS82" s="97"/>
      <c r="BT82" s="97" t="e">
        <f aca="false">#REF!+BT83</f>
        <v>#REF!</v>
      </c>
      <c r="BU82" s="82" t="e">
        <f aca="false">#REF!+BU83</f>
        <v>#REF!</v>
      </c>
      <c r="BV82" s="97" t="e">
        <f aca="false">#REF!+BV83</f>
        <v>#REF!</v>
      </c>
      <c r="BW82" s="97" t="e">
        <f aca="false">#REF!+BW83</f>
        <v>#REF!</v>
      </c>
      <c r="BX82" s="82"/>
      <c r="BY82" s="97"/>
      <c r="BZ82" s="97" t="e">
        <f aca="false">#REF!+BZ83</f>
        <v>#REF!</v>
      </c>
      <c r="CA82" s="97" t="e">
        <f aca="false">#REF!+CA83</f>
        <v>#REF!</v>
      </c>
      <c r="CB82" s="82"/>
      <c r="CC82" s="97"/>
      <c r="CD82" s="97" t="e">
        <f aca="false">#REF!+CD83</f>
        <v>#REF!</v>
      </c>
      <c r="CE82" s="97" t="e">
        <f aca="false">#REF!+CE83</f>
        <v>#REF!</v>
      </c>
      <c r="CF82" s="82"/>
      <c r="CG82" s="97"/>
      <c r="CH82" s="97" t="e">
        <f aca="false">#REF!+CH83</f>
        <v>#REF!</v>
      </c>
      <c r="CI82" s="97" t="e">
        <f aca="false">#REF!+CI83</f>
        <v>#REF!</v>
      </c>
      <c r="CJ82" s="82"/>
      <c r="CK82" s="97"/>
      <c r="CL82" s="97" t="e">
        <f aca="false">#REF!+CL83</f>
        <v>#REF!</v>
      </c>
      <c r="CM82" s="97" t="e">
        <f aca="false">#REF!+CM83</f>
        <v>#REF!</v>
      </c>
      <c r="CN82" s="82"/>
      <c r="CO82" s="97"/>
      <c r="CP82" s="97" t="e">
        <f aca="false">#REF!+CP83</f>
        <v>#REF!</v>
      </c>
      <c r="CQ82" s="97" t="e">
        <f aca="false">#REF!+CQ83</f>
        <v>#REF!</v>
      </c>
      <c r="CR82" s="82"/>
      <c r="CS82" s="97"/>
      <c r="CT82" s="97" t="e">
        <f aca="false">#REF!+CT83</f>
        <v>#REF!</v>
      </c>
      <c r="CU82" s="97" t="e">
        <f aca="false">#REF!+CU83</f>
        <v>#REF!</v>
      </c>
      <c r="CV82" s="82"/>
      <c r="CW82" s="97"/>
      <c r="CX82" s="82" t="e">
        <f aca="false">#REF!+CX83</f>
        <v>#REF!</v>
      </c>
      <c r="CY82" s="97" t="e">
        <f aca="false">#REF!+CY83</f>
        <v>#REF!</v>
      </c>
      <c r="CZ82" s="82"/>
      <c r="DA82" s="97"/>
      <c r="DB82" s="82" t="n">
        <f aca="false">DB83</f>
        <v>439</v>
      </c>
      <c r="DC82" s="97" t="n">
        <f aca="false">DC83</f>
        <v>439</v>
      </c>
      <c r="DD82" s="97" t="n">
        <f aca="false">DD83</f>
        <v>0</v>
      </c>
      <c r="DE82" s="97" t="n">
        <f aca="false">DE83+DE85</f>
        <v>0</v>
      </c>
      <c r="DF82" s="97" t="n">
        <f aca="false">DF83+DF85</f>
        <v>0</v>
      </c>
      <c r="DG82" s="97" t="n">
        <f aca="false">DG83+DG85</f>
        <v>0</v>
      </c>
      <c r="DH82" s="97" t="n">
        <f aca="false">DH83+DH85</f>
        <v>0</v>
      </c>
      <c r="DI82" s="97" t="n">
        <f aca="false">DI83+DI85</f>
        <v>439</v>
      </c>
      <c r="DJ82" s="97" t="n">
        <f aca="false">DJ83+DJ85</f>
        <v>0</v>
      </c>
      <c r="DK82" s="97" t="n">
        <f aca="false">DK83+DK85</f>
        <v>0</v>
      </c>
      <c r="DL82" s="97" t="n">
        <f aca="false">DL83+DL85</f>
        <v>0</v>
      </c>
      <c r="DM82" s="97" t="n">
        <f aca="false">DM83+DM85</f>
        <v>0</v>
      </c>
      <c r="DN82" s="97" t="n">
        <f aca="false">DN83+DN85</f>
        <v>0</v>
      </c>
      <c r="DO82" s="97" t="n">
        <f aca="false">DO85</f>
        <v>439</v>
      </c>
      <c r="DP82" s="97" t="n">
        <f aca="false">DP83+DP85</f>
        <v>0</v>
      </c>
    </row>
    <row r="83" customFormat="false" ht="118.5" hidden="false" customHeight="true" outlineLevel="0" collapsed="false">
      <c r="A83" s="100"/>
      <c r="B83" s="101" t="s">
        <v>110</v>
      </c>
      <c r="C83" s="102" t="s">
        <v>106</v>
      </c>
      <c r="D83" s="103" t="s">
        <v>107</v>
      </c>
      <c r="E83" s="166" t="s">
        <v>111</v>
      </c>
      <c r="F83" s="102"/>
      <c r="G83" s="11"/>
      <c r="H83" s="11"/>
      <c r="I83" s="11"/>
      <c r="J83" s="11"/>
      <c r="K83" s="11"/>
      <c r="L83" s="11"/>
      <c r="M83" s="11"/>
      <c r="N83" s="11"/>
      <c r="O83" s="106"/>
      <c r="P83" s="11"/>
      <c r="Q83" s="11"/>
      <c r="R83" s="11"/>
      <c r="S83" s="97" t="n">
        <f aca="false">S84</f>
        <v>658</v>
      </c>
      <c r="T83" s="97" t="n">
        <f aca="false">T84</f>
        <v>658</v>
      </c>
      <c r="U83" s="97" t="n">
        <f aca="false">U84</f>
        <v>0</v>
      </c>
      <c r="V83" s="97" t="n">
        <f aca="false">V84</f>
        <v>658</v>
      </c>
      <c r="W83" s="97" t="n">
        <f aca="false">W84</f>
        <v>0</v>
      </c>
      <c r="X83" s="97" t="n">
        <f aca="false">X84</f>
        <v>0</v>
      </c>
      <c r="Y83" s="97" t="n">
        <f aca="false">Y84</f>
        <v>658</v>
      </c>
      <c r="Z83" s="97" t="n">
        <f aca="false">Z84</f>
        <v>658</v>
      </c>
      <c r="AA83" s="97" t="n">
        <f aca="false">AA84</f>
        <v>0</v>
      </c>
      <c r="AB83" s="97" t="n">
        <f aca="false">AB84</f>
        <v>0</v>
      </c>
      <c r="AC83" s="97" t="n">
        <f aca="false">AC84</f>
        <v>658</v>
      </c>
      <c r="AD83" s="97" t="n">
        <f aca="false">AD84</f>
        <v>658</v>
      </c>
      <c r="AE83" s="97" t="n">
        <f aca="false">AE84</f>
        <v>0</v>
      </c>
      <c r="AF83" s="97"/>
      <c r="AG83" s="97" t="n">
        <f aca="false">AG84</f>
        <v>0</v>
      </c>
      <c r="AH83" s="97" t="n">
        <f aca="false">AH84</f>
        <v>658</v>
      </c>
      <c r="AI83" s="97"/>
      <c r="AJ83" s="97" t="n">
        <f aca="false">AJ84</f>
        <v>658</v>
      </c>
      <c r="AK83" s="82" t="n">
        <f aca="false">AK84</f>
        <v>0</v>
      </c>
      <c r="AL83" s="82" t="n">
        <f aca="false">AL84</f>
        <v>0</v>
      </c>
      <c r="AM83" s="97" t="n">
        <f aca="false">AM84</f>
        <v>658</v>
      </c>
      <c r="AN83" s="97" t="n">
        <f aca="false">AN84</f>
        <v>0</v>
      </c>
      <c r="AO83" s="82" t="n">
        <f aca="false">AO84</f>
        <v>658</v>
      </c>
      <c r="AP83" s="97" t="n">
        <f aca="false">AP84</f>
        <v>-219</v>
      </c>
      <c r="AQ83" s="11" t="n">
        <f aca="false">AQ84</f>
        <v>0</v>
      </c>
      <c r="AR83" s="97" t="n">
        <f aca="false">AR84</f>
        <v>439</v>
      </c>
      <c r="AS83" s="11" t="n">
        <f aca="false">AS84</f>
        <v>0</v>
      </c>
      <c r="AT83" s="97" t="n">
        <f aca="false">AT84</f>
        <v>439</v>
      </c>
      <c r="AU83" s="96"/>
      <c r="AV83" s="96"/>
      <c r="AW83" s="96"/>
      <c r="AX83" s="97" t="n">
        <f aca="false">AX84</f>
        <v>439</v>
      </c>
      <c r="AY83" s="97" t="n">
        <f aca="false">AY84</f>
        <v>439</v>
      </c>
      <c r="AZ83" s="82"/>
      <c r="BA83" s="82"/>
      <c r="BB83" s="97" t="n">
        <f aca="false">BB84</f>
        <v>439</v>
      </c>
      <c r="BC83" s="97" t="n">
        <f aca="false">BC84</f>
        <v>439</v>
      </c>
      <c r="BD83" s="97" t="n">
        <f aca="false">BD84</f>
        <v>0</v>
      </c>
      <c r="BE83" s="97" t="n">
        <f aca="false">BE84</f>
        <v>0</v>
      </c>
      <c r="BF83" s="97" t="n">
        <f aca="false">BF84</f>
        <v>439</v>
      </c>
      <c r="BG83" s="97" t="n">
        <f aca="false">BG84</f>
        <v>439</v>
      </c>
      <c r="BH83" s="97" t="n">
        <f aca="false">BH84</f>
        <v>0</v>
      </c>
      <c r="BI83" s="97" t="n">
        <f aca="false">BI84</f>
        <v>0</v>
      </c>
      <c r="BJ83" s="97" t="n">
        <f aca="false">BJ84</f>
        <v>439</v>
      </c>
      <c r="BK83" s="97" t="n">
        <f aca="false">BK84</f>
        <v>439</v>
      </c>
      <c r="BL83" s="97" t="n">
        <f aca="false">BL84</f>
        <v>0</v>
      </c>
      <c r="BM83" s="82" t="n">
        <f aca="false">BM84</f>
        <v>0</v>
      </c>
      <c r="BN83" s="97" t="n">
        <f aca="false">BN84</f>
        <v>439</v>
      </c>
      <c r="BO83" s="11" t="n">
        <f aca="false">BO84</f>
        <v>439</v>
      </c>
      <c r="BP83" s="97" t="n">
        <f aca="false">BP84</f>
        <v>0</v>
      </c>
      <c r="BQ83" s="11" t="n">
        <f aca="false">BQ84</f>
        <v>0</v>
      </c>
      <c r="BR83" s="97" t="n">
        <f aca="false">BR84</f>
        <v>439</v>
      </c>
      <c r="BS83" s="97"/>
      <c r="BT83" s="97" t="n">
        <f aca="false">BT84</f>
        <v>439</v>
      </c>
      <c r="BU83" s="82" t="n">
        <f aca="false">BU84</f>
        <v>0</v>
      </c>
      <c r="BV83" s="97" t="n">
        <f aca="false">BV84</f>
        <v>439</v>
      </c>
      <c r="BW83" s="97" t="n">
        <f aca="false">BW84</f>
        <v>439</v>
      </c>
      <c r="BX83" s="82"/>
      <c r="BY83" s="97"/>
      <c r="BZ83" s="97" t="n">
        <f aca="false">BZ84</f>
        <v>439</v>
      </c>
      <c r="CA83" s="97" t="n">
        <f aca="false">CA84</f>
        <v>439</v>
      </c>
      <c r="CB83" s="82"/>
      <c r="CC83" s="97"/>
      <c r="CD83" s="97" t="n">
        <f aca="false">CD84</f>
        <v>439</v>
      </c>
      <c r="CE83" s="97" t="n">
        <f aca="false">CE84</f>
        <v>439</v>
      </c>
      <c r="CF83" s="82"/>
      <c r="CG83" s="97"/>
      <c r="CH83" s="97" t="n">
        <f aca="false">CH84</f>
        <v>439</v>
      </c>
      <c r="CI83" s="97" t="n">
        <f aca="false">CI84</f>
        <v>439</v>
      </c>
      <c r="CJ83" s="82"/>
      <c r="CK83" s="97"/>
      <c r="CL83" s="97" t="n">
        <f aca="false">CL84</f>
        <v>439</v>
      </c>
      <c r="CM83" s="97" t="n">
        <f aca="false">CM84</f>
        <v>439</v>
      </c>
      <c r="CN83" s="82"/>
      <c r="CO83" s="97"/>
      <c r="CP83" s="97" t="n">
        <f aca="false">CP84</f>
        <v>439</v>
      </c>
      <c r="CQ83" s="97" t="n">
        <f aca="false">CQ84</f>
        <v>439</v>
      </c>
      <c r="CR83" s="82"/>
      <c r="CS83" s="97"/>
      <c r="CT83" s="97" t="n">
        <f aca="false">CT84</f>
        <v>439</v>
      </c>
      <c r="CU83" s="97" t="n">
        <f aca="false">CU84</f>
        <v>439</v>
      </c>
      <c r="CV83" s="82"/>
      <c r="CW83" s="97"/>
      <c r="CX83" s="82" t="n">
        <f aca="false">CX84</f>
        <v>439</v>
      </c>
      <c r="CY83" s="97" t="n">
        <f aca="false">CY84</f>
        <v>439</v>
      </c>
      <c r="CZ83" s="82"/>
      <c r="DA83" s="97"/>
      <c r="DB83" s="82" t="n">
        <f aca="false">DB84</f>
        <v>439</v>
      </c>
      <c r="DC83" s="97" t="n">
        <f aca="false">DC84</f>
        <v>439</v>
      </c>
      <c r="DD83" s="97" t="n">
        <f aca="false">DD84</f>
        <v>0</v>
      </c>
      <c r="DE83" s="97" t="n">
        <f aca="false">DE84</f>
        <v>-439</v>
      </c>
      <c r="DF83" s="11" t="n">
        <f aca="false">DF84</f>
        <v>0</v>
      </c>
      <c r="DG83" s="97" t="n">
        <f aca="false">DG84</f>
        <v>0</v>
      </c>
      <c r="DH83" s="112" t="n">
        <f aca="false">DH84</f>
        <v>0</v>
      </c>
      <c r="DI83" s="97" t="n">
        <f aca="false">DI84</f>
        <v>0</v>
      </c>
      <c r="DJ83" s="97" t="n">
        <f aca="false">DJ84</f>
        <v>0</v>
      </c>
      <c r="DK83" s="112" t="n">
        <f aca="false">DK84</f>
        <v>0</v>
      </c>
      <c r="DL83" s="112" t="n">
        <f aca="false">DL84</f>
        <v>0</v>
      </c>
      <c r="DM83" s="112" t="n">
        <f aca="false">DM84</f>
        <v>0</v>
      </c>
      <c r="DN83" s="112" t="n">
        <f aca="false">DN84</f>
        <v>0</v>
      </c>
      <c r="DO83" s="97" t="n">
        <f aca="false">DO84+DO85</f>
        <v>439</v>
      </c>
      <c r="DP83" s="97" t="n">
        <f aca="false">DP84+DP85</f>
        <v>0</v>
      </c>
    </row>
    <row r="84" customFormat="false" ht="92.25" hidden="true" customHeight="true" outlineLevel="0" collapsed="false">
      <c r="A84" s="100"/>
      <c r="B84" s="163" t="s">
        <v>83</v>
      </c>
      <c r="C84" s="102" t="s">
        <v>106</v>
      </c>
      <c r="D84" s="103" t="s">
        <v>107</v>
      </c>
      <c r="E84" s="166" t="s">
        <v>111</v>
      </c>
      <c r="F84" s="102" t="s">
        <v>84</v>
      </c>
      <c r="G84" s="11"/>
      <c r="H84" s="11"/>
      <c r="I84" s="11"/>
      <c r="J84" s="11"/>
      <c r="K84" s="11"/>
      <c r="L84" s="11"/>
      <c r="M84" s="11"/>
      <c r="N84" s="11"/>
      <c r="O84" s="106"/>
      <c r="P84" s="11"/>
      <c r="Q84" s="11"/>
      <c r="R84" s="11"/>
      <c r="S84" s="97" t="n">
        <f aca="false">T84-Q84</f>
        <v>658</v>
      </c>
      <c r="T84" s="97" t="n">
        <v>658</v>
      </c>
      <c r="U84" s="11"/>
      <c r="V84" s="112" t="n">
        <v>658</v>
      </c>
      <c r="W84" s="97"/>
      <c r="X84" s="97"/>
      <c r="Y84" s="97" t="n">
        <f aca="false">W84+T84</f>
        <v>658</v>
      </c>
      <c r="Z84" s="97" t="n">
        <f aca="false">X84+V84</f>
        <v>658</v>
      </c>
      <c r="AA84" s="97"/>
      <c r="AB84" s="97"/>
      <c r="AC84" s="97" t="n">
        <f aca="false">AA84+Y84</f>
        <v>658</v>
      </c>
      <c r="AD84" s="97" t="n">
        <f aca="false">AB84+Z84</f>
        <v>658</v>
      </c>
      <c r="AE84" s="97"/>
      <c r="AF84" s="97"/>
      <c r="AG84" s="97"/>
      <c r="AH84" s="97" t="n">
        <f aca="false">AE84+AC84</f>
        <v>658</v>
      </c>
      <c r="AI84" s="97"/>
      <c r="AJ84" s="97" t="n">
        <f aca="false">AG84+AD84</f>
        <v>658</v>
      </c>
      <c r="AK84" s="113"/>
      <c r="AL84" s="113"/>
      <c r="AM84" s="97" t="n">
        <f aca="false">AK84+AH84</f>
        <v>658</v>
      </c>
      <c r="AN84" s="97" t="n">
        <f aca="false">AI84</f>
        <v>0</v>
      </c>
      <c r="AO84" s="82" t="n">
        <f aca="false">AJ84</f>
        <v>658</v>
      </c>
      <c r="AP84" s="97" t="n">
        <f aca="false">AR84-AO84</f>
        <v>-219</v>
      </c>
      <c r="AQ84" s="11"/>
      <c r="AR84" s="97" t="n">
        <v>439</v>
      </c>
      <c r="AS84" s="11"/>
      <c r="AT84" s="97" t="n">
        <v>439</v>
      </c>
      <c r="AU84" s="96"/>
      <c r="AV84" s="96"/>
      <c r="AW84" s="96"/>
      <c r="AX84" s="97" t="n">
        <v>439</v>
      </c>
      <c r="AY84" s="97" t="n">
        <v>439</v>
      </c>
      <c r="AZ84" s="82"/>
      <c r="BA84" s="82"/>
      <c r="BB84" s="97" t="n">
        <v>439</v>
      </c>
      <c r="BC84" s="97" t="n">
        <v>439</v>
      </c>
      <c r="BD84" s="114"/>
      <c r="BE84" s="115"/>
      <c r="BF84" s="97" t="n">
        <f aca="false">BD84+BB84</f>
        <v>439</v>
      </c>
      <c r="BG84" s="97" t="n">
        <f aca="false">BE84+BC84</f>
        <v>439</v>
      </c>
      <c r="BH84" s="114"/>
      <c r="BI84" s="115"/>
      <c r="BJ84" s="97" t="n">
        <f aca="false">BH84+BF84</f>
        <v>439</v>
      </c>
      <c r="BK84" s="97" t="n">
        <f aca="false">BI84+BG84</f>
        <v>439</v>
      </c>
      <c r="BL84" s="114"/>
      <c r="BM84" s="116"/>
      <c r="BN84" s="97" t="n">
        <f aca="false">BL84+BJ84</f>
        <v>439</v>
      </c>
      <c r="BO84" s="11" t="n">
        <f aca="false">BM84+BK84</f>
        <v>439</v>
      </c>
      <c r="BP84" s="115"/>
      <c r="BQ84" s="13"/>
      <c r="BR84" s="107" t="n">
        <f aca="false">BN84+BP84</f>
        <v>439</v>
      </c>
      <c r="BS84" s="107"/>
      <c r="BT84" s="107" t="n">
        <f aca="false">BO84+BQ84</f>
        <v>439</v>
      </c>
      <c r="BU84" s="82" t="n">
        <f aca="false">BV84-BT84</f>
        <v>0</v>
      </c>
      <c r="BV84" s="97" t="n">
        <v>439</v>
      </c>
      <c r="BW84" s="97" t="n">
        <v>439</v>
      </c>
      <c r="BX84" s="82"/>
      <c r="BY84" s="97"/>
      <c r="BZ84" s="97" t="n">
        <f aca="false">BV84+BX84</f>
        <v>439</v>
      </c>
      <c r="CA84" s="97" t="n">
        <f aca="false">BY84+BW84</f>
        <v>439</v>
      </c>
      <c r="CB84" s="82"/>
      <c r="CC84" s="97"/>
      <c r="CD84" s="97" t="n">
        <f aca="false">BZ84+CB84</f>
        <v>439</v>
      </c>
      <c r="CE84" s="97" t="n">
        <f aca="false">CC84+CA84</f>
        <v>439</v>
      </c>
      <c r="CF84" s="82"/>
      <c r="CG84" s="97"/>
      <c r="CH84" s="97" t="n">
        <f aca="false">CD84+CF84</f>
        <v>439</v>
      </c>
      <c r="CI84" s="97" t="n">
        <f aca="false">CG84+CE84</f>
        <v>439</v>
      </c>
      <c r="CJ84" s="82"/>
      <c r="CK84" s="97"/>
      <c r="CL84" s="97" t="n">
        <f aca="false">CH84+CJ84</f>
        <v>439</v>
      </c>
      <c r="CM84" s="97" t="n">
        <f aca="false">CK84+CI84</f>
        <v>439</v>
      </c>
      <c r="CN84" s="82"/>
      <c r="CO84" s="97"/>
      <c r="CP84" s="97" t="n">
        <f aca="false">CL84+CN84</f>
        <v>439</v>
      </c>
      <c r="CQ84" s="97" t="n">
        <f aca="false">CO84+CM84</f>
        <v>439</v>
      </c>
      <c r="CR84" s="82"/>
      <c r="CS84" s="97"/>
      <c r="CT84" s="97" t="n">
        <f aca="false">CP84+CR84</f>
        <v>439</v>
      </c>
      <c r="CU84" s="97" t="n">
        <f aca="false">CS84+CQ84</f>
        <v>439</v>
      </c>
      <c r="CV84" s="82"/>
      <c r="CW84" s="97"/>
      <c r="CX84" s="82" t="n">
        <f aca="false">CT84+CV84</f>
        <v>439</v>
      </c>
      <c r="CY84" s="97" t="n">
        <f aca="false">CW84+CU84</f>
        <v>439</v>
      </c>
      <c r="CZ84" s="82"/>
      <c r="DA84" s="97"/>
      <c r="DB84" s="82" t="n">
        <v>439</v>
      </c>
      <c r="DC84" s="97" t="n">
        <v>439</v>
      </c>
      <c r="DD84" s="117"/>
      <c r="DE84" s="97" t="n">
        <v>-439</v>
      </c>
      <c r="DF84" s="118"/>
      <c r="DG84" s="117"/>
      <c r="DH84" s="119"/>
      <c r="DI84" s="97" t="n">
        <f aca="false">DH84+DG84+DF84+DE84+DC84</f>
        <v>0</v>
      </c>
      <c r="DJ84" s="117" t="n">
        <f aca="false">DD84+DF84</f>
        <v>0</v>
      </c>
      <c r="DK84" s="120"/>
      <c r="DL84" s="120"/>
      <c r="DM84" s="120"/>
      <c r="DN84" s="120"/>
      <c r="DO84" s="97" t="n">
        <f aca="false">DN84+DM84+DL84+DK84+DI84</f>
        <v>0</v>
      </c>
      <c r="DP84" s="117" t="n">
        <f aca="false">DJ84+DL84</f>
        <v>0</v>
      </c>
    </row>
    <row r="85" customFormat="false" ht="53.25" hidden="false" customHeight="true" outlineLevel="0" collapsed="false">
      <c r="A85" s="100"/>
      <c r="B85" s="101" t="s">
        <v>85</v>
      </c>
      <c r="C85" s="102" t="s">
        <v>106</v>
      </c>
      <c r="D85" s="103" t="s">
        <v>107</v>
      </c>
      <c r="E85" s="166" t="s">
        <v>111</v>
      </c>
      <c r="F85" s="102" t="s">
        <v>86</v>
      </c>
      <c r="G85" s="11"/>
      <c r="H85" s="11"/>
      <c r="I85" s="11"/>
      <c r="J85" s="11"/>
      <c r="K85" s="11"/>
      <c r="L85" s="11"/>
      <c r="M85" s="11"/>
      <c r="N85" s="11"/>
      <c r="O85" s="106"/>
      <c r="P85" s="11"/>
      <c r="Q85" s="11"/>
      <c r="R85" s="11"/>
      <c r="S85" s="97"/>
      <c r="T85" s="97"/>
      <c r="U85" s="11"/>
      <c r="V85" s="112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113"/>
      <c r="AL85" s="113"/>
      <c r="AM85" s="97"/>
      <c r="AN85" s="97"/>
      <c r="AO85" s="82"/>
      <c r="AP85" s="97"/>
      <c r="AQ85" s="11"/>
      <c r="AR85" s="97"/>
      <c r="AS85" s="11"/>
      <c r="AT85" s="97"/>
      <c r="AU85" s="96"/>
      <c r="AV85" s="96"/>
      <c r="AW85" s="96"/>
      <c r="AX85" s="97"/>
      <c r="AY85" s="97"/>
      <c r="AZ85" s="82"/>
      <c r="BA85" s="82"/>
      <c r="BB85" s="97"/>
      <c r="BC85" s="97"/>
      <c r="BD85" s="114"/>
      <c r="BE85" s="115"/>
      <c r="BF85" s="97"/>
      <c r="BG85" s="97"/>
      <c r="BH85" s="114"/>
      <c r="BI85" s="115"/>
      <c r="BJ85" s="97"/>
      <c r="BK85" s="97"/>
      <c r="BL85" s="114"/>
      <c r="BM85" s="116"/>
      <c r="BN85" s="97"/>
      <c r="BO85" s="11"/>
      <c r="BP85" s="115"/>
      <c r="BQ85" s="13"/>
      <c r="BR85" s="107"/>
      <c r="BS85" s="107"/>
      <c r="BT85" s="107"/>
      <c r="BU85" s="82"/>
      <c r="BV85" s="97"/>
      <c r="BW85" s="97"/>
      <c r="BX85" s="82"/>
      <c r="BY85" s="97"/>
      <c r="BZ85" s="97"/>
      <c r="CA85" s="97"/>
      <c r="CB85" s="82"/>
      <c r="CC85" s="97"/>
      <c r="CD85" s="97"/>
      <c r="CE85" s="97"/>
      <c r="CF85" s="82"/>
      <c r="CG85" s="97"/>
      <c r="CH85" s="97"/>
      <c r="CI85" s="97"/>
      <c r="CJ85" s="82"/>
      <c r="CK85" s="97"/>
      <c r="CL85" s="97"/>
      <c r="CM85" s="97"/>
      <c r="CN85" s="82"/>
      <c r="CO85" s="97"/>
      <c r="CP85" s="97"/>
      <c r="CQ85" s="97"/>
      <c r="CR85" s="82"/>
      <c r="CS85" s="97"/>
      <c r="CT85" s="97"/>
      <c r="CU85" s="97"/>
      <c r="CV85" s="82"/>
      <c r="CW85" s="97"/>
      <c r="CX85" s="82"/>
      <c r="CY85" s="97"/>
      <c r="CZ85" s="82"/>
      <c r="DA85" s="97"/>
      <c r="DB85" s="82"/>
      <c r="DC85" s="97"/>
      <c r="DD85" s="117"/>
      <c r="DE85" s="97" t="n">
        <v>439</v>
      </c>
      <c r="DF85" s="118"/>
      <c r="DG85" s="117"/>
      <c r="DH85" s="119"/>
      <c r="DI85" s="97" t="n">
        <f aca="false">DH85+DG85+DF85+DE85+DC85</f>
        <v>439</v>
      </c>
      <c r="DJ85" s="117" t="n">
        <f aca="false">DD85+DF85</f>
        <v>0</v>
      </c>
      <c r="DK85" s="120"/>
      <c r="DL85" s="120"/>
      <c r="DM85" s="120"/>
      <c r="DN85" s="120"/>
      <c r="DO85" s="97" t="n">
        <f aca="false">DN85+DM85+DL85+DK85+DI85</f>
        <v>439</v>
      </c>
      <c r="DP85" s="97" t="n">
        <f aca="false">DJ85+DL85</f>
        <v>0</v>
      </c>
    </row>
    <row r="86" customFormat="false" ht="37.5" hidden="false" customHeight="false" outlineLevel="0" collapsed="false">
      <c r="A86" s="100"/>
      <c r="B86" s="87" t="s">
        <v>112</v>
      </c>
      <c r="C86" s="88" t="s">
        <v>95</v>
      </c>
      <c r="D86" s="89" t="s">
        <v>60</v>
      </c>
      <c r="E86" s="90"/>
      <c r="F86" s="88"/>
      <c r="G86" s="11"/>
      <c r="H86" s="11"/>
      <c r="I86" s="11"/>
      <c r="J86" s="124"/>
      <c r="K86" s="124"/>
      <c r="L86" s="124"/>
      <c r="M86" s="124"/>
      <c r="N86" s="11"/>
      <c r="O86" s="106"/>
      <c r="P86" s="106"/>
      <c r="Q86" s="125"/>
      <c r="R86" s="125"/>
      <c r="S86" s="97"/>
      <c r="T86" s="126"/>
      <c r="U86" s="106"/>
      <c r="V86" s="127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  <c r="AJ86" s="126"/>
      <c r="AK86" s="113"/>
      <c r="AL86" s="113"/>
      <c r="AM86" s="128"/>
      <c r="AN86" s="128"/>
      <c r="AO86" s="113"/>
      <c r="AP86" s="121" t="e">
        <f aca="false">#REF!</f>
        <v>#REF!</v>
      </c>
      <c r="AQ86" s="121" t="e">
        <f aca="false">#REF!</f>
        <v>#REF!</v>
      </c>
      <c r="AR86" s="121" t="e">
        <f aca="false">#REF!</f>
        <v>#REF!</v>
      </c>
      <c r="AS86" s="121" t="e">
        <f aca="false">#REF!</f>
        <v>#REF!</v>
      </c>
      <c r="AT86" s="121" t="e">
        <f aca="false">#REF!</f>
        <v>#REF!</v>
      </c>
      <c r="AU86" s="96"/>
      <c r="AV86" s="96"/>
      <c r="AW86" s="96"/>
      <c r="AX86" s="121" t="e">
        <f aca="false">#REF!</f>
        <v>#REF!</v>
      </c>
      <c r="AY86" s="121" t="e">
        <f aca="false">#REF!</f>
        <v>#REF!</v>
      </c>
      <c r="AZ86" s="121" t="e">
        <f aca="false">#REF!+AZ89</f>
        <v>#REF!</v>
      </c>
      <c r="BA86" s="121" t="e">
        <f aca="false">#REF!+BA89</f>
        <v>#REF!</v>
      </c>
      <c r="BB86" s="121" t="e">
        <f aca="false">#REF!+BB89+BB87</f>
        <v>#REF!</v>
      </c>
      <c r="BC86" s="121" t="e">
        <f aca="false">#REF!+BC89+BC87</f>
        <v>#REF!</v>
      </c>
      <c r="BD86" s="121" t="e">
        <f aca="false">#REF!+BD89+BD87</f>
        <v>#REF!</v>
      </c>
      <c r="BE86" s="121" t="e">
        <f aca="false">#REF!+BE89+BE87</f>
        <v>#REF!</v>
      </c>
      <c r="BF86" s="121" t="e">
        <f aca="false">#REF!+BF89+BF87</f>
        <v>#REF!</v>
      </c>
      <c r="BG86" s="121" t="e">
        <f aca="false">#REF!+BG89+BG87</f>
        <v>#REF!</v>
      </c>
      <c r="BH86" s="121" t="e">
        <f aca="false">#REF!+BH89+BH87</f>
        <v>#REF!</v>
      </c>
      <c r="BI86" s="121" t="e">
        <f aca="false">#REF!+BI89+BI87</f>
        <v>#REF!</v>
      </c>
      <c r="BJ86" s="121" t="e">
        <f aca="false">#REF!+BJ89+BJ87</f>
        <v>#REF!</v>
      </c>
      <c r="BK86" s="121" t="e">
        <f aca="false">#REF!+BK89+BK87</f>
        <v>#REF!</v>
      </c>
      <c r="BL86" s="121" t="e">
        <f aca="false">#REF!+BL89+BL87</f>
        <v>#REF!</v>
      </c>
      <c r="BM86" s="122" t="e">
        <f aca="false">#REF!+BM89+BM87</f>
        <v>#REF!</v>
      </c>
      <c r="BN86" s="121" t="e">
        <f aca="false">#REF!+BN89+BN87</f>
        <v>#REF!</v>
      </c>
      <c r="BO86" s="123" t="e">
        <f aca="false">#REF!+BO89+BO87</f>
        <v>#REF!</v>
      </c>
      <c r="BP86" s="121" t="e">
        <f aca="false">#REF!+BP89+BP87</f>
        <v>#REF!</v>
      </c>
      <c r="BQ86" s="123" t="e">
        <f aca="false">#REF!+BQ89+BQ87</f>
        <v>#REF!</v>
      </c>
      <c r="BR86" s="121" t="e">
        <f aca="false">#REF!+BR89+BR87</f>
        <v>#REF!</v>
      </c>
      <c r="BS86" s="121"/>
      <c r="BT86" s="121" t="e">
        <f aca="false">#REF!+BT89+BT87</f>
        <v>#REF!</v>
      </c>
      <c r="BU86" s="122" t="e">
        <f aca="false">BU87</f>
        <v>#REF!</v>
      </c>
      <c r="BV86" s="121" t="e">
        <f aca="false">BV87</f>
        <v>#REF!</v>
      </c>
      <c r="BW86" s="121" t="e">
        <f aca="false">BW87</f>
        <v>#REF!</v>
      </c>
      <c r="BX86" s="82"/>
      <c r="BY86" s="97"/>
      <c r="BZ86" s="121" t="e">
        <f aca="false">BZ87</f>
        <v>#REF!</v>
      </c>
      <c r="CA86" s="121" t="e">
        <f aca="false">CA87</f>
        <v>#REF!</v>
      </c>
      <c r="CB86" s="82"/>
      <c r="CC86" s="97"/>
      <c r="CD86" s="121" t="e">
        <f aca="false">CD87</f>
        <v>#REF!</v>
      </c>
      <c r="CE86" s="121" t="e">
        <f aca="false">CE87</f>
        <v>#REF!</v>
      </c>
      <c r="CF86" s="82"/>
      <c r="CG86" s="97"/>
      <c r="CH86" s="121" t="e">
        <f aca="false">CH87</f>
        <v>#REF!</v>
      </c>
      <c r="CI86" s="121" t="e">
        <f aca="false">CI87</f>
        <v>#REF!</v>
      </c>
      <c r="CJ86" s="82"/>
      <c r="CK86" s="97"/>
      <c r="CL86" s="121" t="e">
        <f aca="false">CL87</f>
        <v>#REF!</v>
      </c>
      <c r="CM86" s="121" t="e">
        <f aca="false">CM87</f>
        <v>#REF!</v>
      </c>
      <c r="CN86" s="82"/>
      <c r="CO86" s="97"/>
      <c r="CP86" s="121" t="e">
        <f aca="false">CP87</f>
        <v>#REF!</v>
      </c>
      <c r="CQ86" s="121" t="e">
        <f aca="false">CQ87</f>
        <v>#REF!</v>
      </c>
      <c r="CR86" s="82"/>
      <c r="CS86" s="97"/>
      <c r="CT86" s="121" t="e">
        <f aca="false">CT87</f>
        <v>#REF!</v>
      </c>
      <c r="CU86" s="121" t="e">
        <f aca="false">CU87</f>
        <v>#REF!</v>
      </c>
      <c r="CV86" s="82"/>
      <c r="CW86" s="97"/>
      <c r="CX86" s="122" t="e">
        <f aca="false">CX87</f>
        <v>#REF!</v>
      </c>
      <c r="CY86" s="121" t="e">
        <f aca="false">CY87</f>
        <v>#REF!</v>
      </c>
      <c r="CZ86" s="82"/>
      <c r="DA86" s="97"/>
      <c r="DB86" s="122" t="n">
        <f aca="false">DB87</f>
        <v>11162</v>
      </c>
      <c r="DC86" s="121" t="n">
        <f aca="false">DC87</f>
        <v>11776</v>
      </c>
      <c r="DD86" s="121" t="n">
        <f aca="false">DD87</f>
        <v>0</v>
      </c>
      <c r="DE86" s="121" t="n">
        <f aca="false">DE87</f>
        <v>-5480</v>
      </c>
      <c r="DF86" s="123" t="n">
        <f aca="false">DF87</f>
        <v>0</v>
      </c>
      <c r="DG86" s="121" t="n">
        <f aca="false">DG87</f>
        <v>0</v>
      </c>
      <c r="DH86" s="144" t="n">
        <f aca="false">DH87</f>
        <v>0</v>
      </c>
      <c r="DI86" s="121" t="n">
        <f aca="false">DI87</f>
        <v>6296</v>
      </c>
      <c r="DJ86" s="121" t="n">
        <f aca="false">DJ87</f>
        <v>0</v>
      </c>
      <c r="DK86" s="145" t="n">
        <f aca="false">DK87</f>
        <v>0</v>
      </c>
      <c r="DL86" s="145" t="n">
        <f aca="false">DL87</f>
        <v>0</v>
      </c>
      <c r="DM86" s="145" t="n">
        <f aca="false">DM87</f>
        <v>0</v>
      </c>
      <c r="DN86" s="145" t="n">
        <f aca="false">DN87</f>
        <v>0</v>
      </c>
      <c r="DO86" s="121" t="n">
        <f aca="false">DO87</f>
        <v>6296</v>
      </c>
      <c r="DP86" s="121" t="n">
        <f aca="false">DP87</f>
        <v>0</v>
      </c>
    </row>
    <row r="87" s="170" customFormat="true" ht="23.25" hidden="false" customHeight="true" outlineLevel="0" collapsed="false">
      <c r="A87" s="100"/>
      <c r="B87" s="101" t="s">
        <v>113</v>
      </c>
      <c r="C87" s="102" t="s">
        <v>95</v>
      </c>
      <c r="D87" s="103" t="s">
        <v>60</v>
      </c>
      <c r="E87" s="111" t="s">
        <v>114</v>
      </c>
      <c r="F87" s="102"/>
      <c r="G87" s="11"/>
      <c r="H87" s="11"/>
      <c r="I87" s="11"/>
      <c r="J87" s="124"/>
      <c r="K87" s="124"/>
      <c r="L87" s="124"/>
      <c r="M87" s="124"/>
      <c r="N87" s="11"/>
      <c r="O87" s="11"/>
      <c r="P87" s="11"/>
      <c r="Q87" s="124"/>
      <c r="R87" s="124"/>
      <c r="S87" s="97"/>
      <c r="T87" s="97"/>
      <c r="U87" s="11"/>
      <c r="V87" s="112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167"/>
      <c r="AL87" s="167"/>
      <c r="AM87" s="168"/>
      <c r="AN87" s="168"/>
      <c r="AO87" s="167"/>
      <c r="AP87" s="97"/>
      <c r="AQ87" s="97"/>
      <c r="AR87" s="97"/>
      <c r="AS87" s="97"/>
      <c r="AT87" s="97"/>
      <c r="AU87" s="169"/>
      <c r="AV87" s="169"/>
      <c r="AW87" s="169"/>
      <c r="AX87" s="97"/>
      <c r="AY87" s="97"/>
      <c r="AZ87" s="97"/>
      <c r="BA87" s="97"/>
      <c r="BB87" s="97" t="n">
        <f aca="false">BB88</f>
        <v>0</v>
      </c>
      <c r="BC87" s="97" t="n">
        <f aca="false">BC88</f>
        <v>0</v>
      </c>
      <c r="BD87" s="97" t="n">
        <f aca="false">BD88</f>
        <v>404</v>
      </c>
      <c r="BE87" s="97" t="n">
        <f aca="false">BE88</f>
        <v>404</v>
      </c>
      <c r="BF87" s="97" t="n">
        <f aca="false">BF88</f>
        <v>404</v>
      </c>
      <c r="BG87" s="97" t="n">
        <f aca="false">BG88</f>
        <v>404</v>
      </c>
      <c r="BH87" s="97" t="n">
        <f aca="false">BH88</f>
        <v>0</v>
      </c>
      <c r="BI87" s="97" t="n">
        <f aca="false">BI88</f>
        <v>0</v>
      </c>
      <c r="BJ87" s="97" t="n">
        <f aca="false">BJ88</f>
        <v>404</v>
      </c>
      <c r="BK87" s="97" t="n">
        <f aca="false">BK88</f>
        <v>404</v>
      </c>
      <c r="BL87" s="97" t="n">
        <f aca="false">BL88</f>
        <v>0</v>
      </c>
      <c r="BM87" s="82" t="n">
        <f aca="false">BM88</f>
        <v>0</v>
      </c>
      <c r="BN87" s="97" t="n">
        <f aca="false">BN88</f>
        <v>404</v>
      </c>
      <c r="BO87" s="11" t="n">
        <f aca="false">BO88</f>
        <v>404</v>
      </c>
      <c r="BP87" s="97" t="n">
        <f aca="false">BP88</f>
        <v>0</v>
      </c>
      <c r="BQ87" s="11" t="n">
        <f aca="false">BQ88</f>
        <v>0</v>
      </c>
      <c r="BR87" s="97" t="n">
        <f aca="false">BR88</f>
        <v>404</v>
      </c>
      <c r="BS87" s="97"/>
      <c r="BT87" s="97" t="n">
        <f aca="false">BT88</f>
        <v>404</v>
      </c>
      <c r="BU87" s="82" t="e">
        <f aca="false">BU88+BU89</f>
        <v>#REF!</v>
      </c>
      <c r="BV87" s="97" t="e">
        <f aca="false">BV88+BV89</f>
        <v>#REF!</v>
      </c>
      <c r="BW87" s="97" t="e">
        <f aca="false">BW88+BW89</f>
        <v>#REF!</v>
      </c>
      <c r="BX87" s="82"/>
      <c r="BY87" s="97"/>
      <c r="BZ87" s="97" t="e">
        <f aca="false">BZ88+BZ89</f>
        <v>#REF!</v>
      </c>
      <c r="CA87" s="97" t="e">
        <f aca="false">CA88+CA89</f>
        <v>#REF!</v>
      </c>
      <c r="CB87" s="82"/>
      <c r="CC87" s="97"/>
      <c r="CD87" s="97" t="e">
        <f aca="false">CD88+CD89</f>
        <v>#REF!</v>
      </c>
      <c r="CE87" s="97" t="e">
        <f aca="false">CE88+CE89</f>
        <v>#REF!</v>
      </c>
      <c r="CF87" s="82"/>
      <c r="CG87" s="97"/>
      <c r="CH87" s="97" t="e">
        <f aca="false">CH88+CH89</f>
        <v>#REF!</v>
      </c>
      <c r="CI87" s="97" t="e">
        <f aca="false">CI88+CI89</f>
        <v>#REF!</v>
      </c>
      <c r="CJ87" s="82"/>
      <c r="CK87" s="97"/>
      <c r="CL87" s="97" t="e">
        <f aca="false">CL88+CL89</f>
        <v>#REF!</v>
      </c>
      <c r="CM87" s="97" t="e">
        <f aca="false">CM88+CM89</f>
        <v>#REF!</v>
      </c>
      <c r="CN87" s="82"/>
      <c r="CO87" s="97"/>
      <c r="CP87" s="97" t="e">
        <f aca="false">CP88+CP89</f>
        <v>#REF!</v>
      </c>
      <c r="CQ87" s="97" t="e">
        <f aca="false">CQ88+CQ89</f>
        <v>#REF!</v>
      </c>
      <c r="CR87" s="82"/>
      <c r="CS87" s="97"/>
      <c r="CT87" s="97" t="e">
        <f aca="false">CT88+CT89</f>
        <v>#REF!</v>
      </c>
      <c r="CU87" s="97" t="e">
        <f aca="false">CU88+CU89</f>
        <v>#REF!</v>
      </c>
      <c r="CV87" s="82"/>
      <c r="CW87" s="97"/>
      <c r="CX87" s="82" t="e">
        <f aca="false">CX88+CX89</f>
        <v>#REF!</v>
      </c>
      <c r="CY87" s="97" t="e">
        <f aca="false">CY88+CY89</f>
        <v>#REF!</v>
      </c>
      <c r="CZ87" s="82"/>
      <c r="DA87" s="97"/>
      <c r="DB87" s="82" t="n">
        <f aca="false">DB88+DB89</f>
        <v>11162</v>
      </c>
      <c r="DC87" s="97" t="n">
        <f aca="false">DC88+DC89</f>
        <v>11776</v>
      </c>
      <c r="DD87" s="97" t="n">
        <f aca="false">DD88+DD89</f>
        <v>0</v>
      </c>
      <c r="DE87" s="97" t="n">
        <f aca="false">DE88+DE89</f>
        <v>-5480</v>
      </c>
      <c r="DF87" s="11" t="n">
        <f aca="false">DF88+DF89</f>
        <v>0</v>
      </c>
      <c r="DG87" s="97" t="n">
        <f aca="false">DG88+DG89</f>
        <v>0</v>
      </c>
      <c r="DH87" s="112" t="n">
        <f aca="false">DH88+DH89</f>
        <v>0</v>
      </c>
      <c r="DI87" s="97" t="n">
        <f aca="false">DI88+DI89</f>
        <v>6296</v>
      </c>
      <c r="DJ87" s="97" t="n">
        <f aca="false">DJ88+DJ89</f>
        <v>0</v>
      </c>
      <c r="DK87" s="112" t="n">
        <f aca="false">DK88+DK89</f>
        <v>0</v>
      </c>
      <c r="DL87" s="112" t="n">
        <f aca="false">DL88+DL89</f>
        <v>0</v>
      </c>
      <c r="DM87" s="112" t="n">
        <f aca="false">DM88+DM89</f>
        <v>0</v>
      </c>
      <c r="DN87" s="112" t="n">
        <f aca="false">DN88+DN89</f>
        <v>0</v>
      </c>
      <c r="DO87" s="97" t="n">
        <f aca="false">DO88+DO89</f>
        <v>6296</v>
      </c>
      <c r="DP87" s="97" t="n">
        <f aca="false">DP88+DP89</f>
        <v>0</v>
      </c>
    </row>
    <row r="88" customFormat="false" ht="56.25" hidden="false" customHeight="true" outlineLevel="0" collapsed="false">
      <c r="A88" s="100"/>
      <c r="B88" s="101" t="s">
        <v>50</v>
      </c>
      <c r="C88" s="102" t="s">
        <v>95</v>
      </c>
      <c r="D88" s="103" t="s">
        <v>60</v>
      </c>
      <c r="E88" s="111" t="s">
        <v>114</v>
      </c>
      <c r="F88" s="102" t="s">
        <v>51</v>
      </c>
      <c r="G88" s="11"/>
      <c r="H88" s="11"/>
      <c r="I88" s="11"/>
      <c r="J88" s="124"/>
      <c r="K88" s="124"/>
      <c r="L88" s="124"/>
      <c r="M88" s="124"/>
      <c r="N88" s="11"/>
      <c r="O88" s="11"/>
      <c r="P88" s="11"/>
      <c r="Q88" s="124"/>
      <c r="R88" s="124"/>
      <c r="S88" s="97"/>
      <c r="T88" s="97"/>
      <c r="U88" s="11"/>
      <c r="V88" s="112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167"/>
      <c r="AL88" s="167"/>
      <c r="AM88" s="168"/>
      <c r="AN88" s="168"/>
      <c r="AO88" s="167"/>
      <c r="AP88" s="97"/>
      <c r="AQ88" s="97"/>
      <c r="AR88" s="97"/>
      <c r="AS88" s="97"/>
      <c r="AT88" s="97"/>
      <c r="AU88" s="169"/>
      <c r="AV88" s="169"/>
      <c r="AW88" s="169"/>
      <c r="AX88" s="97"/>
      <c r="AY88" s="97"/>
      <c r="AZ88" s="97"/>
      <c r="BA88" s="97"/>
      <c r="BB88" s="97"/>
      <c r="BC88" s="97"/>
      <c r="BD88" s="97" t="n">
        <v>404</v>
      </c>
      <c r="BE88" s="97" t="n">
        <v>404</v>
      </c>
      <c r="BF88" s="97" t="n">
        <f aca="false">BD88+BB88</f>
        <v>404</v>
      </c>
      <c r="BG88" s="97" t="n">
        <f aca="false">BE88+BC88</f>
        <v>404</v>
      </c>
      <c r="BH88" s="97"/>
      <c r="BI88" s="97"/>
      <c r="BJ88" s="97" t="n">
        <f aca="false">BH88+BF88</f>
        <v>404</v>
      </c>
      <c r="BK88" s="97" t="n">
        <f aca="false">BI88+BG88</f>
        <v>404</v>
      </c>
      <c r="BL88" s="97"/>
      <c r="BM88" s="82"/>
      <c r="BN88" s="97" t="n">
        <f aca="false">BL88+BJ88</f>
        <v>404</v>
      </c>
      <c r="BO88" s="11" t="n">
        <f aca="false">BM88+BK88</f>
        <v>404</v>
      </c>
      <c r="BP88" s="115"/>
      <c r="BQ88" s="13"/>
      <c r="BR88" s="107" t="n">
        <f aca="false">BN88+BP88</f>
        <v>404</v>
      </c>
      <c r="BS88" s="107"/>
      <c r="BT88" s="107" t="n">
        <f aca="false">BO88+BQ88</f>
        <v>404</v>
      </c>
      <c r="BU88" s="82" t="n">
        <f aca="false">BV88-BT88</f>
        <v>-83</v>
      </c>
      <c r="BV88" s="97" t="n">
        <v>321</v>
      </c>
      <c r="BW88" s="97" t="n">
        <v>321</v>
      </c>
      <c r="BX88" s="82"/>
      <c r="BY88" s="97"/>
      <c r="BZ88" s="97" t="n">
        <f aca="false">BV88+BX88</f>
        <v>321</v>
      </c>
      <c r="CA88" s="97" t="n">
        <f aca="false">BY88+BW88</f>
        <v>321</v>
      </c>
      <c r="CB88" s="82"/>
      <c r="CC88" s="97"/>
      <c r="CD88" s="97" t="n">
        <f aca="false">BZ88+CB88</f>
        <v>321</v>
      </c>
      <c r="CE88" s="97" t="n">
        <f aca="false">CC88+CA88</f>
        <v>321</v>
      </c>
      <c r="CF88" s="82"/>
      <c r="CG88" s="97"/>
      <c r="CH88" s="97" t="n">
        <f aca="false">CD88+CF88</f>
        <v>321</v>
      </c>
      <c r="CI88" s="97" t="n">
        <f aca="false">CG88+CE88</f>
        <v>321</v>
      </c>
      <c r="CJ88" s="82"/>
      <c r="CK88" s="97"/>
      <c r="CL88" s="97" t="n">
        <f aca="false">CH88+CJ88</f>
        <v>321</v>
      </c>
      <c r="CM88" s="97" t="n">
        <f aca="false">CK88+CI88</f>
        <v>321</v>
      </c>
      <c r="CN88" s="82"/>
      <c r="CO88" s="97"/>
      <c r="CP88" s="97" t="n">
        <f aca="false">CL88+CN88</f>
        <v>321</v>
      </c>
      <c r="CQ88" s="97" t="n">
        <f aca="false">CO88+CM88</f>
        <v>321</v>
      </c>
      <c r="CR88" s="82"/>
      <c r="CS88" s="97"/>
      <c r="CT88" s="97" t="n">
        <f aca="false">CP88+CR88</f>
        <v>321</v>
      </c>
      <c r="CU88" s="97" t="n">
        <f aca="false">CS88+CQ88</f>
        <v>321</v>
      </c>
      <c r="CV88" s="82"/>
      <c r="CW88" s="97"/>
      <c r="CX88" s="82" t="n">
        <f aca="false">CT88+CV88</f>
        <v>321</v>
      </c>
      <c r="CY88" s="97" t="n">
        <f aca="false">CW88+CU88</f>
        <v>321</v>
      </c>
      <c r="CZ88" s="82"/>
      <c r="DA88" s="97"/>
      <c r="DB88" s="82" t="n">
        <v>321</v>
      </c>
      <c r="DC88" s="97" t="n">
        <v>296</v>
      </c>
      <c r="DD88" s="117"/>
      <c r="DE88" s="117"/>
      <c r="DF88" s="118"/>
      <c r="DG88" s="117"/>
      <c r="DH88" s="119"/>
      <c r="DI88" s="97" t="n">
        <f aca="false">DH88+DG88+DF88+DE88+DC88</f>
        <v>296</v>
      </c>
      <c r="DJ88" s="117" t="n">
        <f aca="false">DD88+DF88</f>
        <v>0</v>
      </c>
      <c r="DK88" s="120"/>
      <c r="DL88" s="120"/>
      <c r="DM88" s="120"/>
      <c r="DN88" s="120"/>
      <c r="DO88" s="97" t="n">
        <f aca="false">DN88+DM88+DL88+DK88+DI88</f>
        <v>296</v>
      </c>
      <c r="DP88" s="97" t="n">
        <f aca="false">DJ88+DL88</f>
        <v>0</v>
      </c>
    </row>
    <row r="89" s="173" customFormat="true" ht="24.75" hidden="false" customHeight="true" outlineLevel="0" collapsed="false">
      <c r="A89" s="100"/>
      <c r="B89" s="101" t="s">
        <v>115</v>
      </c>
      <c r="C89" s="102" t="s">
        <v>95</v>
      </c>
      <c r="D89" s="103" t="s">
        <v>60</v>
      </c>
      <c r="E89" s="111" t="s">
        <v>116</v>
      </c>
      <c r="F89" s="102"/>
      <c r="G89" s="11"/>
      <c r="H89" s="11"/>
      <c r="I89" s="11"/>
      <c r="J89" s="124"/>
      <c r="K89" s="124"/>
      <c r="L89" s="124"/>
      <c r="M89" s="124"/>
      <c r="N89" s="11"/>
      <c r="O89" s="11"/>
      <c r="P89" s="11"/>
      <c r="Q89" s="124"/>
      <c r="R89" s="124"/>
      <c r="S89" s="97"/>
      <c r="T89" s="97"/>
      <c r="U89" s="11"/>
      <c r="V89" s="112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171"/>
      <c r="AL89" s="171"/>
      <c r="AM89" s="172"/>
      <c r="AN89" s="172"/>
      <c r="AO89" s="171"/>
      <c r="AP89" s="97"/>
      <c r="AQ89" s="97"/>
      <c r="AR89" s="97"/>
      <c r="AS89" s="97"/>
      <c r="AT89" s="97"/>
      <c r="AU89" s="124"/>
      <c r="AV89" s="124"/>
      <c r="AW89" s="124"/>
      <c r="AX89" s="97"/>
      <c r="AY89" s="97"/>
      <c r="AZ89" s="97" t="e">
        <f aca="false">#REF!</f>
        <v>#REF!</v>
      </c>
      <c r="BA89" s="97" t="e">
        <f aca="false">#REF!</f>
        <v>#REF!</v>
      </c>
      <c r="BB89" s="97" t="e">
        <f aca="false">#REF!</f>
        <v>#REF!</v>
      </c>
      <c r="BC89" s="97" t="e">
        <f aca="false">#REF!</f>
        <v>#REF!</v>
      </c>
      <c r="BD89" s="97" t="e">
        <f aca="false">#REF!</f>
        <v>#REF!</v>
      </c>
      <c r="BE89" s="97" t="e">
        <f aca="false">#REF!</f>
        <v>#REF!</v>
      </c>
      <c r="BF89" s="97" t="e">
        <f aca="false">#REF!</f>
        <v>#REF!</v>
      </c>
      <c r="BG89" s="97" t="e">
        <f aca="false">#REF!</f>
        <v>#REF!</v>
      </c>
      <c r="BH89" s="97" t="e">
        <f aca="false">#REF!</f>
        <v>#REF!</v>
      </c>
      <c r="BI89" s="97" t="e">
        <f aca="false">#REF!</f>
        <v>#REF!</v>
      </c>
      <c r="BJ89" s="97" t="e">
        <f aca="false">#REF!</f>
        <v>#REF!</v>
      </c>
      <c r="BK89" s="97" t="e">
        <f aca="false">#REF!</f>
        <v>#REF!</v>
      </c>
      <c r="BL89" s="97" t="e">
        <f aca="false">#REF!</f>
        <v>#REF!</v>
      </c>
      <c r="BM89" s="82" t="e">
        <f aca="false">#REF!</f>
        <v>#REF!</v>
      </c>
      <c r="BN89" s="97" t="e">
        <f aca="false">#REF!</f>
        <v>#REF!</v>
      </c>
      <c r="BO89" s="11" t="e">
        <f aca="false">#REF!</f>
        <v>#REF!</v>
      </c>
      <c r="BP89" s="97" t="e">
        <f aca="false">#REF!</f>
        <v>#REF!</v>
      </c>
      <c r="BQ89" s="11" t="e">
        <f aca="false">#REF!</f>
        <v>#REF!</v>
      </c>
      <c r="BR89" s="97" t="e">
        <f aca="false">#REF!</f>
        <v>#REF!</v>
      </c>
      <c r="BS89" s="97"/>
      <c r="BT89" s="97" t="e">
        <f aca="false">#REF!</f>
        <v>#REF!</v>
      </c>
      <c r="BU89" s="82" t="e">
        <f aca="false">#REF!+BU90</f>
        <v>#REF!</v>
      </c>
      <c r="BV89" s="97" t="e">
        <f aca="false">#REF!+BV90</f>
        <v>#REF!</v>
      </c>
      <c r="BW89" s="97" t="e">
        <f aca="false">#REF!+BW90</f>
        <v>#REF!</v>
      </c>
      <c r="BX89" s="82"/>
      <c r="BY89" s="97"/>
      <c r="BZ89" s="97" t="e">
        <f aca="false">#REF!+BZ90</f>
        <v>#REF!</v>
      </c>
      <c r="CA89" s="97" t="e">
        <f aca="false">#REF!+CA90</f>
        <v>#REF!</v>
      </c>
      <c r="CB89" s="82"/>
      <c r="CC89" s="97"/>
      <c r="CD89" s="97" t="e">
        <f aca="false">#REF!+CD90</f>
        <v>#REF!</v>
      </c>
      <c r="CE89" s="97" t="e">
        <f aca="false">#REF!+CE90</f>
        <v>#REF!</v>
      </c>
      <c r="CF89" s="82"/>
      <c r="CG89" s="97"/>
      <c r="CH89" s="97" t="e">
        <f aca="false">#REF!+CH90</f>
        <v>#REF!</v>
      </c>
      <c r="CI89" s="97" t="e">
        <f aca="false">#REF!+CI90</f>
        <v>#REF!</v>
      </c>
      <c r="CJ89" s="82"/>
      <c r="CK89" s="97"/>
      <c r="CL89" s="97" t="e">
        <f aca="false">#REF!+CL90</f>
        <v>#REF!</v>
      </c>
      <c r="CM89" s="97" t="e">
        <f aca="false">#REF!+CM90</f>
        <v>#REF!</v>
      </c>
      <c r="CN89" s="82"/>
      <c r="CO89" s="97"/>
      <c r="CP89" s="97" t="e">
        <f aca="false">#REF!+CP90</f>
        <v>#REF!</v>
      </c>
      <c r="CQ89" s="97" t="e">
        <f aca="false">#REF!+CQ90</f>
        <v>#REF!</v>
      </c>
      <c r="CR89" s="82"/>
      <c r="CS89" s="97"/>
      <c r="CT89" s="97" t="e">
        <f aca="false">#REF!+CT90</f>
        <v>#REF!</v>
      </c>
      <c r="CU89" s="97" t="e">
        <f aca="false">#REF!+CU90</f>
        <v>#REF!</v>
      </c>
      <c r="CV89" s="82"/>
      <c r="CW89" s="97"/>
      <c r="CX89" s="82" t="e">
        <f aca="false">#REF!+CX90</f>
        <v>#REF!</v>
      </c>
      <c r="CY89" s="97" t="e">
        <f aca="false">#REF!+CY90</f>
        <v>#REF!</v>
      </c>
      <c r="CZ89" s="82"/>
      <c r="DA89" s="97"/>
      <c r="DB89" s="82" t="n">
        <f aca="false">DB90</f>
        <v>10841</v>
      </c>
      <c r="DC89" s="97" t="n">
        <f aca="false">DC90</f>
        <v>11480</v>
      </c>
      <c r="DD89" s="97" t="n">
        <f aca="false">DD90</f>
        <v>0</v>
      </c>
      <c r="DE89" s="97" t="n">
        <f aca="false">DE90</f>
        <v>-5480</v>
      </c>
      <c r="DF89" s="11" t="n">
        <f aca="false">DF90</f>
        <v>0</v>
      </c>
      <c r="DG89" s="97" t="n">
        <f aca="false">DG90</f>
        <v>0</v>
      </c>
      <c r="DH89" s="112" t="n">
        <f aca="false">DH90</f>
        <v>0</v>
      </c>
      <c r="DI89" s="97" t="n">
        <f aca="false">DI90</f>
        <v>6000</v>
      </c>
      <c r="DJ89" s="97" t="n">
        <f aca="false">DJ90</f>
        <v>0</v>
      </c>
      <c r="DK89" s="112" t="n">
        <f aca="false">DK90</f>
        <v>0</v>
      </c>
      <c r="DL89" s="112" t="n">
        <f aca="false">DL90</f>
        <v>0</v>
      </c>
      <c r="DM89" s="112" t="n">
        <f aca="false">DM90</f>
        <v>0</v>
      </c>
      <c r="DN89" s="112" t="n">
        <f aca="false">DN90</f>
        <v>0</v>
      </c>
      <c r="DO89" s="97" t="n">
        <f aca="false">DO90</f>
        <v>6000</v>
      </c>
      <c r="DP89" s="97" t="n">
        <f aca="false">DP90</f>
        <v>0</v>
      </c>
    </row>
    <row r="90" customFormat="false" ht="89.25" hidden="false" customHeight="true" outlineLevel="0" collapsed="false">
      <c r="A90" s="100"/>
      <c r="B90" s="101" t="s">
        <v>79</v>
      </c>
      <c r="C90" s="102" t="s">
        <v>95</v>
      </c>
      <c r="D90" s="103" t="s">
        <v>60</v>
      </c>
      <c r="E90" s="111" t="s">
        <v>116</v>
      </c>
      <c r="F90" s="102" t="s">
        <v>80</v>
      </c>
      <c r="G90" s="11"/>
      <c r="H90" s="11"/>
      <c r="I90" s="11"/>
      <c r="J90" s="124"/>
      <c r="K90" s="124"/>
      <c r="L90" s="124"/>
      <c r="M90" s="124"/>
      <c r="N90" s="11"/>
      <c r="O90" s="106"/>
      <c r="P90" s="106"/>
      <c r="Q90" s="125"/>
      <c r="R90" s="125"/>
      <c r="S90" s="97"/>
      <c r="T90" s="126"/>
      <c r="U90" s="106"/>
      <c r="V90" s="127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  <c r="AJ90" s="126"/>
      <c r="AK90" s="113"/>
      <c r="AL90" s="113"/>
      <c r="AM90" s="128"/>
      <c r="AN90" s="128"/>
      <c r="AO90" s="113"/>
      <c r="AP90" s="97"/>
      <c r="AQ90" s="11"/>
      <c r="AR90" s="97"/>
      <c r="AS90" s="11"/>
      <c r="AT90" s="97"/>
      <c r="AU90" s="96"/>
      <c r="AV90" s="96"/>
      <c r="AW90" s="96"/>
      <c r="AX90" s="97"/>
      <c r="AY90" s="97"/>
      <c r="AZ90" s="82"/>
      <c r="BA90" s="82"/>
      <c r="BB90" s="97"/>
      <c r="BC90" s="97"/>
      <c r="BD90" s="171"/>
      <c r="BE90" s="172"/>
      <c r="BF90" s="97"/>
      <c r="BG90" s="97"/>
      <c r="BH90" s="171"/>
      <c r="BI90" s="172"/>
      <c r="BJ90" s="97"/>
      <c r="BK90" s="97"/>
      <c r="BL90" s="171"/>
      <c r="BM90" s="171"/>
      <c r="BN90" s="97"/>
      <c r="BO90" s="11"/>
      <c r="BP90" s="115"/>
      <c r="BQ90" s="13"/>
      <c r="BR90" s="115"/>
      <c r="BS90" s="115"/>
      <c r="BT90" s="115"/>
      <c r="BU90" s="82" t="n">
        <f aca="false">BV90-BT90</f>
        <v>10841</v>
      </c>
      <c r="BV90" s="97" t="n">
        <v>10841</v>
      </c>
      <c r="BW90" s="97" t="n">
        <v>10841</v>
      </c>
      <c r="BX90" s="82"/>
      <c r="BY90" s="97"/>
      <c r="BZ90" s="97" t="n">
        <f aca="false">BV90+BX90</f>
        <v>10841</v>
      </c>
      <c r="CA90" s="97" t="n">
        <f aca="false">BY90+BW90</f>
        <v>10841</v>
      </c>
      <c r="CB90" s="82"/>
      <c r="CC90" s="97"/>
      <c r="CD90" s="97" t="n">
        <f aca="false">BZ90+CB90</f>
        <v>10841</v>
      </c>
      <c r="CE90" s="97" t="n">
        <f aca="false">CC90+CA90</f>
        <v>10841</v>
      </c>
      <c r="CF90" s="82"/>
      <c r="CG90" s="97"/>
      <c r="CH90" s="97" t="n">
        <f aca="false">CD90+CF90</f>
        <v>10841</v>
      </c>
      <c r="CI90" s="97" t="n">
        <f aca="false">CG90+CE90</f>
        <v>10841</v>
      </c>
      <c r="CJ90" s="82"/>
      <c r="CK90" s="97"/>
      <c r="CL90" s="97" t="n">
        <f aca="false">CH90+CJ90</f>
        <v>10841</v>
      </c>
      <c r="CM90" s="97" t="n">
        <f aca="false">CK90+CI90</f>
        <v>10841</v>
      </c>
      <c r="CN90" s="82"/>
      <c r="CO90" s="97"/>
      <c r="CP90" s="97" t="n">
        <f aca="false">CL90+CN90</f>
        <v>10841</v>
      </c>
      <c r="CQ90" s="97" t="n">
        <f aca="false">CO90+CM90</f>
        <v>10841</v>
      </c>
      <c r="CR90" s="82"/>
      <c r="CS90" s="97"/>
      <c r="CT90" s="97" t="n">
        <f aca="false">CP90+CR90</f>
        <v>10841</v>
      </c>
      <c r="CU90" s="97" t="n">
        <f aca="false">CS90+CQ90</f>
        <v>10841</v>
      </c>
      <c r="CV90" s="82"/>
      <c r="CW90" s="97"/>
      <c r="CX90" s="82" t="n">
        <f aca="false">CT90+CV90</f>
        <v>10841</v>
      </c>
      <c r="CY90" s="97" t="n">
        <f aca="false">CW90+CU90</f>
        <v>10841</v>
      </c>
      <c r="CZ90" s="82"/>
      <c r="DA90" s="97"/>
      <c r="DB90" s="82" t="n">
        <v>10841</v>
      </c>
      <c r="DC90" s="97" t="n">
        <f aca="false">11636-156</f>
        <v>11480</v>
      </c>
      <c r="DD90" s="117"/>
      <c r="DE90" s="97" t="n">
        <v>-5480</v>
      </c>
      <c r="DF90" s="118"/>
      <c r="DG90" s="117"/>
      <c r="DH90" s="119"/>
      <c r="DI90" s="97" t="n">
        <f aca="false">DH90+DG90+DF90+DE90+DC90</f>
        <v>6000</v>
      </c>
      <c r="DJ90" s="117" t="n">
        <f aca="false">DD90+DF90</f>
        <v>0</v>
      </c>
      <c r="DK90" s="112"/>
      <c r="DL90" s="120"/>
      <c r="DM90" s="112"/>
      <c r="DN90" s="112"/>
      <c r="DO90" s="97" t="n">
        <f aca="false">DN90+DM90+DL90+DK90+DI90</f>
        <v>6000</v>
      </c>
      <c r="DP90" s="117" t="n">
        <f aca="false">DJ90+DL90</f>
        <v>0</v>
      </c>
    </row>
    <row r="91" customFormat="false" ht="16.5" hidden="false" customHeight="false" outlineLevel="0" collapsed="false">
      <c r="A91" s="100"/>
      <c r="B91" s="101"/>
      <c r="C91" s="102"/>
      <c r="D91" s="103"/>
      <c r="E91" s="111"/>
      <c r="F91" s="102"/>
      <c r="G91" s="11"/>
      <c r="H91" s="11"/>
      <c r="I91" s="11"/>
      <c r="J91" s="124"/>
      <c r="K91" s="124"/>
      <c r="L91" s="124"/>
      <c r="M91" s="124"/>
      <c r="N91" s="11"/>
      <c r="O91" s="106"/>
      <c r="P91" s="106"/>
      <c r="Q91" s="125"/>
      <c r="R91" s="125"/>
      <c r="S91" s="97"/>
      <c r="T91" s="126"/>
      <c r="U91" s="106"/>
      <c r="V91" s="127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  <c r="AJ91" s="126"/>
      <c r="AK91" s="113"/>
      <c r="AL91" s="113"/>
      <c r="AM91" s="128"/>
      <c r="AN91" s="128"/>
      <c r="AO91" s="113"/>
      <c r="AP91" s="129"/>
      <c r="AQ91" s="130"/>
      <c r="AR91" s="129"/>
      <c r="AS91" s="130"/>
      <c r="AT91" s="129"/>
      <c r="AU91" s="96"/>
      <c r="AV91" s="96"/>
      <c r="AW91" s="96"/>
      <c r="AX91" s="129"/>
      <c r="AY91" s="129"/>
      <c r="AZ91" s="82"/>
      <c r="BA91" s="82"/>
      <c r="BB91" s="129"/>
      <c r="BC91" s="129"/>
      <c r="BD91" s="114"/>
      <c r="BE91" s="115"/>
      <c r="BF91" s="131"/>
      <c r="BG91" s="131"/>
      <c r="BH91" s="114"/>
      <c r="BI91" s="115"/>
      <c r="BJ91" s="131"/>
      <c r="BK91" s="131"/>
      <c r="BL91" s="114"/>
      <c r="BM91" s="116"/>
      <c r="BN91" s="131"/>
      <c r="BO91" s="12"/>
      <c r="BP91" s="115"/>
      <c r="BQ91" s="13"/>
      <c r="BR91" s="115"/>
      <c r="BS91" s="115"/>
      <c r="BT91" s="115"/>
      <c r="BU91" s="132"/>
      <c r="BV91" s="97"/>
      <c r="BW91" s="97"/>
      <c r="BX91" s="82"/>
      <c r="BY91" s="97"/>
      <c r="BZ91" s="97"/>
      <c r="CA91" s="97"/>
      <c r="CB91" s="82"/>
      <c r="CC91" s="97"/>
      <c r="CD91" s="97"/>
      <c r="CE91" s="97"/>
      <c r="CF91" s="82"/>
      <c r="CG91" s="97"/>
      <c r="CH91" s="97"/>
      <c r="CI91" s="97"/>
      <c r="CJ91" s="82"/>
      <c r="CK91" s="97"/>
      <c r="CL91" s="97"/>
      <c r="CM91" s="97"/>
      <c r="CN91" s="82"/>
      <c r="CO91" s="97"/>
      <c r="CP91" s="97"/>
      <c r="CQ91" s="97"/>
      <c r="CR91" s="82"/>
      <c r="CS91" s="97"/>
      <c r="CT91" s="97"/>
      <c r="CU91" s="97"/>
      <c r="CV91" s="82"/>
      <c r="CW91" s="97"/>
      <c r="CX91" s="82"/>
      <c r="CY91" s="97"/>
      <c r="CZ91" s="82"/>
      <c r="DA91" s="97"/>
      <c r="DB91" s="82"/>
      <c r="DC91" s="97"/>
      <c r="DD91" s="117"/>
      <c r="DE91" s="117"/>
      <c r="DF91" s="118"/>
      <c r="DG91" s="117"/>
      <c r="DH91" s="119"/>
      <c r="DI91" s="97"/>
      <c r="DJ91" s="117"/>
      <c r="DK91" s="120"/>
      <c r="DL91" s="120"/>
      <c r="DM91" s="120"/>
      <c r="DN91" s="120"/>
      <c r="DO91" s="97"/>
      <c r="DP91" s="117"/>
    </row>
    <row r="92" s="179" customFormat="true" ht="40.5" hidden="false" customHeight="false" outlineLevel="0" collapsed="false">
      <c r="A92" s="133" t="n">
        <v>902</v>
      </c>
      <c r="B92" s="134" t="s">
        <v>117</v>
      </c>
      <c r="C92" s="138"/>
      <c r="D92" s="174"/>
      <c r="E92" s="137"/>
      <c r="F92" s="138"/>
      <c r="G92" s="175" t="e">
        <f aca="false">G93+#REF!+#REF!+#REF!</f>
        <v>#REF!</v>
      </c>
      <c r="H92" s="175" t="e">
        <f aca="false">H93+#REF!+#REF!+#REF!</f>
        <v>#REF!</v>
      </c>
      <c r="I92" s="175" t="e">
        <f aca="false">I93+#REF!+#REF!+#REF!</f>
        <v>#REF!</v>
      </c>
      <c r="J92" s="175" t="e">
        <f aca="false">J93+#REF!+#REF!+#REF!</f>
        <v>#REF!</v>
      </c>
      <c r="K92" s="175" t="e">
        <f aca="false">K93+#REF!+#REF!+#REF!</f>
        <v>#REF!</v>
      </c>
      <c r="L92" s="175" t="e">
        <f aca="false">L93+#REF!+#REF!+#REF!</f>
        <v>#REF!</v>
      </c>
      <c r="M92" s="175"/>
      <c r="N92" s="175" t="e">
        <f aca="false">N93+#REF!+#REF!+#REF!</f>
        <v>#REF!</v>
      </c>
      <c r="O92" s="175" t="e">
        <f aca="false">O93+#REF!+#REF!+#REF!</f>
        <v>#REF!</v>
      </c>
      <c r="P92" s="175" t="e">
        <f aca="false">P93+#REF!+#REF!+#REF!</f>
        <v>#REF!</v>
      </c>
      <c r="Q92" s="175" t="e">
        <f aca="false">Q93+#REF!+#REF!+#REF!</f>
        <v>#REF!</v>
      </c>
      <c r="R92" s="175" t="e">
        <f aca="false">R93+#REF!+#REF!+#REF!</f>
        <v>#REF!</v>
      </c>
      <c r="S92" s="176" t="e">
        <f aca="false">S93+#REF!+#REF!+#REF!</f>
        <v>#REF!</v>
      </c>
      <c r="T92" s="176" t="e">
        <f aca="false">T93+#REF!+#REF!+#REF!</f>
        <v>#REF!</v>
      </c>
      <c r="U92" s="175" t="e">
        <f aca="false">U93+#REF!+#REF!+#REF!</f>
        <v>#REF!</v>
      </c>
      <c r="V92" s="177" t="e">
        <f aca="false">V93+#REF!+#REF!+#REF!</f>
        <v>#REF!</v>
      </c>
      <c r="W92" s="176" t="e">
        <f aca="false">W93+#REF!+#REF!+#REF!</f>
        <v>#REF!</v>
      </c>
      <c r="X92" s="176" t="e">
        <f aca="false">X93+#REF!+#REF!+#REF!</f>
        <v>#REF!</v>
      </c>
      <c r="Y92" s="176" t="e">
        <f aca="false">Y93+#REF!+#REF!+#REF!</f>
        <v>#REF!</v>
      </c>
      <c r="Z92" s="176" t="e">
        <f aca="false">Z93+#REF!+#REF!+#REF!</f>
        <v>#REF!</v>
      </c>
      <c r="AA92" s="176" t="e">
        <f aca="false">AA93+#REF!+#REF!+#REF!</f>
        <v>#REF!</v>
      </c>
      <c r="AB92" s="176" t="e">
        <f aca="false">AB93+#REF!+#REF!+#REF!</f>
        <v>#REF!</v>
      </c>
      <c r="AC92" s="176" t="e">
        <f aca="false">AC93+#REF!+#REF!+#REF!</f>
        <v>#REF!</v>
      </c>
      <c r="AD92" s="176" t="e">
        <f aca="false">AD93+#REF!+#REF!+#REF!</f>
        <v>#REF!</v>
      </c>
      <c r="AE92" s="176" t="e">
        <f aca="false">AE93+#REF!+#REF!+#REF!</f>
        <v>#REF!</v>
      </c>
      <c r="AF92" s="176"/>
      <c r="AG92" s="176" t="e">
        <f aca="false">AG93+#REF!+#REF!+#REF!</f>
        <v>#REF!</v>
      </c>
      <c r="AH92" s="176" t="e">
        <f aca="false">AH93+#REF!+#REF!+#REF!</f>
        <v>#REF!</v>
      </c>
      <c r="AI92" s="176"/>
      <c r="AJ92" s="176" t="e">
        <f aca="false">AJ93+#REF!+#REF!+#REF!</f>
        <v>#REF!</v>
      </c>
      <c r="AK92" s="178" t="e">
        <f aca="false">AK93+#REF!+#REF!+#REF!</f>
        <v>#REF!</v>
      </c>
      <c r="AL92" s="178" t="e">
        <f aca="false">AL93+#REF!+#REF!+#REF!</f>
        <v>#REF!</v>
      </c>
      <c r="AM92" s="176" t="e">
        <f aca="false">AM93+#REF!+#REF!+#REF!</f>
        <v>#REF!</v>
      </c>
      <c r="AN92" s="176" t="e">
        <f aca="false">AN93+#REF!+#REF!+#REF!</f>
        <v>#REF!</v>
      </c>
      <c r="AO92" s="178" t="e">
        <f aca="false">AO93+#REF!+#REF!+#REF!</f>
        <v>#REF!</v>
      </c>
      <c r="AP92" s="176" t="e">
        <f aca="false">AP93+#REF!+#REF!+#REF!+AP96+AP99+AP107</f>
        <v>#REF!</v>
      </c>
      <c r="AQ92" s="176" t="e">
        <f aca="false">AQ93+#REF!+#REF!+#REF!+AQ96+AQ99+AQ107</f>
        <v>#REF!</v>
      </c>
      <c r="AR92" s="176" t="e">
        <f aca="false">AR93+#REF!+#REF!+#REF!+AR96+AR99+AR107</f>
        <v>#REF!</v>
      </c>
      <c r="AS92" s="176" t="e">
        <f aca="false">AS93+#REF!+#REF!+#REF!+AS96+AS99+AS107</f>
        <v>#REF!</v>
      </c>
      <c r="AT92" s="176" t="e">
        <f aca="false">AT93+#REF!+#REF!+#REF!+AT96+AT99+AT107</f>
        <v>#REF!</v>
      </c>
      <c r="AU92" s="96"/>
      <c r="AV92" s="96"/>
      <c r="AW92" s="96"/>
      <c r="AX92" s="176" t="e">
        <f aca="false">AX93+#REF!+#REF!+#REF!+AX96+AX99+AX107</f>
        <v>#REF!</v>
      </c>
      <c r="AY92" s="176" t="e">
        <f aca="false">AY93+#REF!+#REF!+#REF!+AY96+AY99+AY107</f>
        <v>#REF!</v>
      </c>
      <c r="AZ92" s="82"/>
      <c r="BA92" s="82"/>
      <c r="BB92" s="176" t="e">
        <f aca="false">BB93+#REF!+#REF!+#REF!+BB96+BB99+BB107</f>
        <v>#REF!</v>
      </c>
      <c r="BC92" s="176" t="e">
        <f aca="false">BC93+#REF!+#REF!+#REF!+BC96+BC99+BC107</f>
        <v>#REF!</v>
      </c>
      <c r="BD92" s="176" t="e">
        <f aca="false">BD93+#REF!+#REF!+#REF!+BD96+BD99+BD107</f>
        <v>#REF!</v>
      </c>
      <c r="BE92" s="176" t="e">
        <f aca="false">BE93+#REF!+#REF!+#REF!+BE96+BE99+BE107</f>
        <v>#REF!</v>
      </c>
      <c r="BF92" s="176" t="e">
        <f aca="false">BF93+#REF!+#REF!+#REF!+BF96+BF99+BF107</f>
        <v>#REF!</v>
      </c>
      <c r="BG92" s="176" t="e">
        <f aca="false">BG93+#REF!+#REF!+#REF!+BG96+BG99+BG107</f>
        <v>#REF!</v>
      </c>
      <c r="BH92" s="176" t="e">
        <f aca="false">BH93+#REF!+#REF!+#REF!+BH96+BH99+BH107</f>
        <v>#REF!</v>
      </c>
      <c r="BI92" s="176" t="e">
        <f aca="false">BI93+#REF!+#REF!+#REF!+BI96+BI99+BI107</f>
        <v>#REF!</v>
      </c>
      <c r="BJ92" s="176" t="e">
        <f aca="false">BJ93+#REF!+#REF!+#REF!+BJ96+BJ99+BJ107</f>
        <v>#REF!</v>
      </c>
      <c r="BK92" s="176" t="e">
        <f aca="false">BK93+#REF!+#REF!+#REF!+BK96+BK99+BK107</f>
        <v>#REF!</v>
      </c>
      <c r="BL92" s="176" t="e">
        <f aca="false">BL93+#REF!+#REF!+#REF!+BL96+BL99+BL107</f>
        <v>#REF!</v>
      </c>
      <c r="BM92" s="178" t="e">
        <f aca="false">BM93+#REF!+#REF!+#REF!+BM96+BM99+BM107</f>
        <v>#REF!</v>
      </c>
      <c r="BN92" s="176" t="e">
        <f aca="false">BN93+#REF!+#REF!+#REF!+BN96+BN99+BN107</f>
        <v>#REF!</v>
      </c>
      <c r="BO92" s="175" t="e">
        <f aca="false">BO93+#REF!+#REF!+#REF!+BO96+BO99+BO107</f>
        <v>#REF!</v>
      </c>
      <c r="BP92" s="176" t="e">
        <f aca="false">BP93+#REF!+#REF!+#REF!+BP96+BP99+BP107</f>
        <v>#REF!</v>
      </c>
      <c r="BQ92" s="175" t="e">
        <f aca="false">BQ93+#REF!+#REF!+#REF!+BQ96+BQ99+BQ107</f>
        <v>#REF!</v>
      </c>
      <c r="BR92" s="176" t="e">
        <f aca="false">BR93+#REF!+#REF!+#REF!+BR96+BR99+BR107</f>
        <v>#REF!</v>
      </c>
      <c r="BS92" s="176"/>
      <c r="BT92" s="176" t="e">
        <f aca="false">BT93+#REF!+#REF!+#REF!+BT96+BT99+BT107</f>
        <v>#REF!</v>
      </c>
      <c r="BU92" s="178" t="e">
        <f aca="false">BU93+#REF!+#REF!+#REF!+BU96+BU99+BU107</f>
        <v>#REF!</v>
      </c>
      <c r="BV92" s="176" t="e">
        <f aca="false">BV93+#REF!+#REF!+#REF!+BV96+BV99+BV107</f>
        <v>#REF!</v>
      </c>
      <c r="BW92" s="176" t="e">
        <f aca="false">BW93+#REF!+#REF!+#REF!+BW96+BW99+BW107</f>
        <v>#REF!</v>
      </c>
      <c r="BX92" s="82"/>
      <c r="BY92" s="97"/>
      <c r="BZ92" s="176" t="e">
        <f aca="false">BZ93+#REF!+#REF!+#REF!+BZ96+BZ99+BZ107</f>
        <v>#REF!</v>
      </c>
      <c r="CA92" s="176" t="e">
        <f aca="false">CA93+#REF!+#REF!+#REF!+CA96+CA99+CA107</f>
        <v>#REF!</v>
      </c>
      <c r="CB92" s="82"/>
      <c r="CC92" s="97"/>
      <c r="CD92" s="176" t="e">
        <f aca="false">CD93+#REF!+#REF!+#REF!+CD96+CD99+CD107</f>
        <v>#REF!</v>
      </c>
      <c r="CE92" s="176" t="e">
        <f aca="false">CE93+#REF!+#REF!+#REF!+CE96+CE99+CE107</f>
        <v>#REF!</v>
      </c>
      <c r="CF92" s="176" t="e">
        <f aca="false">CF93+#REF!+#REF!+#REF!+CF96+CF99+CF107</f>
        <v>#REF!</v>
      </c>
      <c r="CG92" s="176" t="e">
        <f aca="false">CG93+#REF!+#REF!+#REF!+CG96+CG99+CG107</f>
        <v>#REF!</v>
      </c>
      <c r="CH92" s="176" t="e">
        <f aca="false">CH93+#REF!+#REF!+#REF!+CH96+CH99+CH107</f>
        <v>#REF!</v>
      </c>
      <c r="CI92" s="176" t="e">
        <f aca="false">CI93+#REF!+#REF!+#REF!+CI96+CI99+CI107</f>
        <v>#REF!</v>
      </c>
      <c r="CJ92" s="176" t="e">
        <f aca="false">CJ93+#REF!+#REF!+#REF!+CJ96+CJ99+CJ107</f>
        <v>#REF!</v>
      </c>
      <c r="CK92" s="176" t="e">
        <f aca="false">CK93+#REF!+#REF!+#REF!+CK96+CK99+CK107</f>
        <v>#REF!</v>
      </c>
      <c r="CL92" s="176" t="e">
        <f aca="false">CL93+#REF!+#REF!+#REF!+CL96+CL99+CL107</f>
        <v>#REF!</v>
      </c>
      <c r="CM92" s="176" t="e">
        <f aca="false">CM93+#REF!+#REF!+#REF!+CM96+CM99+CM107</f>
        <v>#REF!</v>
      </c>
      <c r="CN92" s="176" t="e">
        <f aca="false">CN93+#REF!+#REF!+#REF!+CN96+CN99+CN107</f>
        <v>#REF!</v>
      </c>
      <c r="CO92" s="176" t="e">
        <f aca="false">CO93+#REF!+#REF!+#REF!+CO96+CO99+CO107</f>
        <v>#REF!</v>
      </c>
      <c r="CP92" s="176" t="e">
        <f aca="false">CP93+#REF!+#REF!+#REF!+CP96+CP99+CP107</f>
        <v>#REF!</v>
      </c>
      <c r="CQ92" s="176" t="e">
        <f aca="false">CQ93+#REF!+#REF!+#REF!+CQ96+CQ99+CQ107</f>
        <v>#REF!</v>
      </c>
      <c r="CR92" s="176" t="e">
        <f aca="false">CR93+#REF!+#REF!+#REF!+CR96+CR99+CR107</f>
        <v>#REF!</v>
      </c>
      <c r="CS92" s="176" t="e">
        <f aca="false">CS93+#REF!+#REF!+#REF!+CS96+CS99+CS107</f>
        <v>#REF!</v>
      </c>
      <c r="CT92" s="176" t="e">
        <f aca="false">CT93+#REF!+#REF!+#REF!+CT96+CT99+CT107</f>
        <v>#REF!</v>
      </c>
      <c r="CU92" s="176" t="e">
        <f aca="false">CU93+#REF!+#REF!+#REF!+CU96+CU99+CU107</f>
        <v>#REF!</v>
      </c>
      <c r="CV92" s="176" t="e">
        <f aca="false">CV93+#REF!+#REF!+#REF!+CV96+CV99+CV107</f>
        <v>#REF!</v>
      </c>
      <c r="CW92" s="176" t="e">
        <f aca="false">CW93+#REF!+#REF!+#REF!+CW96+CW99+CW107</f>
        <v>#REF!</v>
      </c>
      <c r="CX92" s="178" t="e">
        <f aca="false">CX93+#REF!+#REF!+#REF!+CX96+CX99+CX107</f>
        <v>#REF!</v>
      </c>
      <c r="CY92" s="176" t="e">
        <f aca="false">CY93+#REF!+#REF!+#REF!+CY96+CY99+CY107</f>
        <v>#REF!</v>
      </c>
      <c r="CZ92" s="176" t="e">
        <f aca="false">CZ93+#REF!+#REF!+#REF!+CZ96+CZ99+CZ107</f>
        <v>#REF!</v>
      </c>
      <c r="DA92" s="176" t="e">
        <f aca="false">DA93+#REF!+#REF!+#REF!+DA96+DA99+DA107</f>
        <v>#REF!</v>
      </c>
      <c r="DB92" s="178" t="n">
        <f aca="false">DB93+DB96+DB99+DB107</f>
        <v>429536</v>
      </c>
      <c r="DC92" s="176" t="n">
        <f aca="false">DC93+DC96+DC99+DC107</f>
        <v>450875</v>
      </c>
      <c r="DD92" s="176" t="n">
        <f aca="false">DD93+DD96+DD99+DD107</f>
        <v>0</v>
      </c>
      <c r="DE92" s="176" t="n">
        <f aca="false">DE93+DE96+DE99+DE107</f>
        <v>-53087</v>
      </c>
      <c r="DF92" s="175" t="n">
        <f aca="false">DF93+DF96+DF99+DF107</f>
        <v>0</v>
      </c>
      <c r="DG92" s="176" t="n">
        <f aca="false">DG93+DG96+DG99+DG107</f>
        <v>85514</v>
      </c>
      <c r="DH92" s="177" t="n">
        <f aca="false">DH93+DH96+DH99+DH107</f>
        <v>0</v>
      </c>
      <c r="DI92" s="176" t="n">
        <f aca="false">DI93+DI96+DI99+DI107</f>
        <v>483302</v>
      </c>
      <c r="DJ92" s="176" t="n">
        <f aca="false">DJ93+DJ96+DJ99+DJ107</f>
        <v>0</v>
      </c>
      <c r="DK92" s="98" t="n">
        <f aca="false">DK93+DK96+DK99+DK107</f>
        <v>0</v>
      </c>
      <c r="DL92" s="98" t="n">
        <f aca="false">DL93+DL96+DL99+DL107</f>
        <v>0</v>
      </c>
      <c r="DM92" s="98" t="n">
        <f aca="false">DM93+DM96+DM99+DM107</f>
        <v>0</v>
      </c>
      <c r="DN92" s="98" t="n">
        <f aca="false">DN93+DN96+DN99+DN107</f>
        <v>0</v>
      </c>
      <c r="DO92" s="176" t="n">
        <f aca="false">DO93+DO96+DO99+DO107</f>
        <v>483302</v>
      </c>
      <c r="DP92" s="176" t="n">
        <f aca="false">DP93+DP96+DP99+DP107</f>
        <v>0</v>
      </c>
    </row>
    <row r="93" s="99" customFormat="true" ht="79.5" hidden="false" customHeight="true" outlineLevel="0" collapsed="false">
      <c r="A93" s="86"/>
      <c r="B93" s="87" t="s">
        <v>59</v>
      </c>
      <c r="C93" s="88" t="s">
        <v>38</v>
      </c>
      <c r="D93" s="89" t="s">
        <v>60</v>
      </c>
      <c r="E93" s="90"/>
      <c r="F93" s="88"/>
      <c r="G93" s="123" t="e">
        <f aca="false">G94</f>
        <v>#REF!</v>
      </c>
      <c r="H93" s="123" t="e">
        <f aca="false">H94</f>
        <v>#REF!</v>
      </c>
      <c r="I93" s="123" t="e">
        <f aca="false">I94</f>
        <v>#REF!</v>
      </c>
      <c r="J93" s="123" t="e">
        <f aca="false">J94</f>
        <v>#REF!</v>
      </c>
      <c r="K93" s="123" t="e">
        <f aca="false">K94</f>
        <v>#REF!</v>
      </c>
      <c r="L93" s="123" t="e">
        <f aca="false">L94</f>
        <v>#REF!</v>
      </c>
      <c r="M93" s="123"/>
      <c r="N93" s="123" t="e">
        <f aca="false">N94</f>
        <v>#REF!</v>
      </c>
      <c r="O93" s="123" t="e">
        <f aca="false">O94</f>
        <v>#REF!</v>
      </c>
      <c r="P93" s="123" t="e">
        <f aca="false">P94</f>
        <v>#REF!</v>
      </c>
      <c r="Q93" s="123" t="e">
        <f aca="false">Q94</f>
        <v>#REF!</v>
      </c>
      <c r="R93" s="123" t="e">
        <f aca="false">R94</f>
        <v>#REF!</v>
      </c>
      <c r="S93" s="121" t="e">
        <f aca="false">S94</f>
        <v>#REF!</v>
      </c>
      <c r="T93" s="121" t="e">
        <f aca="false">T94</f>
        <v>#REF!</v>
      </c>
      <c r="U93" s="123" t="e">
        <f aca="false">U94</f>
        <v>#REF!</v>
      </c>
      <c r="V93" s="144" t="e">
        <f aca="false">V94</f>
        <v>#REF!</v>
      </c>
      <c r="W93" s="121" t="e">
        <f aca="false">W94</f>
        <v>#REF!</v>
      </c>
      <c r="X93" s="121" t="e">
        <f aca="false">X94</f>
        <v>#REF!</v>
      </c>
      <c r="Y93" s="121" t="e">
        <f aca="false">Y94</f>
        <v>#REF!</v>
      </c>
      <c r="Z93" s="121" t="e">
        <f aca="false">Z94</f>
        <v>#REF!</v>
      </c>
      <c r="AA93" s="121" t="e">
        <f aca="false">AA94</f>
        <v>#REF!</v>
      </c>
      <c r="AB93" s="121" t="e">
        <f aca="false">AB94</f>
        <v>#REF!</v>
      </c>
      <c r="AC93" s="121" t="e">
        <f aca="false">AC94</f>
        <v>#REF!</v>
      </c>
      <c r="AD93" s="121" t="e">
        <f aca="false">AD94</f>
        <v>#REF!</v>
      </c>
      <c r="AE93" s="121" t="e">
        <f aca="false">AE94</f>
        <v>#REF!</v>
      </c>
      <c r="AF93" s="121"/>
      <c r="AG93" s="121" t="e">
        <f aca="false">AG94</f>
        <v>#REF!</v>
      </c>
      <c r="AH93" s="121" t="e">
        <f aca="false">AH94</f>
        <v>#REF!</v>
      </c>
      <c r="AI93" s="121"/>
      <c r="AJ93" s="121" t="e">
        <f aca="false">AJ94</f>
        <v>#REF!</v>
      </c>
      <c r="AK93" s="122" t="e">
        <f aca="false">AK94</f>
        <v>#REF!</v>
      </c>
      <c r="AL93" s="122" t="e">
        <f aca="false">AL94</f>
        <v>#REF!</v>
      </c>
      <c r="AM93" s="121" t="e">
        <f aca="false">AM94</f>
        <v>#REF!</v>
      </c>
      <c r="AN93" s="121" t="e">
        <f aca="false">AN94</f>
        <v>#REF!</v>
      </c>
      <c r="AO93" s="122" t="e">
        <f aca="false">AO94</f>
        <v>#REF!</v>
      </c>
      <c r="AP93" s="121" t="e">
        <f aca="false">AP94</f>
        <v>#REF!</v>
      </c>
      <c r="AQ93" s="123" t="e">
        <f aca="false">AQ94</f>
        <v>#REF!</v>
      </c>
      <c r="AR93" s="121" t="e">
        <f aca="false">AR94</f>
        <v>#REF!</v>
      </c>
      <c r="AS93" s="123" t="e">
        <f aca="false">AS94</f>
        <v>#REF!</v>
      </c>
      <c r="AT93" s="121" t="e">
        <f aca="false">AT94</f>
        <v>#REF!</v>
      </c>
      <c r="AU93" s="96"/>
      <c r="AV93" s="96"/>
      <c r="AW93" s="96"/>
      <c r="AX93" s="121" t="e">
        <f aca="false">AX94</f>
        <v>#REF!</v>
      </c>
      <c r="AY93" s="121" t="e">
        <f aca="false">AY94</f>
        <v>#REF!</v>
      </c>
      <c r="AZ93" s="82"/>
      <c r="BA93" s="82"/>
      <c r="BB93" s="121" t="e">
        <f aca="false">BB94</f>
        <v>#REF!</v>
      </c>
      <c r="BC93" s="121" t="e">
        <f aca="false">BC94</f>
        <v>#REF!</v>
      </c>
      <c r="BD93" s="121" t="e">
        <f aca="false">BD94</f>
        <v>#REF!</v>
      </c>
      <c r="BE93" s="121" t="e">
        <f aca="false">BE94</f>
        <v>#REF!</v>
      </c>
      <c r="BF93" s="121" t="e">
        <f aca="false">BF94</f>
        <v>#REF!</v>
      </c>
      <c r="BG93" s="121" t="e">
        <f aca="false">BG94</f>
        <v>#REF!</v>
      </c>
      <c r="BH93" s="121" t="e">
        <f aca="false">BH94</f>
        <v>#REF!</v>
      </c>
      <c r="BI93" s="121" t="e">
        <f aca="false">BI94</f>
        <v>#REF!</v>
      </c>
      <c r="BJ93" s="121" t="e">
        <f aca="false">BJ94</f>
        <v>#REF!</v>
      </c>
      <c r="BK93" s="121" t="e">
        <f aca="false">BK94</f>
        <v>#REF!</v>
      </c>
      <c r="BL93" s="121" t="e">
        <f aca="false">BL94</f>
        <v>#REF!</v>
      </c>
      <c r="BM93" s="122" t="e">
        <f aca="false">BM94</f>
        <v>#REF!</v>
      </c>
      <c r="BN93" s="121" t="e">
        <f aca="false">BN94</f>
        <v>#REF!</v>
      </c>
      <c r="BO93" s="123" t="e">
        <f aca="false">BO94</f>
        <v>#REF!</v>
      </c>
      <c r="BP93" s="121" t="e">
        <f aca="false">BP94</f>
        <v>#REF!</v>
      </c>
      <c r="BQ93" s="123" t="e">
        <f aca="false">BQ94</f>
        <v>#REF!</v>
      </c>
      <c r="BR93" s="121" t="e">
        <f aca="false">BR94</f>
        <v>#REF!</v>
      </c>
      <c r="BS93" s="121"/>
      <c r="BT93" s="121" t="e">
        <f aca="false">BT94</f>
        <v>#REF!</v>
      </c>
      <c r="BU93" s="122" t="e">
        <f aca="false">BU94</f>
        <v>#REF!</v>
      </c>
      <c r="BV93" s="121" t="e">
        <f aca="false">BV94</f>
        <v>#REF!</v>
      </c>
      <c r="BW93" s="121" t="e">
        <f aca="false">BW94</f>
        <v>#REF!</v>
      </c>
      <c r="BX93" s="82"/>
      <c r="BY93" s="97"/>
      <c r="BZ93" s="121" t="e">
        <f aca="false">BZ94</f>
        <v>#REF!</v>
      </c>
      <c r="CA93" s="121" t="e">
        <f aca="false">CA94</f>
        <v>#REF!</v>
      </c>
      <c r="CB93" s="82"/>
      <c r="CC93" s="97"/>
      <c r="CD93" s="121" t="e">
        <f aca="false">CD94</f>
        <v>#REF!</v>
      </c>
      <c r="CE93" s="121" t="e">
        <f aca="false">CE94</f>
        <v>#REF!</v>
      </c>
      <c r="CF93" s="82"/>
      <c r="CG93" s="97"/>
      <c r="CH93" s="121" t="e">
        <f aca="false">CH94</f>
        <v>#REF!</v>
      </c>
      <c r="CI93" s="121" t="e">
        <f aca="false">CI94</f>
        <v>#REF!</v>
      </c>
      <c r="CJ93" s="82"/>
      <c r="CK93" s="97"/>
      <c r="CL93" s="121" t="e">
        <f aca="false">CL94</f>
        <v>#REF!</v>
      </c>
      <c r="CM93" s="121" t="e">
        <f aca="false">CM94</f>
        <v>#REF!</v>
      </c>
      <c r="CN93" s="82"/>
      <c r="CO93" s="97"/>
      <c r="CP93" s="121" t="e">
        <f aca="false">CP94</f>
        <v>#REF!</v>
      </c>
      <c r="CQ93" s="121" t="e">
        <f aca="false">CQ94</f>
        <v>#REF!</v>
      </c>
      <c r="CR93" s="82"/>
      <c r="CS93" s="97"/>
      <c r="CT93" s="121" t="e">
        <f aca="false">CT94</f>
        <v>#REF!</v>
      </c>
      <c r="CU93" s="121" t="e">
        <f aca="false">CU94</f>
        <v>#REF!</v>
      </c>
      <c r="CV93" s="82"/>
      <c r="CW93" s="97"/>
      <c r="CX93" s="122" t="e">
        <f aca="false">CX94</f>
        <v>#REF!</v>
      </c>
      <c r="CY93" s="121" t="e">
        <f aca="false">CY94</f>
        <v>#REF!</v>
      </c>
      <c r="CZ93" s="82"/>
      <c r="DA93" s="97"/>
      <c r="DB93" s="122" t="n">
        <f aca="false">DB94</f>
        <v>68299</v>
      </c>
      <c r="DC93" s="121" t="n">
        <f aca="false">DC94</f>
        <v>62725</v>
      </c>
      <c r="DD93" s="121" t="n">
        <f aca="false">DD94</f>
        <v>0</v>
      </c>
      <c r="DE93" s="121" t="n">
        <f aca="false">DE94</f>
        <v>-53087</v>
      </c>
      <c r="DF93" s="123" t="n">
        <f aca="false">DF94</f>
        <v>0</v>
      </c>
      <c r="DG93" s="121" t="n">
        <f aca="false">DG94</f>
        <v>0</v>
      </c>
      <c r="DH93" s="144" t="n">
        <f aca="false">DH94</f>
        <v>0</v>
      </c>
      <c r="DI93" s="121" t="n">
        <f aca="false">DI94</f>
        <v>9638</v>
      </c>
      <c r="DJ93" s="121" t="n">
        <f aca="false">DJ94</f>
        <v>0</v>
      </c>
      <c r="DK93" s="145" t="n">
        <f aca="false">DK94</f>
        <v>0</v>
      </c>
      <c r="DL93" s="145" t="n">
        <f aca="false">DL94</f>
        <v>0</v>
      </c>
      <c r="DM93" s="145" t="n">
        <f aca="false">DM94</f>
        <v>0</v>
      </c>
      <c r="DN93" s="145" t="n">
        <f aca="false">DN94</f>
        <v>0</v>
      </c>
      <c r="DO93" s="121" t="n">
        <f aca="false">DO94</f>
        <v>9638</v>
      </c>
      <c r="DP93" s="121" t="n">
        <f aca="false">DP94</f>
        <v>0</v>
      </c>
    </row>
    <row r="94" customFormat="false" ht="69.75" hidden="false" customHeight="true" outlineLevel="0" collapsed="false">
      <c r="A94" s="100"/>
      <c r="B94" s="101" t="s">
        <v>40</v>
      </c>
      <c r="C94" s="102" t="s">
        <v>38</v>
      </c>
      <c r="D94" s="103" t="s">
        <v>60</v>
      </c>
      <c r="E94" s="111" t="s">
        <v>41</v>
      </c>
      <c r="F94" s="102"/>
      <c r="G94" s="11" t="e">
        <f aca="false">#REF!</f>
        <v>#REF!</v>
      </c>
      <c r="H94" s="11" t="e">
        <f aca="false">#REF!</f>
        <v>#REF!</v>
      </c>
      <c r="I94" s="11" t="e">
        <f aca="false">#REF!</f>
        <v>#REF!</v>
      </c>
      <c r="J94" s="11" t="e">
        <f aca="false">#REF!</f>
        <v>#REF!</v>
      </c>
      <c r="K94" s="11" t="e">
        <f aca="false">#REF!</f>
        <v>#REF!</v>
      </c>
      <c r="L94" s="11" t="e">
        <f aca="false">#REF!</f>
        <v>#REF!</v>
      </c>
      <c r="M94" s="11"/>
      <c r="N94" s="11" t="e">
        <f aca="false">#REF!</f>
        <v>#REF!</v>
      </c>
      <c r="O94" s="11" t="e">
        <f aca="false">#REF!</f>
        <v>#REF!</v>
      </c>
      <c r="P94" s="11" t="e">
        <f aca="false">#REF!</f>
        <v>#REF!</v>
      </c>
      <c r="Q94" s="11" t="e">
        <f aca="false">#REF!</f>
        <v>#REF!</v>
      </c>
      <c r="R94" s="11" t="e">
        <f aca="false">#REF!</f>
        <v>#REF!</v>
      </c>
      <c r="S94" s="97" t="e">
        <f aca="false">#REF!</f>
        <v>#REF!</v>
      </c>
      <c r="T94" s="97" t="e">
        <f aca="false">#REF!</f>
        <v>#REF!</v>
      </c>
      <c r="U94" s="11" t="e">
        <f aca="false">#REF!</f>
        <v>#REF!</v>
      </c>
      <c r="V94" s="112" t="e">
        <f aca="false">#REF!</f>
        <v>#REF!</v>
      </c>
      <c r="W94" s="97" t="e">
        <f aca="false">#REF!</f>
        <v>#REF!</v>
      </c>
      <c r="X94" s="97" t="e">
        <f aca="false">#REF!</f>
        <v>#REF!</v>
      </c>
      <c r="Y94" s="97" t="e">
        <f aca="false">#REF!</f>
        <v>#REF!</v>
      </c>
      <c r="Z94" s="97" t="e">
        <f aca="false">#REF!</f>
        <v>#REF!</v>
      </c>
      <c r="AA94" s="97" t="e">
        <f aca="false">#REF!</f>
        <v>#REF!</v>
      </c>
      <c r="AB94" s="97" t="e">
        <f aca="false">#REF!</f>
        <v>#REF!</v>
      </c>
      <c r="AC94" s="97" t="e">
        <f aca="false">#REF!</f>
        <v>#REF!</v>
      </c>
      <c r="AD94" s="97" t="e">
        <f aca="false">#REF!</f>
        <v>#REF!</v>
      </c>
      <c r="AE94" s="97" t="e">
        <f aca="false">#REF!</f>
        <v>#REF!</v>
      </c>
      <c r="AF94" s="97"/>
      <c r="AG94" s="97" t="e">
        <f aca="false">#REF!</f>
        <v>#REF!</v>
      </c>
      <c r="AH94" s="97" t="e">
        <f aca="false">#REF!</f>
        <v>#REF!</v>
      </c>
      <c r="AI94" s="97"/>
      <c r="AJ94" s="97" t="e">
        <f aca="false">#REF!</f>
        <v>#REF!</v>
      </c>
      <c r="AK94" s="82" t="e">
        <f aca="false">#REF!</f>
        <v>#REF!</v>
      </c>
      <c r="AL94" s="82" t="e">
        <f aca="false">#REF!</f>
        <v>#REF!</v>
      </c>
      <c r="AM94" s="97" t="e">
        <f aca="false">#REF!</f>
        <v>#REF!</v>
      </c>
      <c r="AN94" s="97" t="e">
        <f aca="false">#REF!</f>
        <v>#REF!</v>
      </c>
      <c r="AO94" s="82" t="e">
        <f aca="false">#REF!</f>
        <v>#REF!</v>
      </c>
      <c r="AP94" s="97" t="e">
        <f aca="false">#REF!</f>
        <v>#REF!</v>
      </c>
      <c r="AQ94" s="11" t="e">
        <f aca="false">#REF!</f>
        <v>#REF!</v>
      </c>
      <c r="AR94" s="97" t="e">
        <f aca="false">#REF!</f>
        <v>#REF!</v>
      </c>
      <c r="AS94" s="11" t="e">
        <f aca="false">#REF!</f>
        <v>#REF!</v>
      </c>
      <c r="AT94" s="97" t="e">
        <f aca="false">#REF!</f>
        <v>#REF!</v>
      </c>
      <c r="AU94" s="96"/>
      <c r="AV94" s="96"/>
      <c r="AW94" s="96"/>
      <c r="AX94" s="97" t="e">
        <f aca="false">#REF!</f>
        <v>#REF!</v>
      </c>
      <c r="AY94" s="97" t="e">
        <f aca="false">#REF!</f>
        <v>#REF!</v>
      </c>
      <c r="AZ94" s="82"/>
      <c r="BA94" s="82"/>
      <c r="BB94" s="97" t="e">
        <f aca="false">#REF!</f>
        <v>#REF!</v>
      </c>
      <c r="BC94" s="97" t="e">
        <f aca="false">#REF!</f>
        <v>#REF!</v>
      </c>
      <c r="BD94" s="97" t="e">
        <f aca="false">#REF!</f>
        <v>#REF!</v>
      </c>
      <c r="BE94" s="97" t="e">
        <f aca="false">#REF!</f>
        <v>#REF!</v>
      </c>
      <c r="BF94" s="97" t="e">
        <f aca="false">#REF!</f>
        <v>#REF!</v>
      </c>
      <c r="BG94" s="97" t="e">
        <f aca="false">#REF!</f>
        <v>#REF!</v>
      </c>
      <c r="BH94" s="97" t="e">
        <f aca="false">#REF!</f>
        <v>#REF!</v>
      </c>
      <c r="BI94" s="97" t="e">
        <f aca="false">#REF!</f>
        <v>#REF!</v>
      </c>
      <c r="BJ94" s="97" t="e">
        <f aca="false">#REF!</f>
        <v>#REF!</v>
      </c>
      <c r="BK94" s="97" t="e">
        <f aca="false">#REF!</f>
        <v>#REF!</v>
      </c>
      <c r="BL94" s="97" t="e">
        <f aca="false">#REF!</f>
        <v>#REF!</v>
      </c>
      <c r="BM94" s="82" t="e">
        <f aca="false">#REF!</f>
        <v>#REF!</v>
      </c>
      <c r="BN94" s="97" t="e">
        <f aca="false">#REF!</f>
        <v>#REF!</v>
      </c>
      <c r="BO94" s="11" t="e">
        <f aca="false">#REF!</f>
        <v>#REF!</v>
      </c>
      <c r="BP94" s="97" t="e">
        <f aca="false">#REF!</f>
        <v>#REF!</v>
      </c>
      <c r="BQ94" s="11" t="e">
        <f aca="false">#REF!</f>
        <v>#REF!</v>
      </c>
      <c r="BR94" s="97" t="e">
        <f aca="false">#REF!</f>
        <v>#REF!</v>
      </c>
      <c r="BS94" s="97"/>
      <c r="BT94" s="97" t="e">
        <f aca="false">#REF!</f>
        <v>#REF!</v>
      </c>
      <c r="BU94" s="82" t="e">
        <f aca="false">#REF!+BU95</f>
        <v>#REF!</v>
      </c>
      <c r="BV94" s="82" t="e">
        <f aca="false">#REF!+BV95</f>
        <v>#REF!</v>
      </c>
      <c r="BW94" s="97" t="e">
        <f aca="false">#REF!+BW95</f>
        <v>#REF!</v>
      </c>
      <c r="BX94" s="82"/>
      <c r="BY94" s="97"/>
      <c r="BZ94" s="82" t="e">
        <f aca="false">#REF!+BZ95</f>
        <v>#REF!</v>
      </c>
      <c r="CA94" s="97" t="e">
        <f aca="false">#REF!+CA95</f>
        <v>#REF!</v>
      </c>
      <c r="CB94" s="82"/>
      <c r="CC94" s="97"/>
      <c r="CD94" s="82" t="e">
        <f aca="false">#REF!+CD95</f>
        <v>#REF!</v>
      </c>
      <c r="CE94" s="97" t="e">
        <f aca="false">#REF!+CE95</f>
        <v>#REF!</v>
      </c>
      <c r="CF94" s="82"/>
      <c r="CG94" s="97"/>
      <c r="CH94" s="82" t="e">
        <f aca="false">#REF!+CH95</f>
        <v>#REF!</v>
      </c>
      <c r="CI94" s="97" t="e">
        <f aca="false">#REF!+CI95</f>
        <v>#REF!</v>
      </c>
      <c r="CJ94" s="82"/>
      <c r="CK94" s="97"/>
      <c r="CL94" s="82" t="e">
        <f aca="false">#REF!+CL95</f>
        <v>#REF!</v>
      </c>
      <c r="CM94" s="97" t="e">
        <f aca="false">#REF!+CM95</f>
        <v>#REF!</v>
      </c>
      <c r="CN94" s="82"/>
      <c r="CO94" s="97"/>
      <c r="CP94" s="82" t="e">
        <f aca="false">#REF!+CP95</f>
        <v>#REF!</v>
      </c>
      <c r="CQ94" s="97" t="e">
        <f aca="false">#REF!+CQ95</f>
        <v>#REF!</v>
      </c>
      <c r="CR94" s="82"/>
      <c r="CS94" s="97"/>
      <c r="CT94" s="82" t="e">
        <f aca="false">#REF!+CT95</f>
        <v>#REF!</v>
      </c>
      <c r="CU94" s="97" t="e">
        <f aca="false">#REF!+CU95</f>
        <v>#REF!</v>
      </c>
      <c r="CV94" s="82"/>
      <c r="CW94" s="97"/>
      <c r="CX94" s="82" t="e">
        <f aca="false">#REF!+CX95</f>
        <v>#REF!</v>
      </c>
      <c r="CY94" s="97" t="e">
        <f aca="false">#REF!+CY95</f>
        <v>#REF!</v>
      </c>
      <c r="CZ94" s="82"/>
      <c r="DA94" s="97"/>
      <c r="DB94" s="82" t="n">
        <f aca="false">DB95</f>
        <v>68299</v>
      </c>
      <c r="DC94" s="97" t="n">
        <f aca="false">DC95</f>
        <v>62725</v>
      </c>
      <c r="DD94" s="97" t="n">
        <f aca="false">DD95</f>
        <v>0</v>
      </c>
      <c r="DE94" s="97" t="n">
        <f aca="false">DE95</f>
        <v>-53087</v>
      </c>
      <c r="DF94" s="11" t="n">
        <f aca="false">DF95</f>
        <v>0</v>
      </c>
      <c r="DG94" s="97" t="n">
        <f aca="false">DG95</f>
        <v>0</v>
      </c>
      <c r="DH94" s="112" t="n">
        <f aca="false">DH95</f>
        <v>0</v>
      </c>
      <c r="DI94" s="97" t="n">
        <f aca="false">DI95</f>
        <v>9638</v>
      </c>
      <c r="DJ94" s="97" t="n">
        <f aca="false">DJ95</f>
        <v>0</v>
      </c>
      <c r="DK94" s="112" t="n">
        <f aca="false">DK95</f>
        <v>0</v>
      </c>
      <c r="DL94" s="112" t="n">
        <f aca="false">DL95</f>
        <v>0</v>
      </c>
      <c r="DM94" s="112" t="n">
        <f aca="false">DM95</f>
        <v>0</v>
      </c>
      <c r="DN94" s="112" t="n">
        <f aca="false">DN95</f>
        <v>0</v>
      </c>
      <c r="DO94" s="97" t="n">
        <f aca="false">DO95</f>
        <v>9638</v>
      </c>
      <c r="DP94" s="97" t="n">
        <f aca="false">DP95</f>
        <v>0</v>
      </c>
    </row>
    <row r="95" customFormat="false" ht="20.25" hidden="false" customHeight="true" outlineLevel="0" collapsed="false">
      <c r="A95" s="110"/>
      <c r="B95" s="101" t="s">
        <v>42</v>
      </c>
      <c r="C95" s="102" t="s">
        <v>38</v>
      </c>
      <c r="D95" s="103" t="s">
        <v>60</v>
      </c>
      <c r="E95" s="111" t="s">
        <v>41</v>
      </c>
      <c r="F95" s="102" t="s">
        <v>43</v>
      </c>
      <c r="G95" s="11"/>
      <c r="H95" s="11"/>
      <c r="I95" s="11"/>
      <c r="J95" s="11"/>
      <c r="K95" s="11"/>
      <c r="L95" s="11"/>
      <c r="M95" s="11"/>
      <c r="N95" s="11"/>
      <c r="O95" s="106"/>
      <c r="P95" s="11"/>
      <c r="Q95" s="11"/>
      <c r="R95" s="11"/>
      <c r="S95" s="97"/>
      <c r="T95" s="97"/>
      <c r="U95" s="11"/>
      <c r="V95" s="112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113"/>
      <c r="AL95" s="113"/>
      <c r="AM95" s="97"/>
      <c r="AN95" s="97"/>
      <c r="AO95" s="82"/>
      <c r="AP95" s="97"/>
      <c r="AQ95" s="11"/>
      <c r="AR95" s="97"/>
      <c r="AS95" s="11"/>
      <c r="AT95" s="97"/>
      <c r="AU95" s="96"/>
      <c r="AV95" s="96"/>
      <c r="AW95" s="96"/>
      <c r="AX95" s="97"/>
      <c r="AY95" s="97"/>
      <c r="AZ95" s="82"/>
      <c r="BA95" s="82"/>
      <c r="BB95" s="97"/>
      <c r="BC95" s="97"/>
      <c r="BD95" s="114"/>
      <c r="BE95" s="115"/>
      <c r="BF95" s="131"/>
      <c r="BG95" s="131"/>
      <c r="BH95" s="114"/>
      <c r="BI95" s="115"/>
      <c r="BJ95" s="131"/>
      <c r="BK95" s="131"/>
      <c r="BL95" s="114"/>
      <c r="BM95" s="116"/>
      <c r="BN95" s="131"/>
      <c r="BO95" s="12"/>
      <c r="BP95" s="115"/>
      <c r="BQ95" s="13"/>
      <c r="BR95" s="115"/>
      <c r="BS95" s="115"/>
      <c r="BT95" s="115"/>
      <c r="BU95" s="82" t="n">
        <f aca="false">BV95-BT95</f>
        <v>68299</v>
      </c>
      <c r="BV95" s="97" t="n">
        <v>68299</v>
      </c>
      <c r="BW95" s="97" t="n">
        <v>68299</v>
      </c>
      <c r="BX95" s="82"/>
      <c r="BY95" s="97"/>
      <c r="BZ95" s="97" t="n">
        <f aca="false">BV95+BX95</f>
        <v>68299</v>
      </c>
      <c r="CA95" s="97" t="n">
        <f aca="false">BY95+BW95</f>
        <v>68299</v>
      </c>
      <c r="CB95" s="82"/>
      <c r="CC95" s="97"/>
      <c r="CD95" s="97" t="n">
        <f aca="false">BZ95+CB95</f>
        <v>68299</v>
      </c>
      <c r="CE95" s="97" t="n">
        <f aca="false">CC95+CA95</f>
        <v>68299</v>
      </c>
      <c r="CF95" s="82"/>
      <c r="CG95" s="97"/>
      <c r="CH95" s="97" t="n">
        <f aca="false">CD95+CF95</f>
        <v>68299</v>
      </c>
      <c r="CI95" s="97" t="n">
        <f aca="false">CG95+CE95</f>
        <v>68299</v>
      </c>
      <c r="CJ95" s="82"/>
      <c r="CK95" s="97"/>
      <c r="CL95" s="97" t="n">
        <f aca="false">CH95+CJ95</f>
        <v>68299</v>
      </c>
      <c r="CM95" s="97" t="n">
        <f aca="false">CK95+CI95</f>
        <v>68299</v>
      </c>
      <c r="CN95" s="82"/>
      <c r="CO95" s="97"/>
      <c r="CP95" s="97" t="n">
        <f aca="false">CL95+CN95</f>
        <v>68299</v>
      </c>
      <c r="CQ95" s="97" t="n">
        <f aca="false">CO95+CM95</f>
        <v>68299</v>
      </c>
      <c r="CR95" s="82"/>
      <c r="CS95" s="97"/>
      <c r="CT95" s="97" t="n">
        <f aca="false">CP95+CR95</f>
        <v>68299</v>
      </c>
      <c r="CU95" s="97" t="n">
        <f aca="false">CS95+CQ95</f>
        <v>68299</v>
      </c>
      <c r="CV95" s="82"/>
      <c r="CW95" s="97"/>
      <c r="CX95" s="82" t="n">
        <f aca="false">CT95+CV95</f>
        <v>68299</v>
      </c>
      <c r="CY95" s="97" t="n">
        <f aca="false">CW95+CU95</f>
        <v>68299</v>
      </c>
      <c r="CZ95" s="82"/>
      <c r="DA95" s="97"/>
      <c r="DB95" s="82" t="n">
        <v>68299</v>
      </c>
      <c r="DC95" s="97" t="n">
        <f aca="false">68686-6042+81</f>
        <v>62725</v>
      </c>
      <c r="DD95" s="117"/>
      <c r="DE95" s="97" t="n">
        <f aca="false">-369-52718</f>
        <v>-53087</v>
      </c>
      <c r="DF95" s="118"/>
      <c r="DG95" s="97"/>
      <c r="DH95" s="119"/>
      <c r="DI95" s="97" t="n">
        <f aca="false">DH95+DG95+DF95+DE95+DC95</f>
        <v>9638</v>
      </c>
      <c r="DJ95" s="117" t="n">
        <f aca="false">DD95+DF95</f>
        <v>0</v>
      </c>
      <c r="DK95" s="120"/>
      <c r="DL95" s="120"/>
      <c r="DM95" s="120"/>
      <c r="DN95" s="120"/>
      <c r="DO95" s="97" t="n">
        <f aca="false">DN95+DM95+DL95+DK95+DI95</f>
        <v>9638</v>
      </c>
      <c r="DP95" s="117" t="n">
        <f aca="false">DJ95+DL95</f>
        <v>0</v>
      </c>
    </row>
    <row r="96" customFormat="false" ht="22.5" hidden="false" customHeight="true" outlineLevel="0" collapsed="false">
      <c r="A96" s="110"/>
      <c r="B96" s="87" t="s">
        <v>118</v>
      </c>
      <c r="C96" s="88" t="s">
        <v>38</v>
      </c>
      <c r="D96" s="89" t="s">
        <v>119</v>
      </c>
      <c r="E96" s="90"/>
      <c r="F96" s="88"/>
      <c r="G96" s="11"/>
      <c r="H96" s="11"/>
      <c r="I96" s="11"/>
      <c r="J96" s="11"/>
      <c r="K96" s="11"/>
      <c r="L96" s="11"/>
      <c r="M96" s="11"/>
      <c r="N96" s="11"/>
      <c r="O96" s="106"/>
      <c r="P96" s="11"/>
      <c r="Q96" s="11"/>
      <c r="R96" s="11"/>
      <c r="S96" s="97"/>
      <c r="T96" s="97"/>
      <c r="U96" s="11"/>
      <c r="V96" s="112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113"/>
      <c r="AL96" s="113"/>
      <c r="AM96" s="97"/>
      <c r="AN96" s="97"/>
      <c r="AO96" s="82"/>
      <c r="AP96" s="121" t="n">
        <f aca="false">AP97</f>
        <v>5927</v>
      </c>
      <c r="AQ96" s="121" t="n">
        <f aca="false">AQ97</f>
        <v>0</v>
      </c>
      <c r="AR96" s="121" t="n">
        <f aca="false">AR97</f>
        <v>5927</v>
      </c>
      <c r="AS96" s="121" t="n">
        <f aca="false">AS97</f>
        <v>0</v>
      </c>
      <c r="AT96" s="121" t="n">
        <f aca="false">AT97</f>
        <v>5927</v>
      </c>
      <c r="AU96" s="96"/>
      <c r="AV96" s="96"/>
      <c r="AW96" s="96"/>
      <c r="AX96" s="121" t="n">
        <f aca="false">AX97</f>
        <v>5927</v>
      </c>
      <c r="AY96" s="121" t="n">
        <f aca="false">AY97</f>
        <v>5927</v>
      </c>
      <c r="AZ96" s="82"/>
      <c r="BA96" s="82"/>
      <c r="BB96" s="121" t="n">
        <f aca="false">BB97</f>
        <v>5927</v>
      </c>
      <c r="BC96" s="121" t="n">
        <f aca="false">BC97</f>
        <v>5927</v>
      </c>
      <c r="BD96" s="121" t="n">
        <f aca="false">BD97</f>
        <v>0</v>
      </c>
      <c r="BE96" s="121" t="n">
        <f aca="false">BE97</f>
        <v>0</v>
      </c>
      <c r="BF96" s="121" t="n">
        <f aca="false">BF97</f>
        <v>5927</v>
      </c>
      <c r="BG96" s="121" t="n">
        <f aca="false">BG97</f>
        <v>5927</v>
      </c>
      <c r="BH96" s="121" t="n">
        <f aca="false">BH97</f>
        <v>0</v>
      </c>
      <c r="BI96" s="121" t="n">
        <f aca="false">BI97</f>
        <v>0</v>
      </c>
      <c r="BJ96" s="121" t="n">
        <f aca="false">BJ97</f>
        <v>5927</v>
      </c>
      <c r="BK96" s="121" t="n">
        <f aca="false">BK97</f>
        <v>5927</v>
      </c>
      <c r="BL96" s="121" t="n">
        <f aca="false">BL97</f>
        <v>0</v>
      </c>
      <c r="BM96" s="122" t="n">
        <f aca="false">BM97</f>
        <v>0</v>
      </c>
      <c r="BN96" s="121" t="n">
        <f aca="false">BN97</f>
        <v>5927</v>
      </c>
      <c r="BO96" s="123" t="n">
        <f aca="false">BO97</f>
        <v>5927</v>
      </c>
      <c r="BP96" s="121" t="n">
        <f aca="false">BP97</f>
        <v>0</v>
      </c>
      <c r="BQ96" s="123" t="n">
        <f aca="false">BQ97</f>
        <v>0</v>
      </c>
      <c r="BR96" s="121" t="n">
        <f aca="false">BR97</f>
        <v>5927</v>
      </c>
      <c r="BS96" s="121"/>
      <c r="BT96" s="121" t="n">
        <f aca="false">BT97</f>
        <v>5927</v>
      </c>
      <c r="BU96" s="122" t="n">
        <f aca="false">BU97</f>
        <v>37701</v>
      </c>
      <c r="BV96" s="121" t="n">
        <f aca="false">BV97</f>
        <v>43628</v>
      </c>
      <c r="BW96" s="121" t="n">
        <f aca="false">BW97</f>
        <v>43628</v>
      </c>
      <c r="BX96" s="82"/>
      <c r="BY96" s="97"/>
      <c r="BZ96" s="121" t="n">
        <f aca="false">BZ97</f>
        <v>43628</v>
      </c>
      <c r="CA96" s="121" t="n">
        <f aca="false">CA97</f>
        <v>43628</v>
      </c>
      <c r="CB96" s="82"/>
      <c r="CC96" s="97"/>
      <c r="CD96" s="121" t="n">
        <f aca="false">CD97</f>
        <v>43628</v>
      </c>
      <c r="CE96" s="121" t="n">
        <f aca="false">CE97</f>
        <v>43628</v>
      </c>
      <c r="CF96" s="121" t="n">
        <f aca="false">CF97</f>
        <v>-2772</v>
      </c>
      <c r="CG96" s="121" t="n">
        <f aca="false">CG97</f>
        <v>0</v>
      </c>
      <c r="CH96" s="121" t="n">
        <f aca="false">CH97</f>
        <v>40856</v>
      </c>
      <c r="CI96" s="121" t="n">
        <f aca="false">CI97</f>
        <v>43628</v>
      </c>
      <c r="CJ96" s="121" t="n">
        <f aca="false">CJ97</f>
        <v>0</v>
      </c>
      <c r="CK96" s="121" t="n">
        <f aca="false">CK97</f>
        <v>0</v>
      </c>
      <c r="CL96" s="121" t="n">
        <f aca="false">CL97</f>
        <v>40856</v>
      </c>
      <c r="CM96" s="121" t="n">
        <f aca="false">CM97</f>
        <v>43628</v>
      </c>
      <c r="CN96" s="121" t="n">
        <f aca="false">CN97</f>
        <v>0</v>
      </c>
      <c r="CO96" s="121" t="n">
        <f aca="false">CO97</f>
        <v>0</v>
      </c>
      <c r="CP96" s="121" t="n">
        <f aca="false">CP97</f>
        <v>40856</v>
      </c>
      <c r="CQ96" s="121" t="n">
        <f aca="false">CQ97</f>
        <v>43628</v>
      </c>
      <c r="CR96" s="121" t="n">
        <f aca="false">CR97</f>
        <v>0</v>
      </c>
      <c r="CS96" s="121" t="n">
        <f aca="false">CS97</f>
        <v>0</v>
      </c>
      <c r="CT96" s="121" t="n">
        <f aca="false">CT97</f>
        <v>40856</v>
      </c>
      <c r="CU96" s="121" t="n">
        <f aca="false">CU97</f>
        <v>43628</v>
      </c>
      <c r="CV96" s="121" t="n">
        <f aca="false">CV97</f>
        <v>0</v>
      </c>
      <c r="CW96" s="121" t="n">
        <f aca="false">CW97</f>
        <v>0</v>
      </c>
      <c r="CX96" s="122" t="n">
        <f aca="false">CX97</f>
        <v>40856</v>
      </c>
      <c r="CY96" s="121" t="n">
        <f aca="false">CY97</f>
        <v>43628</v>
      </c>
      <c r="CZ96" s="121" t="n">
        <f aca="false">CZ97</f>
        <v>0</v>
      </c>
      <c r="DA96" s="121" t="n">
        <f aca="false">DA97</f>
        <v>0</v>
      </c>
      <c r="DB96" s="122" t="n">
        <f aca="false">DB97</f>
        <v>40856</v>
      </c>
      <c r="DC96" s="121" t="n">
        <f aca="false">DC97</f>
        <v>5927</v>
      </c>
      <c r="DD96" s="121" t="n">
        <f aca="false">DD97</f>
        <v>0</v>
      </c>
      <c r="DE96" s="121" t="n">
        <f aca="false">DE97</f>
        <v>0</v>
      </c>
      <c r="DF96" s="123" t="n">
        <f aca="false">DF97</f>
        <v>0</v>
      </c>
      <c r="DG96" s="121" t="n">
        <f aca="false">DG97</f>
        <v>0</v>
      </c>
      <c r="DH96" s="144" t="n">
        <f aca="false">DH97</f>
        <v>0</v>
      </c>
      <c r="DI96" s="121" t="n">
        <f aca="false">DI97</f>
        <v>5927</v>
      </c>
      <c r="DJ96" s="121" t="n">
        <f aca="false">DJ97</f>
        <v>0</v>
      </c>
      <c r="DK96" s="145" t="n">
        <f aca="false">DK97</f>
        <v>0</v>
      </c>
      <c r="DL96" s="145" t="n">
        <f aca="false">DL97</f>
        <v>0</v>
      </c>
      <c r="DM96" s="145" t="n">
        <f aca="false">DM97</f>
        <v>0</v>
      </c>
      <c r="DN96" s="145" t="n">
        <f aca="false">DN97</f>
        <v>0</v>
      </c>
      <c r="DO96" s="121" t="n">
        <f aca="false">DO97</f>
        <v>5927</v>
      </c>
      <c r="DP96" s="121" t="n">
        <f aca="false">DP97</f>
        <v>0</v>
      </c>
    </row>
    <row r="97" customFormat="false" ht="22.5" hidden="false" customHeight="true" outlineLevel="0" collapsed="false">
      <c r="A97" s="110"/>
      <c r="B97" s="101" t="s">
        <v>118</v>
      </c>
      <c r="C97" s="102" t="s">
        <v>38</v>
      </c>
      <c r="D97" s="103" t="s">
        <v>119</v>
      </c>
      <c r="E97" s="111" t="s">
        <v>120</v>
      </c>
      <c r="F97" s="102"/>
      <c r="G97" s="11"/>
      <c r="H97" s="11"/>
      <c r="I97" s="11"/>
      <c r="J97" s="11"/>
      <c r="K97" s="11"/>
      <c r="L97" s="11"/>
      <c r="M97" s="11"/>
      <c r="N97" s="11"/>
      <c r="O97" s="106"/>
      <c r="P97" s="11"/>
      <c r="Q97" s="11"/>
      <c r="R97" s="11"/>
      <c r="S97" s="97"/>
      <c r="T97" s="97"/>
      <c r="U97" s="11"/>
      <c r="V97" s="112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113"/>
      <c r="AL97" s="113"/>
      <c r="AM97" s="97"/>
      <c r="AN97" s="97"/>
      <c r="AO97" s="82"/>
      <c r="AP97" s="97" t="n">
        <f aca="false">AP98</f>
        <v>5927</v>
      </c>
      <c r="AQ97" s="97" t="n">
        <f aca="false">AQ98</f>
        <v>0</v>
      </c>
      <c r="AR97" s="97" t="n">
        <f aca="false">AR98</f>
        <v>5927</v>
      </c>
      <c r="AS97" s="97" t="n">
        <f aca="false">AS98</f>
        <v>0</v>
      </c>
      <c r="AT97" s="97" t="n">
        <f aca="false">AT98</f>
        <v>5927</v>
      </c>
      <c r="AU97" s="96"/>
      <c r="AV97" s="96"/>
      <c r="AW97" s="96"/>
      <c r="AX97" s="97" t="n">
        <f aca="false">AX98</f>
        <v>5927</v>
      </c>
      <c r="AY97" s="97" t="n">
        <f aca="false">AY98</f>
        <v>5927</v>
      </c>
      <c r="AZ97" s="82"/>
      <c r="BA97" s="82"/>
      <c r="BB97" s="97" t="n">
        <f aca="false">BB98</f>
        <v>5927</v>
      </c>
      <c r="BC97" s="97" t="n">
        <f aca="false">BC98</f>
        <v>5927</v>
      </c>
      <c r="BD97" s="97" t="n">
        <f aca="false">BD98</f>
        <v>0</v>
      </c>
      <c r="BE97" s="97" t="n">
        <f aca="false">BE98</f>
        <v>0</v>
      </c>
      <c r="BF97" s="97" t="n">
        <f aca="false">BF98</f>
        <v>5927</v>
      </c>
      <c r="BG97" s="97" t="n">
        <f aca="false">BG98</f>
        <v>5927</v>
      </c>
      <c r="BH97" s="97" t="n">
        <f aca="false">BH98</f>
        <v>0</v>
      </c>
      <c r="BI97" s="97" t="n">
        <f aca="false">BI98</f>
        <v>0</v>
      </c>
      <c r="BJ97" s="97" t="n">
        <f aca="false">BJ98</f>
        <v>5927</v>
      </c>
      <c r="BK97" s="97" t="n">
        <f aca="false">BK98</f>
        <v>5927</v>
      </c>
      <c r="BL97" s="97" t="n">
        <f aca="false">BL98</f>
        <v>0</v>
      </c>
      <c r="BM97" s="82" t="n">
        <f aca="false">BM98</f>
        <v>0</v>
      </c>
      <c r="BN97" s="97" t="n">
        <f aca="false">BN98</f>
        <v>5927</v>
      </c>
      <c r="BO97" s="11" t="n">
        <f aca="false">BO98</f>
        <v>5927</v>
      </c>
      <c r="BP97" s="97" t="n">
        <f aca="false">BP98</f>
        <v>0</v>
      </c>
      <c r="BQ97" s="11" t="n">
        <f aca="false">BQ98</f>
        <v>0</v>
      </c>
      <c r="BR97" s="97" t="n">
        <f aca="false">BR98</f>
        <v>5927</v>
      </c>
      <c r="BS97" s="97"/>
      <c r="BT97" s="97" t="n">
        <f aca="false">BT98</f>
        <v>5927</v>
      </c>
      <c r="BU97" s="82" t="n">
        <f aca="false">BU98</f>
        <v>37701</v>
      </c>
      <c r="BV97" s="97" t="n">
        <f aca="false">BV98</f>
        <v>43628</v>
      </c>
      <c r="BW97" s="97" t="n">
        <f aca="false">BW98</f>
        <v>43628</v>
      </c>
      <c r="BX97" s="82"/>
      <c r="BY97" s="97"/>
      <c r="BZ97" s="97" t="n">
        <f aca="false">BZ98</f>
        <v>43628</v>
      </c>
      <c r="CA97" s="97" t="n">
        <f aca="false">CA98</f>
        <v>43628</v>
      </c>
      <c r="CB97" s="82"/>
      <c r="CC97" s="97"/>
      <c r="CD97" s="97" t="n">
        <f aca="false">CD98</f>
        <v>43628</v>
      </c>
      <c r="CE97" s="97" t="n">
        <f aca="false">CE98</f>
        <v>43628</v>
      </c>
      <c r="CF97" s="97" t="n">
        <f aca="false">CF98</f>
        <v>-2772</v>
      </c>
      <c r="CG97" s="97" t="n">
        <f aca="false">CG98</f>
        <v>0</v>
      </c>
      <c r="CH97" s="97" t="n">
        <f aca="false">CH98</f>
        <v>40856</v>
      </c>
      <c r="CI97" s="97" t="n">
        <f aca="false">CI98</f>
        <v>43628</v>
      </c>
      <c r="CJ97" s="97" t="n">
        <f aca="false">CJ98</f>
        <v>0</v>
      </c>
      <c r="CK97" s="97" t="n">
        <f aca="false">CK98</f>
        <v>0</v>
      </c>
      <c r="CL97" s="97" t="n">
        <f aca="false">CL98</f>
        <v>40856</v>
      </c>
      <c r="CM97" s="97" t="n">
        <f aca="false">CM98</f>
        <v>43628</v>
      </c>
      <c r="CN97" s="97" t="n">
        <f aca="false">CN98</f>
        <v>0</v>
      </c>
      <c r="CO97" s="97" t="n">
        <f aca="false">CO98</f>
        <v>0</v>
      </c>
      <c r="CP97" s="97" t="n">
        <f aca="false">CP98</f>
        <v>40856</v>
      </c>
      <c r="CQ97" s="97" t="n">
        <f aca="false">CQ98</f>
        <v>43628</v>
      </c>
      <c r="CR97" s="97" t="n">
        <f aca="false">CR98</f>
        <v>0</v>
      </c>
      <c r="CS97" s="97" t="n">
        <f aca="false">CS98</f>
        <v>0</v>
      </c>
      <c r="CT97" s="97" t="n">
        <f aca="false">CT98</f>
        <v>40856</v>
      </c>
      <c r="CU97" s="97" t="n">
        <f aca="false">CU98</f>
        <v>43628</v>
      </c>
      <c r="CV97" s="97" t="n">
        <f aca="false">CV98</f>
        <v>0</v>
      </c>
      <c r="CW97" s="97" t="n">
        <f aca="false">CW98</f>
        <v>0</v>
      </c>
      <c r="CX97" s="82" t="n">
        <f aca="false">CX98</f>
        <v>40856</v>
      </c>
      <c r="CY97" s="97" t="n">
        <f aca="false">CY98</f>
        <v>43628</v>
      </c>
      <c r="CZ97" s="97" t="n">
        <f aca="false">CZ98</f>
        <v>0</v>
      </c>
      <c r="DA97" s="97" t="n">
        <f aca="false">DA98</f>
        <v>0</v>
      </c>
      <c r="DB97" s="82" t="n">
        <f aca="false">DB98</f>
        <v>40856</v>
      </c>
      <c r="DC97" s="97" t="n">
        <f aca="false">DC98</f>
        <v>5927</v>
      </c>
      <c r="DD97" s="97" t="n">
        <f aca="false">DD98</f>
        <v>0</v>
      </c>
      <c r="DE97" s="97" t="n">
        <f aca="false">DE98</f>
        <v>0</v>
      </c>
      <c r="DF97" s="11" t="n">
        <f aca="false">DF98</f>
        <v>0</v>
      </c>
      <c r="DG97" s="97" t="n">
        <f aca="false">DG98</f>
        <v>0</v>
      </c>
      <c r="DH97" s="112" t="n">
        <f aca="false">DH98</f>
        <v>0</v>
      </c>
      <c r="DI97" s="97" t="n">
        <f aca="false">DI98</f>
        <v>5927</v>
      </c>
      <c r="DJ97" s="97" t="n">
        <f aca="false">DJ98</f>
        <v>0</v>
      </c>
      <c r="DK97" s="112" t="n">
        <f aca="false">DK98</f>
        <v>0</v>
      </c>
      <c r="DL97" s="112" t="n">
        <f aca="false">DL98</f>
        <v>0</v>
      </c>
      <c r="DM97" s="112" t="n">
        <f aca="false">DM98</f>
        <v>0</v>
      </c>
      <c r="DN97" s="112" t="n">
        <f aca="false">DN98</f>
        <v>0</v>
      </c>
      <c r="DO97" s="97" t="n">
        <f aca="false">DO98</f>
        <v>5927</v>
      </c>
      <c r="DP97" s="97" t="n">
        <f aca="false">DP98</f>
        <v>0</v>
      </c>
    </row>
    <row r="98" customFormat="false" ht="49.5" hidden="false" customHeight="false" outlineLevel="0" collapsed="false">
      <c r="A98" s="110"/>
      <c r="B98" s="101" t="s">
        <v>50</v>
      </c>
      <c r="C98" s="102" t="s">
        <v>38</v>
      </c>
      <c r="D98" s="103" t="s">
        <v>119</v>
      </c>
      <c r="E98" s="111" t="s">
        <v>120</v>
      </c>
      <c r="F98" s="102" t="s">
        <v>51</v>
      </c>
      <c r="G98" s="11"/>
      <c r="H98" s="11"/>
      <c r="I98" s="11"/>
      <c r="J98" s="11"/>
      <c r="K98" s="11"/>
      <c r="L98" s="11"/>
      <c r="M98" s="11"/>
      <c r="N98" s="11"/>
      <c r="O98" s="106"/>
      <c r="P98" s="11"/>
      <c r="Q98" s="11"/>
      <c r="R98" s="11"/>
      <c r="S98" s="97"/>
      <c r="T98" s="97"/>
      <c r="U98" s="11"/>
      <c r="V98" s="112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113"/>
      <c r="AL98" s="113"/>
      <c r="AM98" s="97"/>
      <c r="AN98" s="97"/>
      <c r="AO98" s="82"/>
      <c r="AP98" s="97" t="n">
        <f aca="false">AR98-AO98</f>
        <v>5927</v>
      </c>
      <c r="AQ98" s="11"/>
      <c r="AR98" s="97" t="n">
        <v>5927</v>
      </c>
      <c r="AS98" s="11"/>
      <c r="AT98" s="97" t="n">
        <v>5927</v>
      </c>
      <c r="AU98" s="96"/>
      <c r="AV98" s="96"/>
      <c r="AW98" s="96"/>
      <c r="AX98" s="97" t="n">
        <v>5927</v>
      </c>
      <c r="AY98" s="97" t="n">
        <v>5927</v>
      </c>
      <c r="AZ98" s="82"/>
      <c r="BA98" s="82"/>
      <c r="BB98" s="97" t="n">
        <v>5927</v>
      </c>
      <c r="BC98" s="97" t="n">
        <v>5927</v>
      </c>
      <c r="BD98" s="114"/>
      <c r="BE98" s="115"/>
      <c r="BF98" s="97" t="n">
        <f aca="false">BD98+BB98</f>
        <v>5927</v>
      </c>
      <c r="BG98" s="97" t="n">
        <f aca="false">BE98+BC98</f>
        <v>5927</v>
      </c>
      <c r="BH98" s="114"/>
      <c r="BI98" s="115"/>
      <c r="BJ98" s="97" t="n">
        <f aca="false">BH98+BF98</f>
        <v>5927</v>
      </c>
      <c r="BK98" s="97" t="n">
        <f aca="false">BI98+BG98</f>
        <v>5927</v>
      </c>
      <c r="BL98" s="114"/>
      <c r="BM98" s="116"/>
      <c r="BN98" s="97" t="n">
        <f aca="false">BL98+BJ98</f>
        <v>5927</v>
      </c>
      <c r="BO98" s="11" t="n">
        <f aca="false">BM98+BK98</f>
        <v>5927</v>
      </c>
      <c r="BP98" s="115"/>
      <c r="BQ98" s="13"/>
      <c r="BR98" s="107" t="n">
        <f aca="false">BN98+BP98</f>
        <v>5927</v>
      </c>
      <c r="BS98" s="107"/>
      <c r="BT98" s="107" t="n">
        <f aca="false">BO98+BQ98</f>
        <v>5927</v>
      </c>
      <c r="BU98" s="82" t="n">
        <f aca="false">BV98-BT98</f>
        <v>37701</v>
      </c>
      <c r="BV98" s="97" t="n">
        <f aca="false">5927+37701</f>
        <v>43628</v>
      </c>
      <c r="BW98" s="97" t="n">
        <f aca="false">5927+37701</f>
        <v>43628</v>
      </c>
      <c r="BX98" s="82"/>
      <c r="BY98" s="97"/>
      <c r="BZ98" s="97" t="n">
        <f aca="false">BV98+BX98</f>
        <v>43628</v>
      </c>
      <c r="CA98" s="97" t="n">
        <f aca="false">BY98+BW98</f>
        <v>43628</v>
      </c>
      <c r="CB98" s="82"/>
      <c r="CC98" s="97"/>
      <c r="CD98" s="97" t="n">
        <f aca="false">BZ98+CB98</f>
        <v>43628</v>
      </c>
      <c r="CE98" s="97" t="n">
        <f aca="false">CC98+CA98</f>
        <v>43628</v>
      </c>
      <c r="CF98" s="82" t="n">
        <v>-2772</v>
      </c>
      <c r="CG98" s="97"/>
      <c r="CH98" s="97" t="n">
        <f aca="false">CD98+CF98</f>
        <v>40856</v>
      </c>
      <c r="CI98" s="97" t="n">
        <f aca="false">CG98+CE98</f>
        <v>43628</v>
      </c>
      <c r="CJ98" s="82"/>
      <c r="CK98" s="97"/>
      <c r="CL98" s="97" t="n">
        <f aca="false">CH98+CJ98</f>
        <v>40856</v>
      </c>
      <c r="CM98" s="97" t="n">
        <f aca="false">CK98+CI98</f>
        <v>43628</v>
      </c>
      <c r="CN98" s="82"/>
      <c r="CO98" s="97"/>
      <c r="CP98" s="97" t="n">
        <f aca="false">CL98+CN98</f>
        <v>40856</v>
      </c>
      <c r="CQ98" s="97" t="n">
        <f aca="false">CO98+CM98</f>
        <v>43628</v>
      </c>
      <c r="CR98" s="82"/>
      <c r="CS98" s="97"/>
      <c r="CT98" s="97" t="n">
        <f aca="false">CP98+CR98</f>
        <v>40856</v>
      </c>
      <c r="CU98" s="97" t="n">
        <f aca="false">CS98+CQ98</f>
        <v>43628</v>
      </c>
      <c r="CV98" s="82"/>
      <c r="CW98" s="97"/>
      <c r="CX98" s="82" t="n">
        <f aca="false">CT98+CV98</f>
        <v>40856</v>
      </c>
      <c r="CY98" s="97" t="n">
        <f aca="false">CW98+CU98</f>
        <v>43628</v>
      </c>
      <c r="CZ98" s="82"/>
      <c r="DA98" s="97"/>
      <c r="DB98" s="82" t="n">
        <v>40856</v>
      </c>
      <c r="DC98" s="97" t="n">
        <v>5927</v>
      </c>
      <c r="DD98" s="117"/>
      <c r="DE98" s="117"/>
      <c r="DF98" s="118"/>
      <c r="DG98" s="117"/>
      <c r="DH98" s="119"/>
      <c r="DI98" s="97" t="n">
        <f aca="false">DH98+DG98+DF98+DE98+DC98</f>
        <v>5927</v>
      </c>
      <c r="DJ98" s="117" t="n">
        <f aca="false">DD98+DF98</f>
        <v>0</v>
      </c>
      <c r="DK98" s="120"/>
      <c r="DL98" s="120"/>
      <c r="DM98" s="120"/>
      <c r="DN98" s="120"/>
      <c r="DO98" s="97" t="n">
        <f aca="false">DN98+DM98+DL98+DK98+DI98</f>
        <v>5927</v>
      </c>
      <c r="DP98" s="117" t="n">
        <f aca="false">DJ98+DL98</f>
        <v>0</v>
      </c>
    </row>
    <row r="99" customFormat="false" ht="18.75" hidden="false" customHeight="false" outlineLevel="0" collapsed="false">
      <c r="A99" s="110"/>
      <c r="B99" s="87" t="s">
        <v>46</v>
      </c>
      <c r="C99" s="88" t="s">
        <v>38</v>
      </c>
      <c r="D99" s="89" t="s">
        <v>47</v>
      </c>
      <c r="E99" s="90"/>
      <c r="F99" s="88"/>
      <c r="G99" s="11"/>
      <c r="H99" s="11"/>
      <c r="I99" s="11"/>
      <c r="J99" s="11"/>
      <c r="K99" s="11"/>
      <c r="L99" s="11"/>
      <c r="M99" s="11"/>
      <c r="N99" s="11"/>
      <c r="O99" s="106"/>
      <c r="P99" s="11"/>
      <c r="Q99" s="11"/>
      <c r="R99" s="11"/>
      <c r="S99" s="97"/>
      <c r="T99" s="97"/>
      <c r="U99" s="11"/>
      <c r="V99" s="112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113"/>
      <c r="AL99" s="113"/>
      <c r="AM99" s="97"/>
      <c r="AN99" s="97"/>
      <c r="AO99" s="82"/>
      <c r="AP99" s="121" t="n">
        <f aca="false">AP100</f>
        <v>15957</v>
      </c>
      <c r="AQ99" s="121" t="n">
        <f aca="false">AQ100</f>
        <v>0</v>
      </c>
      <c r="AR99" s="121" t="n">
        <f aca="false">AR100</f>
        <v>15957</v>
      </c>
      <c r="AS99" s="121" t="n">
        <f aca="false">AS100</f>
        <v>0</v>
      </c>
      <c r="AT99" s="121" t="n">
        <f aca="false">AT100</f>
        <v>15957</v>
      </c>
      <c r="AU99" s="96"/>
      <c r="AV99" s="96"/>
      <c r="AW99" s="96"/>
      <c r="AX99" s="121" t="n">
        <f aca="false">AX100</f>
        <v>15957</v>
      </c>
      <c r="AY99" s="121" t="n">
        <f aca="false">AY100</f>
        <v>15957</v>
      </c>
      <c r="AZ99" s="82"/>
      <c r="BA99" s="82"/>
      <c r="BB99" s="121" t="n">
        <f aca="false">BB100</f>
        <v>15957</v>
      </c>
      <c r="BC99" s="121" t="n">
        <f aca="false">BC100</f>
        <v>15957</v>
      </c>
      <c r="BD99" s="121" t="n">
        <f aca="false">BD100</f>
        <v>0</v>
      </c>
      <c r="BE99" s="121" t="n">
        <f aca="false">BE100</f>
        <v>0</v>
      </c>
      <c r="BF99" s="121" t="n">
        <f aca="false">BF100</f>
        <v>15957</v>
      </c>
      <c r="BG99" s="121" t="n">
        <f aca="false">BG100</f>
        <v>15957</v>
      </c>
      <c r="BH99" s="121" t="n">
        <f aca="false">BH100</f>
        <v>0</v>
      </c>
      <c r="BI99" s="121" t="n">
        <f aca="false">BI100</f>
        <v>0</v>
      </c>
      <c r="BJ99" s="121" t="n">
        <f aca="false">BJ100</f>
        <v>15957</v>
      </c>
      <c r="BK99" s="121" t="n">
        <f aca="false">BK100</f>
        <v>15957</v>
      </c>
      <c r="BL99" s="121" t="n">
        <f aca="false">BL100</f>
        <v>0</v>
      </c>
      <c r="BM99" s="122" t="n">
        <f aca="false">BM100</f>
        <v>0</v>
      </c>
      <c r="BN99" s="121" t="n">
        <f aca="false">BN100</f>
        <v>15957</v>
      </c>
      <c r="BO99" s="123" t="n">
        <f aca="false">BO100</f>
        <v>15957</v>
      </c>
      <c r="BP99" s="121" t="n">
        <f aca="false">BP100</f>
        <v>0</v>
      </c>
      <c r="BQ99" s="123" t="n">
        <f aca="false">BQ100</f>
        <v>0</v>
      </c>
      <c r="BR99" s="121" t="n">
        <f aca="false">BR100</f>
        <v>15957</v>
      </c>
      <c r="BS99" s="121"/>
      <c r="BT99" s="121" t="n">
        <f aca="false">BT100</f>
        <v>15957</v>
      </c>
      <c r="BU99" s="122" t="n">
        <f aca="false">BU100</f>
        <v>-5025</v>
      </c>
      <c r="BV99" s="121" t="n">
        <f aca="false">BV100</f>
        <v>10932</v>
      </c>
      <c r="BW99" s="121" t="n">
        <f aca="false">BW100</f>
        <v>28584</v>
      </c>
      <c r="BX99" s="82"/>
      <c r="BY99" s="97"/>
      <c r="BZ99" s="121" t="n">
        <f aca="false">BZ100</f>
        <v>10932</v>
      </c>
      <c r="CA99" s="121" t="n">
        <f aca="false">CA100</f>
        <v>28584</v>
      </c>
      <c r="CB99" s="82"/>
      <c r="CC99" s="97"/>
      <c r="CD99" s="121" t="n">
        <f aca="false">CD100</f>
        <v>10932</v>
      </c>
      <c r="CE99" s="121" t="n">
        <f aca="false">CE100</f>
        <v>28584</v>
      </c>
      <c r="CF99" s="82"/>
      <c r="CG99" s="97"/>
      <c r="CH99" s="121" t="n">
        <f aca="false">CH100</f>
        <v>10932</v>
      </c>
      <c r="CI99" s="121" t="n">
        <f aca="false">CI100</f>
        <v>28584</v>
      </c>
      <c r="CJ99" s="82"/>
      <c r="CK99" s="97"/>
      <c r="CL99" s="121" t="n">
        <f aca="false">CL100</f>
        <v>10932</v>
      </c>
      <c r="CM99" s="121" t="n">
        <f aca="false">CM100</f>
        <v>28584</v>
      </c>
      <c r="CN99" s="121" t="n">
        <f aca="false">CN100</f>
        <v>34205</v>
      </c>
      <c r="CO99" s="121" t="n">
        <f aca="false">CO100</f>
        <v>0</v>
      </c>
      <c r="CP99" s="121" t="n">
        <f aca="false">CP100</f>
        <v>45137</v>
      </c>
      <c r="CQ99" s="121" t="n">
        <f aca="false">CQ100</f>
        <v>28584</v>
      </c>
      <c r="CR99" s="121" t="n">
        <f aca="false">CR100</f>
        <v>0</v>
      </c>
      <c r="CS99" s="121" t="n">
        <f aca="false">CS100</f>
        <v>0</v>
      </c>
      <c r="CT99" s="121" t="n">
        <f aca="false">CT100</f>
        <v>45137</v>
      </c>
      <c r="CU99" s="121" t="n">
        <f aca="false">CU100</f>
        <v>28584</v>
      </c>
      <c r="CV99" s="121" t="n">
        <f aca="false">CV100</f>
        <v>0</v>
      </c>
      <c r="CW99" s="121" t="n">
        <f aca="false">CW100</f>
        <v>0</v>
      </c>
      <c r="CX99" s="122" t="n">
        <f aca="false">CX100</f>
        <v>45137</v>
      </c>
      <c r="CY99" s="121" t="n">
        <f aca="false">CY100</f>
        <v>28584</v>
      </c>
      <c r="CZ99" s="121" t="n">
        <f aca="false">CZ100</f>
        <v>0</v>
      </c>
      <c r="DA99" s="121" t="n">
        <f aca="false">DA100</f>
        <v>0</v>
      </c>
      <c r="DB99" s="122" t="n">
        <f aca="false">DB100</f>
        <v>45137</v>
      </c>
      <c r="DC99" s="121" t="n">
        <f aca="false">DC100</f>
        <v>59325</v>
      </c>
      <c r="DD99" s="121" t="n">
        <f aca="false">DD100</f>
        <v>0</v>
      </c>
      <c r="DE99" s="121" t="n">
        <f aca="false">DE100</f>
        <v>0</v>
      </c>
      <c r="DF99" s="123" t="n">
        <f aca="false">DF100</f>
        <v>0</v>
      </c>
      <c r="DG99" s="121" t="n">
        <f aca="false">DG100</f>
        <v>85514</v>
      </c>
      <c r="DH99" s="144" t="n">
        <f aca="false">DH100</f>
        <v>0</v>
      </c>
      <c r="DI99" s="121" t="n">
        <f aca="false">DI100</f>
        <v>144839</v>
      </c>
      <c r="DJ99" s="121" t="n">
        <f aca="false">DJ100</f>
        <v>0</v>
      </c>
      <c r="DK99" s="144" t="n">
        <f aca="false">DK100+DK104</f>
        <v>0</v>
      </c>
      <c r="DL99" s="144" t="n">
        <f aca="false">DL100+DL104</f>
        <v>0</v>
      </c>
      <c r="DM99" s="144" t="n">
        <f aca="false">DM100+DM104</f>
        <v>0</v>
      </c>
      <c r="DN99" s="144" t="n">
        <f aca="false">DN100+DN104</f>
        <v>0</v>
      </c>
      <c r="DO99" s="144" t="n">
        <f aca="false">DO100+DO104</f>
        <v>144839</v>
      </c>
      <c r="DP99" s="144" t="n">
        <f aca="false">DP100+DP104</f>
        <v>0</v>
      </c>
    </row>
    <row r="100" customFormat="false" ht="33" hidden="false" customHeight="false" outlineLevel="0" collapsed="false">
      <c r="A100" s="110"/>
      <c r="B100" s="101" t="s">
        <v>48</v>
      </c>
      <c r="C100" s="102" t="s">
        <v>38</v>
      </c>
      <c r="D100" s="103" t="s">
        <v>47</v>
      </c>
      <c r="E100" s="111" t="s">
        <v>49</v>
      </c>
      <c r="F100" s="102"/>
      <c r="G100" s="11"/>
      <c r="H100" s="11"/>
      <c r="I100" s="11"/>
      <c r="J100" s="11"/>
      <c r="K100" s="11"/>
      <c r="L100" s="11"/>
      <c r="M100" s="11"/>
      <c r="N100" s="11"/>
      <c r="O100" s="106"/>
      <c r="P100" s="11"/>
      <c r="Q100" s="11"/>
      <c r="R100" s="11"/>
      <c r="S100" s="97"/>
      <c r="T100" s="97"/>
      <c r="U100" s="11"/>
      <c r="V100" s="112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113"/>
      <c r="AL100" s="113"/>
      <c r="AM100" s="97"/>
      <c r="AN100" s="97"/>
      <c r="AO100" s="82"/>
      <c r="AP100" s="97" t="n">
        <f aca="false">AP101+AP102</f>
        <v>15957</v>
      </c>
      <c r="AQ100" s="97" t="n">
        <f aca="false">AQ101+AQ102</f>
        <v>0</v>
      </c>
      <c r="AR100" s="97" t="n">
        <f aca="false">AR101+AR102</f>
        <v>15957</v>
      </c>
      <c r="AS100" s="97" t="n">
        <f aca="false">AS101+AS102</f>
        <v>0</v>
      </c>
      <c r="AT100" s="97" t="n">
        <f aca="false">AT101+AT102</f>
        <v>15957</v>
      </c>
      <c r="AU100" s="96"/>
      <c r="AV100" s="96"/>
      <c r="AW100" s="96"/>
      <c r="AX100" s="97" t="n">
        <f aca="false">AX101+AX102</f>
        <v>15957</v>
      </c>
      <c r="AY100" s="97" t="n">
        <f aca="false">AY101+AY102</f>
        <v>15957</v>
      </c>
      <c r="AZ100" s="82"/>
      <c r="BA100" s="82"/>
      <c r="BB100" s="97" t="n">
        <f aca="false">BB101+BB102</f>
        <v>15957</v>
      </c>
      <c r="BC100" s="97" t="n">
        <f aca="false">BC101+BC102</f>
        <v>15957</v>
      </c>
      <c r="BD100" s="97" t="n">
        <f aca="false">BD101+BD102</f>
        <v>0</v>
      </c>
      <c r="BE100" s="97" t="n">
        <f aca="false">BE101+BE102</f>
        <v>0</v>
      </c>
      <c r="BF100" s="97" t="n">
        <f aca="false">BF101+BF102</f>
        <v>15957</v>
      </c>
      <c r="BG100" s="97" t="n">
        <f aca="false">BG101+BG102</f>
        <v>15957</v>
      </c>
      <c r="BH100" s="97" t="n">
        <f aca="false">BH101+BH102</f>
        <v>0</v>
      </c>
      <c r="BI100" s="97" t="n">
        <f aca="false">BI101+BI102</f>
        <v>0</v>
      </c>
      <c r="BJ100" s="97" t="n">
        <f aca="false">BJ101+BJ102</f>
        <v>15957</v>
      </c>
      <c r="BK100" s="97" t="n">
        <f aca="false">BK101+BK102</f>
        <v>15957</v>
      </c>
      <c r="BL100" s="97" t="n">
        <f aca="false">BL101+BL102+BL103</f>
        <v>0</v>
      </c>
      <c r="BM100" s="82" t="n">
        <f aca="false">BM101+BM102+BM103</f>
        <v>0</v>
      </c>
      <c r="BN100" s="97" t="n">
        <f aca="false">BN101+BN102+BN103</f>
        <v>15957</v>
      </c>
      <c r="BO100" s="11" t="n">
        <f aca="false">BO101+BO102+BO103</f>
        <v>15957</v>
      </c>
      <c r="BP100" s="97" t="n">
        <f aca="false">BP101+BP102+BP103</f>
        <v>0</v>
      </c>
      <c r="BQ100" s="11" t="n">
        <f aca="false">BQ101+BQ102+BQ103</f>
        <v>0</v>
      </c>
      <c r="BR100" s="97" t="n">
        <f aca="false">BR101+BR102+BR103</f>
        <v>15957</v>
      </c>
      <c r="BS100" s="97"/>
      <c r="BT100" s="97" t="n">
        <f aca="false">BT101+BT102+BT103</f>
        <v>15957</v>
      </c>
      <c r="BU100" s="82" t="n">
        <f aca="false">BU101+BU102+BU103</f>
        <v>-5025</v>
      </c>
      <c r="BV100" s="97" t="n">
        <f aca="false">BV101+BV102+BV103</f>
        <v>10932</v>
      </c>
      <c r="BW100" s="97" t="n">
        <f aca="false">BW101+BW102+BW103</f>
        <v>28584</v>
      </c>
      <c r="BX100" s="82"/>
      <c r="BY100" s="97"/>
      <c r="BZ100" s="97" t="n">
        <f aca="false">BZ101+BZ102+BZ103</f>
        <v>10932</v>
      </c>
      <c r="CA100" s="97" t="n">
        <f aca="false">CA101+CA102+CA103</f>
        <v>28584</v>
      </c>
      <c r="CB100" s="82"/>
      <c r="CC100" s="97"/>
      <c r="CD100" s="97" t="n">
        <f aca="false">CD101+CD102+CD103</f>
        <v>10932</v>
      </c>
      <c r="CE100" s="97" t="n">
        <f aca="false">CE101+CE102+CE103</f>
        <v>28584</v>
      </c>
      <c r="CF100" s="82"/>
      <c r="CG100" s="97"/>
      <c r="CH100" s="97" t="n">
        <f aca="false">CH101+CH102+CH103</f>
        <v>10932</v>
      </c>
      <c r="CI100" s="97" t="n">
        <f aca="false">CI101+CI102+CI103</f>
        <v>28584</v>
      </c>
      <c r="CJ100" s="82"/>
      <c r="CK100" s="97"/>
      <c r="CL100" s="97" t="n">
        <f aca="false">CL101+CL102+CL103</f>
        <v>10932</v>
      </c>
      <c r="CM100" s="97" t="n">
        <f aca="false">CM101+CM102+CM103</f>
        <v>28584</v>
      </c>
      <c r="CN100" s="97" t="n">
        <f aca="false">CN101+CN102+CN103</f>
        <v>34205</v>
      </c>
      <c r="CO100" s="97" t="n">
        <f aca="false">CO101+CO102+CO103</f>
        <v>0</v>
      </c>
      <c r="CP100" s="97" t="n">
        <f aca="false">CP101+CP102+CP103</f>
        <v>45137</v>
      </c>
      <c r="CQ100" s="97" t="n">
        <f aca="false">CQ101+CQ102+CQ103</f>
        <v>28584</v>
      </c>
      <c r="CR100" s="97" t="n">
        <f aca="false">CR101+CR102+CR103</f>
        <v>0</v>
      </c>
      <c r="CS100" s="97" t="n">
        <f aca="false">CS101+CS102+CS103</f>
        <v>0</v>
      </c>
      <c r="CT100" s="97" t="n">
        <f aca="false">CT101+CT102+CT103</f>
        <v>45137</v>
      </c>
      <c r="CU100" s="97" t="n">
        <f aca="false">CU101+CU102+CU103</f>
        <v>28584</v>
      </c>
      <c r="CV100" s="97" t="n">
        <f aca="false">CV101+CV102+CV103</f>
        <v>0</v>
      </c>
      <c r="CW100" s="97" t="n">
        <f aca="false">CW101+CW102+CW103</f>
        <v>0</v>
      </c>
      <c r="CX100" s="82" t="n">
        <f aca="false">CX101+CX102+CX103</f>
        <v>45137</v>
      </c>
      <c r="CY100" s="97" t="n">
        <f aca="false">CY101+CY102+CY103</f>
        <v>28584</v>
      </c>
      <c r="CZ100" s="97" t="n">
        <f aca="false">CZ101+CZ102+CZ103</f>
        <v>0</v>
      </c>
      <c r="DA100" s="97" t="n">
        <f aca="false">DA101+DA102+DA103</f>
        <v>0</v>
      </c>
      <c r="DB100" s="82" t="n">
        <f aca="false">DB101+DB102+DB103</f>
        <v>45137</v>
      </c>
      <c r="DC100" s="97" t="n">
        <f aca="false">DC101+DC102+DC103</f>
        <v>59325</v>
      </c>
      <c r="DD100" s="97" t="n">
        <f aca="false">DD101+DD102+DD103</f>
        <v>0</v>
      </c>
      <c r="DE100" s="97" t="n">
        <f aca="false">DE101+DE102+DE103</f>
        <v>0</v>
      </c>
      <c r="DF100" s="11" t="n">
        <f aca="false">DF101+DF102+DF103</f>
        <v>0</v>
      </c>
      <c r="DG100" s="97" t="n">
        <f aca="false">DG101+DG102+DG103</f>
        <v>85514</v>
      </c>
      <c r="DH100" s="112" t="n">
        <f aca="false">DH101+DH102+DH103</f>
        <v>0</v>
      </c>
      <c r="DI100" s="97" t="n">
        <f aca="false">DI101+DI102+DI103</f>
        <v>144839</v>
      </c>
      <c r="DJ100" s="97" t="n">
        <f aca="false">DJ101+DJ102+DJ103</f>
        <v>0</v>
      </c>
      <c r="DK100" s="112" t="n">
        <f aca="false">DK101+DK102+DK103</f>
        <v>0</v>
      </c>
      <c r="DL100" s="112" t="n">
        <f aca="false">DL101+DL102+DL103</f>
        <v>0</v>
      </c>
      <c r="DM100" s="112" t="n">
        <f aca="false">DM101+DM102+DM103</f>
        <v>0</v>
      </c>
      <c r="DN100" s="112" t="n">
        <f aca="false">DN101+DN102+DN103</f>
        <v>0</v>
      </c>
      <c r="DO100" s="97" t="n">
        <f aca="false">DO101+DO102+DO103</f>
        <v>144839</v>
      </c>
      <c r="DP100" s="97" t="n">
        <f aca="false">DP101+DP102+DP103</f>
        <v>0</v>
      </c>
    </row>
    <row r="101" customFormat="false" ht="58.5" hidden="false" customHeight="true" outlineLevel="0" collapsed="false">
      <c r="A101" s="110"/>
      <c r="B101" s="101" t="s">
        <v>50</v>
      </c>
      <c r="C101" s="102" t="s">
        <v>38</v>
      </c>
      <c r="D101" s="103" t="s">
        <v>47</v>
      </c>
      <c r="E101" s="111" t="s">
        <v>49</v>
      </c>
      <c r="F101" s="102" t="s">
        <v>51</v>
      </c>
      <c r="G101" s="11"/>
      <c r="H101" s="11"/>
      <c r="I101" s="11"/>
      <c r="J101" s="11"/>
      <c r="K101" s="11"/>
      <c r="L101" s="11"/>
      <c r="M101" s="11"/>
      <c r="N101" s="11"/>
      <c r="O101" s="106"/>
      <c r="P101" s="11"/>
      <c r="Q101" s="11"/>
      <c r="R101" s="11"/>
      <c r="S101" s="97"/>
      <c r="T101" s="97"/>
      <c r="U101" s="11"/>
      <c r="V101" s="112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113"/>
      <c r="AL101" s="113"/>
      <c r="AM101" s="97"/>
      <c r="AN101" s="97"/>
      <c r="AO101" s="82"/>
      <c r="AP101" s="97" t="n">
        <f aca="false">AR101-AO101</f>
        <v>157</v>
      </c>
      <c r="AQ101" s="11"/>
      <c r="AR101" s="97" t="n">
        <v>157</v>
      </c>
      <c r="AS101" s="11"/>
      <c r="AT101" s="97" t="n">
        <v>157</v>
      </c>
      <c r="AU101" s="96"/>
      <c r="AV101" s="96"/>
      <c r="AW101" s="96"/>
      <c r="AX101" s="97" t="n">
        <v>157</v>
      </c>
      <c r="AY101" s="97" t="n">
        <v>157</v>
      </c>
      <c r="AZ101" s="82"/>
      <c r="BA101" s="82"/>
      <c r="BB101" s="97" t="n">
        <v>157</v>
      </c>
      <c r="BC101" s="97" t="n">
        <v>157</v>
      </c>
      <c r="BD101" s="114"/>
      <c r="BE101" s="115"/>
      <c r="BF101" s="97" t="n">
        <f aca="false">BD101+BB101</f>
        <v>157</v>
      </c>
      <c r="BG101" s="97" t="n">
        <f aca="false">BE101+BC101</f>
        <v>157</v>
      </c>
      <c r="BH101" s="114"/>
      <c r="BI101" s="115"/>
      <c r="BJ101" s="97" t="n">
        <f aca="false">BH101+BF101</f>
        <v>157</v>
      </c>
      <c r="BK101" s="97" t="n">
        <f aca="false">BI101+BG101</f>
        <v>157</v>
      </c>
      <c r="BL101" s="114"/>
      <c r="BM101" s="116"/>
      <c r="BN101" s="97" t="n">
        <f aca="false">BL101+BJ101</f>
        <v>157</v>
      </c>
      <c r="BO101" s="11" t="n">
        <f aca="false">BM101+BK101</f>
        <v>157</v>
      </c>
      <c r="BP101" s="115"/>
      <c r="BQ101" s="13"/>
      <c r="BR101" s="107" t="n">
        <f aca="false">BN101+BP101</f>
        <v>157</v>
      </c>
      <c r="BS101" s="107"/>
      <c r="BT101" s="107" t="n">
        <f aca="false">BO101+BQ101</f>
        <v>157</v>
      </c>
      <c r="BU101" s="82" t="n">
        <f aca="false">BV101-BT101</f>
        <v>-37</v>
      </c>
      <c r="BV101" s="97" t="n">
        <v>120</v>
      </c>
      <c r="BW101" s="97" t="n">
        <v>120</v>
      </c>
      <c r="BX101" s="82"/>
      <c r="BY101" s="97"/>
      <c r="BZ101" s="97" t="n">
        <f aca="false">BV101+BX101</f>
        <v>120</v>
      </c>
      <c r="CA101" s="97" t="n">
        <f aca="false">BY101+BW101</f>
        <v>120</v>
      </c>
      <c r="CB101" s="82"/>
      <c r="CC101" s="97"/>
      <c r="CD101" s="97" t="n">
        <f aca="false">BZ101+CB101</f>
        <v>120</v>
      </c>
      <c r="CE101" s="97" t="n">
        <f aca="false">CC101+CA101</f>
        <v>120</v>
      </c>
      <c r="CF101" s="82"/>
      <c r="CG101" s="97"/>
      <c r="CH101" s="97" t="n">
        <f aca="false">CD101+CF101</f>
        <v>120</v>
      </c>
      <c r="CI101" s="97" t="n">
        <f aca="false">CG101+CE101</f>
        <v>120</v>
      </c>
      <c r="CJ101" s="82"/>
      <c r="CK101" s="97"/>
      <c r="CL101" s="97" t="n">
        <f aca="false">CH101+CJ101</f>
        <v>120</v>
      </c>
      <c r="CM101" s="97" t="n">
        <f aca="false">CK101+CI101</f>
        <v>120</v>
      </c>
      <c r="CN101" s="82"/>
      <c r="CO101" s="97"/>
      <c r="CP101" s="97" t="n">
        <f aca="false">CL101+CN101</f>
        <v>120</v>
      </c>
      <c r="CQ101" s="97" t="n">
        <f aca="false">CO101+CM101</f>
        <v>120</v>
      </c>
      <c r="CR101" s="82"/>
      <c r="CS101" s="97"/>
      <c r="CT101" s="97" t="n">
        <f aca="false">CP101+CR101</f>
        <v>120</v>
      </c>
      <c r="CU101" s="97" t="n">
        <f aca="false">CS101+CQ101</f>
        <v>120</v>
      </c>
      <c r="CV101" s="82"/>
      <c r="CW101" s="97"/>
      <c r="CX101" s="82" t="n">
        <f aca="false">CT101+CV101</f>
        <v>120</v>
      </c>
      <c r="CY101" s="97" t="n">
        <f aca="false">CW101+CU101</f>
        <v>120</v>
      </c>
      <c r="CZ101" s="82"/>
      <c r="DA101" s="97"/>
      <c r="DB101" s="82" t="n">
        <v>120</v>
      </c>
      <c r="DC101" s="97" t="n">
        <v>620</v>
      </c>
      <c r="DD101" s="117"/>
      <c r="DE101" s="97"/>
      <c r="DF101" s="118"/>
      <c r="DG101" s="97" t="n">
        <v>499</v>
      </c>
      <c r="DH101" s="119"/>
      <c r="DI101" s="97" t="n">
        <f aca="false">DH101+DG101+DF101+DE101+DC101</f>
        <v>1119</v>
      </c>
      <c r="DJ101" s="117" t="n">
        <f aca="false">DD101+DF101</f>
        <v>0</v>
      </c>
      <c r="DK101" s="120"/>
      <c r="DL101" s="120"/>
      <c r="DM101" s="120"/>
      <c r="DN101" s="120"/>
      <c r="DO101" s="97" t="n">
        <f aca="false">DN101+DM101+DL101+DK101+DI101</f>
        <v>1119</v>
      </c>
      <c r="DP101" s="117" t="n">
        <f aca="false">DJ101+DL101</f>
        <v>0</v>
      </c>
    </row>
    <row r="102" customFormat="false" ht="87.75" hidden="false" customHeight="true" outlineLevel="0" collapsed="false">
      <c r="A102" s="110"/>
      <c r="B102" s="101" t="s">
        <v>121</v>
      </c>
      <c r="C102" s="102" t="s">
        <v>38</v>
      </c>
      <c r="D102" s="103" t="s">
        <v>47</v>
      </c>
      <c r="E102" s="111" t="s">
        <v>49</v>
      </c>
      <c r="F102" s="102" t="s">
        <v>122</v>
      </c>
      <c r="G102" s="11"/>
      <c r="H102" s="11"/>
      <c r="I102" s="11"/>
      <c r="J102" s="11"/>
      <c r="K102" s="11"/>
      <c r="L102" s="11"/>
      <c r="M102" s="11"/>
      <c r="N102" s="11"/>
      <c r="O102" s="106"/>
      <c r="P102" s="11"/>
      <c r="Q102" s="11"/>
      <c r="R102" s="11"/>
      <c r="S102" s="97"/>
      <c r="T102" s="97"/>
      <c r="U102" s="11"/>
      <c r="V102" s="112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113"/>
      <c r="AL102" s="113"/>
      <c r="AM102" s="97"/>
      <c r="AN102" s="97"/>
      <c r="AO102" s="82"/>
      <c r="AP102" s="97" t="n">
        <f aca="false">AR102-AO102</f>
        <v>15800</v>
      </c>
      <c r="AQ102" s="11"/>
      <c r="AR102" s="97" t="n">
        <v>15800</v>
      </c>
      <c r="AS102" s="11"/>
      <c r="AT102" s="97" t="n">
        <v>15800</v>
      </c>
      <c r="AU102" s="96"/>
      <c r="AV102" s="96"/>
      <c r="AW102" s="96"/>
      <c r="AX102" s="97" t="n">
        <v>15800</v>
      </c>
      <c r="AY102" s="97" t="n">
        <v>15800</v>
      </c>
      <c r="AZ102" s="82"/>
      <c r="BA102" s="82"/>
      <c r="BB102" s="97" t="n">
        <v>15800</v>
      </c>
      <c r="BC102" s="97" t="n">
        <v>15800</v>
      </c>
      <c r="BD102" s="114"/>
      <c r="BE102" s="115"/>
      <c r="BF102" s="97" t="n">
        <f aca="false">BD102+BB102</f>
        <v>15800</v>
      </c>
      <c r="BG102" s="97" t="n">
        <f aca="false">BE102+BC102</f>
        <v>15800</v>
      </c>
      <c r="BH102" s="114"/>
      <c r="BI102" s="115"/>
      <c r="BJ102" s="97" t="n">
        <f aca="false">BH102+BF102</f>
        <v>15800</v>
      </c>
      <c r="BK102" s="97" t="n">
        <f aca="false">BI102+BG102</f>
        <v>15800</v>
      </c>
      <c r="BL102" s="97"/>
      <c r="BM102" s="82"/>
      <c r="BN102" s="97" t="n">
        <f aca="false">BL102+BJ102</f>
        <v>15800</v>
      </c>
      <c r="BO102" s="11" t="n">
        <f aca="false">BM102+BK102</f>
        <v>15800</v>
      </c>
      <c r="BP102" s="115"/>
      <c r="BQ102" s="13"/>
      <c r="BR102" s="107" t="n">
        <f aca="false">BN102+BP102</f>
        <v>15800</v>
      </c>
      <c r="BS102" s="107"/>
      <c r="BT102" s="107" t="n">
        <f aca="false">BO102+BQ102</f>
        <v>15800</v>
      </c>
      <c r="BU102" s="82" t="n">
        <f aca="false">BV102-BT102</f>
        <v>-4988</v>
      </c>
      <c r="BV102" s="97" t="n">
        <f aca="false">-988+11800</f>
        <v>10812</v>
      </c>
      <c r="BW102" s="97" t="n">
        <f aca="false">11800+17652-988</f>
        <v>28464</v>
      </c>
      <c r="BX102" s="82"/>
      <c r="BY102" s="97"/>
      <c r="BZ102" s="97" t="n">
        <f aca="false">BV102+BX102</f>
        <v>10812</v>
      </c>
      <c r="CA102" s="97" t="n">
        <f aca="false">BY102+BW102</f>
        <v>28464</v>
      </c>
      <c r="CB102" s="82"/>
      <c r="CC102" s="97"/>
      <c r="CD102" s="97" t="n">
        <f aca="false">BZ102+CB102</f>
        <v>10812</v>
      </c>
      <c r="CE102" s="97" t="n">
        <f aca="false">CC102+CA102</f>
        <v>28464</v>
      </c>
      <c r="CF102" s="82"/>
      <c r="CG102" s="97"/>
      <c r="CH102" s="97" t="n">
        <f aca="false">CD102+CF102</f>
        <v>10812</v>
      </c>
      <c r="CI102" s="97" t="n">
        <f aca="false">CG102+CE102</f>
        <v>28464</v>
      </c>
      <c r="CJ102" s="82"/>
      <c r="CK102" s="97"/>
      <c r="CL102" s="97" t="n">
        <f aca="false">CH102+CJ102</f>
        <v>10812</v>
      </c>
      <c r="CM102" s="97" t="n">
        <f aca="false">CK102+CI102</f>
        <v>28464</v>
      </c>
      <c r="CN102" s="82"/>
      <c r="CO102" s="97"/>
      <c r="CP102" s="97" t="n">
        <f aca="false">CL102+CN102</f>
        <v>10812</v>
      </c>
      <c r="CQ102" s="97" t="n">
        <f aca="false">CO102+CM102</f>
        <v>28464</v>
      </c>
      <c r="CR102" s="82"/>
      <c r="CS102" s="97"/>
      <c r="CT102" s="97" t="n">
        <f aca="false">CP102+CR102</f>
        <v>10812</v>
      </c>
      <c r="CU102" s="97" t="n">
        <f aca="false">CS102+CQ102</f>
        <v>28464</v>
      </c>
      <c r="CV102" s="82"/>
      <c r="CW102" s="97"/>
      <c r="CX102" s="82" t="n">
        <f aca="false">CT102+CV102</f>
        <v>10812</v>
      </c>
      <c r="CY102" s="97" t="n">
        <f aca="false">CW102+CU102</f>
        <v>28464</v>
      </c>
      <c r="CZ102" s="82"/>
      <c r="DA102" s="97"/>
      <c r="DB102" s="82" t="n">
        <v>10812</v>
      </c>
      <c r="DC102" s="97" t="n">
        <v>24500</v>
      </c>
      <c r="DD102" s="117"/>
      <c r="DE102" s="117"/>
      <c r="DF102" s="118"/>
      <c r="DG102" s="117"/>
      <c r="DH102" s="119"/>
      <c r="DI102" s="97" t="n">
        <f aca="false">DH102+DG102+DF102+DE102+DC102</f>
        <v>24500</v>
      </c>
      <c r="DJ102" s="117" t="n">
        <f aca="false">DD102+DF102</f>
        <v>0</v>
      </c>
      <c r="DK102" s="120"/>
      <c r="DL102" s="120"/>
      <c r="DM102" s="120"/>
      <c r="DN102" s="120"/>
      <c r="DO102" s="97" t="n">
        <f aca="false">DN102+DM102+DL102+DK102+DI102</f>
        <v>24500</v>
      </c>
      <c r="DP102" s="117" t="n">
        <f aca="false">DJ102+DL102</f>
        <v>0</v>
      </c>
    </row>
    <row r="103" customFormat="false" ht="23.25" hidden="false" customHeight="true" outlineLevel="0" collapsed="false">
      <c r="A103" s="100"/>
      <c r="B103" s="101" t="s">
        <v>123</v>
      </c>
      <c r="C103" s="102" t="s">
        <v>38</v>
      </c>
      <c r="D103" s="103" t="s">
        <v>47</v>
      </c>
      <c r="E103" s="111" t="s">
        <v>49</v>
      </c>
      <c r="F103" s="102" t="s">
        <v>124</v>
      </c>
      <c r="G103" s="11"/>
      <c r="H103" s="11"/>
      <c r="I103" s="11"/>
      <c r="J103" s="11"/>
      <c r="K103" s="11"/>
      <c r="L103" s="124"/>
      <c r="M103" s="124"/>
      <c r="N103" s="11"/>
      <c r="O103" s="106"/>
      <c r="P103" s="11"/>
      <c r="Q103" s="11"/>
      <c r="R103" s="11"/>
      <c r="S103" s="97"/>
      <c r="T103" s="97"/>
      <c r="U103" s="11"/>
      <c r="V103" s="112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82"/>
      <c r="AL103" s="82"/>
      <c r="AM103" s="97"/>
      <c r="AN103" s="97"/>
      <c r="AO103" s="82"/>
      <c r="AP103" s="97"/>
      <c r="AQ103" s="11"/>
      <c r="AR103" s="97"/>
      <c r="AS103" s="11"/>
      <c r="AT103" s="97"/>
      <c r="AU103" s="96"/>
      <c r="AV103" s="96"/>
      <c r="AW103" s="96"/>
      <c r="AX103" s="97"/>
      <c r="AY103" s="97"/>
      <c r="AZ103" s="82"/>
      <c r="BA103" s="82"/>
      <c r="BB103" s="97"/>
      <c r="BC103" s="97"/>
      <c r="BD103" s="114"/>
      <c r="BE103" s="115"/>
      <c r="BF103" s="131"/>
      <c r="BG103" s="131"/>
      <c r="BH103" s="114"/>
      <c r="BI103" s="115"/>
      <c r="BJ103" s="131"/>
      <c r="BK103" s="131"/>
      <c r="BL103" s="97"/>
      <c r="BM103" s="82"/>
      <c r="BN103" s="97" t="n">
        <f aca="false">BL103+BJ103</f>
        <v>0</v>
      </c>
      <c r="BO103" s="11" t="n">
        <f aca="false">BM103+BK103</f>
        <v>0</v>
      </c>
      <c r="BP103" s="115"/>
      <c r="BQ103" s="13"/>
      <c r="BR103" s="115"/>
      <c r="BS103" s="115"/>
      <c r="BT103" s="115"/>
      <c r="BU103" s="82" t="n">
        <f aca="false">BV103-BT103</f>
        <v>0</v>
      </c>
      <c r="BV103" s="97"/>
      <c r="BW103" s="97"/>
      <c r="BX103" s="82"/>
      <c r="BY103" s="97"/>
      <c r="BZ103" s="97"/>
      <c r="CA103" s="97"/>
      <c r="CB103" s="82"/>
      <c r="CC103" s="97"/>
      <c r="CD103" s="97"/>
      <c r="CE103" s="97"/>
      <c r="CF103" s="82"/>
      <c r="CG103" s="97"/>
      <c r="CH103" s="97"/>
      <c r="CI103" s="97"/>
      <c r="CJ103" s="82"/>
      <c r="CK103" s="97"/>
      <c r="CL103" s="97"/>
      <c r="CM103" s="97"/>
      <c r="CN103" s="82" t="n">
        <v>34205</v>
      </c>
      <c r="CO103" s="97"/>
      <c r="CP103" s="97" t="n">
        <f aca="false">CL103+CN103</f>
        <v>34205</v>
      </c>
      <c r="CQ103" s="97"/>
      <c r="CR103" s="82"/>
      <c r="CS103" s="97"/>
      <c r="CT103" s="97" t="n">
        <f aca="false">CP103+CR103</f>
        <v>34205</v>
      </c>
      <c r="CU103" s="97"/>
      <c r="CV103" s="82"/>
      <c r="CW103" s="97"/>
      <c r="CX103" s="82" t="n">
        <f aca="false">CT103+CV103</f>
        <v>34205</v>
      </c>
      <c r="CY103" s="97"/>
      <c r="CZ103" s="82"/>
      <c r="DA103" s="97"/>
      <c r="DB103" s="82" t="n">
        <v>34205</v>
      </c>
      <c r="DC103" s="97" t="n">
        <v>34205</v>
      </c>
      <c r="DD103" s="117"/>
      <c r="DE103" s="97"/>
      <c r="DF103" s="118"/>
      <c r="DG103" s="97" t="n">
        <v>85015</v>
      </c>
      <c r="DH103" s="119"/>
      <c r="DI103" s="97" t="n">
        <f aca="false">DH103+DG103+DF103+DE103+DC103</f>
        <v>119220</v>
      </c>
      <c r="DJ103" s="117" t="n">
        <f aca="false">DD103+DF103</f>
        <v>0</v>
      </c>
      <c r="DK103" s="120"/>
      <c r="DL103" s="120"/>
      <c r="DM103" s="120"/>
      <c r="DN103" s="120"/>
      <c r="DO103" s="97" t="n">
        <f aca="false">DN103+DM103+DL103+DK103+DI103</f>
        <v>119220</v>
      </c>
      <c r="DP103" s="117" t="n">
        <f aca="false">DJ103+DL103</f>
        <v>0</v>
      </c>
    </row>
    <row r="104" customFormat="false" ht="23.25" hidden="true" customHeight="true" outlineLevel="0" collapsed="false">
      <c r="A104" s="100"/>
      <c r="B104" s="101"/>
      <c r="C104" s="102"/>
      <c r="D104" s="103"/>
      <c r="E104" s="111"/>
      <c r="F104" s="102"/>
      <c r="G104" s="11"/>
      <c r="H104" s="11"/>
      <c r="I104" s="11"/>
      <c r="J104" s="11"/>
      <c r="K104" s="11"/>
      <c r="L104" s="124"/>
      <c r="M104" s="124"/>
      <c r="N104" s="11"/>
      <c r="O104" s="106"/>
      <c r="P104" s="11"/>
      <c r="Q104" s="11"/>
      <c r="R104" s="11"/>
      <c r="S104" s="97"/>
      <c r="T104" s="97"/>
      <c r="U104" s="11"/>
      <c r="V104" s="112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82"/>
      <c r="AL104" s="82"/>
      <c r="AM104" s="97"/>
      <c r="AN104" s="97"/>
      <c r="AO104" s="82"/>
      <c r="AP104" s="97"/>
      <c r="AQ104" s="11"/>
      <c r="AR104" s="97"/>
      <c r="AS104" s="11"/>
      <c r="AT104" s="97"/>
      <c r="AU104" s="96"/>
      <c r="AV104" s="96"/>
      <c r="AW104" s="96"/>
      <c r="AX104" s="97"/>
      <c r="AY104" s="97"/>
      <c r="AZ104" s="82"/>
      <c r="BA104" s="82"/>
      <c r="BB104" s="97"/>
      <c r="BC104" s="97"/>
      <c r="BD104" s="114"/>
      <c r="BE104" s="115"/>
      <c r="BF104" s="131"/>
      <c r="BG104" s="131"/>
      <c r="BH104" s="114"/>
      <c r="BI104" s="115"/>
      <c r="BJ104" s="131"/>
      <c r="BK104" s="131"/>
      <c r="BL104" s="97"/>
      <c r="BM104" s="82"/>
      <c r="BN104" s="97"/>
      <c r="BO104" s="11"/>
      <c r="BP104" s="115"/>
      <c r="BQ104" s="13"/>
      <c r="BR104" s="115"/>
      <c r="BS104" s="115"/>
      <c r="BT104" s="115"/>
      <c r="BU104" s="82"/>
      <c r="BV104" s="97"/>
      <c r="BW104" s="97"/>
      <c r="BX104" s="82"/>
      <c r="BY104" s="97"/>
      <c r="BZ104" s="97"/>
      <c r="CA104" s="97"/>
      <c r="CB104" s="82"/>
      <c r="CC104" s="97"/>
      <c r="CD104" s="97"/>
      <c r="CE104" s="97"/>
      <c r="CF104" s="82"/>
      <c r="CG104" s="97"/>
      <c r="CH104" s="97"/>
      <c r="CI104" s="97"/>
      <c r="CJ104" s="82"/>
      <c r="CK104" s="97"/>
      <c r="CL104" s="97"/>
      <c r="CM104" s="97"/>
      <c r="CN104" s="82"/>
      <c r="CO104" s="97"/>
      <c r="CP104" s="97"/>
      <c r="CQ104" s="97"/>
      <c r="CR104" s="82"/>
      <c r="CS104" s="97"/>
      <c r="CT104" s="97"/>
      <c r="CU104" s="97"/>
      <c r="CV104" s="82"/>
      <c r="CW104" s="97"/>
      <c r="CX104" s="82"/>
      <c r="CY104" s="97"/>
      <c r="CZ104" s="82"/>
      <c r="DA104" s="97"/>
      <c r="DB104" s="82"/>
      <c r="DC104" s="97"/>
      <c r="DD104" s="117"/>
      <c r="DE104" s="97"/>
      <c r="DF104" s="118"/>
      <c r="DG104" s="97"/>
      <c r="DH104" s="119"/>
      <c r="DI104" s="97"/>
      <c r="DJ104" s="117"/>
      <c r="DK104" s="97"/>
      <c r="DL104" s="120"/>
      <c r="DM104" s="120"/>
      <c r="DN104" s="120"/>
      <c r="DO104" s="97"/>
      <c r="DP104" s="120"/>
    </row>
    <row r="105" customFormat="false" ht="57.75" hidden="true" customHeight="true" outlineLevel="0" collapsed="false">
      <c r="A105" s="100"/>
      <c r="B105" s="101"/>
      <c r="C105" s="102"/>
      <c r="D105" s="103"/>
      <c r="E105" s="111"/>
      <c r="F105" s="102"/>
      <c r="G105" s="11"/>
      <c r="H105" s="11"/>
      <c r="I105" s="11"/>
      <c r="J105" s="11"/>
      <c r="K105" s="11"/>
      <c r="L105" s="124"/>
      <c r="M105" s="124"/>
      <c r="N105" s="11"/>
      <c r="O105" s="106"/>
      <c r="P105" s="11"/>
      <c r="Q105" s="11"/>
      <c r="R105" s="11"/>
      <c r="S105" s="97"/>
      <c r="T105" s="97"/>
      <c r="U105" s="11"/>
      <c r="V105" s="112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82"/>
      <c r="AL105" s="82"/>
      <c r="AM105" s="97"/>
      <c r="AN105" s="97"/>
      <c r="AO105" s="82"/>
      <c r="AP105" s="97"/>
      <c r="AQ105" s="11"/>
      <c r="AR105" s="97"/>
      <c r="AS105" s="11"/>
      <c r="AT105" s="97"/>
      <c r="AU105" s="96"/>
      <c r="AV105" s="96"/>
      <c r="AW105" s="96"/>
      <c r="AX105" s="97"/>
      <c r="AY105" s="97"/>
      <c r="AZ105" s="82"/>
      <c r="BA105" s="82"/>
      <c r="BB105" s="97"/>
      <c r="BC105" s="97"/>
      <c r="BD105" s="114"/>
      <c r="BE105" s="115"/>
      <c r="BF105" s="131"/>
      <c r="BG105" s="131"/>
      <c r="BH105" s="114"/>
      <c r="BI105" s="115"/>
      <c r="BJ105" s="131"/>
      <c r="BK105" s="131"/>
      <c r="BL105" s="97"/>
      <c r="BM105" s="82"/>
      <c r="BN105" s="97"/>
      <c r="BO105" s="11"/>
      <c r="BP105" s="115"/>
      <c r="BQ105" s="13"/>
      <c r="BR105" s="115"/>
      <c r="BS105" s="115"/>
      <c r="BT105" s="115"/>
      <c r="BU105" s="82"/>
      <c r="BV105" s="97"/>
      <c r="BW105" s="97"/>
      <c r="BX105" s="82"/>
      <c r="BY105" s="97"/>
      <c r="BZ105" s="97"/>
      <c r="CA105" s="97"/>
      <c r="CB105" s="82"/>
      <c r="CC105" s="97"/>
      <c r="CD105" s="97"/>
      <c r="CE105" s="97"/>
      <c r="CF105" s="82"/>
      <c r="CG105" s="97"/>
      <c r="CH105" s="97"/>
      <c r="CI105" s="97"/>
      <c r="CJ105" s="82"/>
      <c r="CK105" s="97"/>
      <c r="CL105" s="97"/>
      <c r="CM105" s="97"/>
      <c r="CN105" s="82"/>
      <c r="CO105" s="97"/>
      <c r="CP105" s="97"/>
      <c r="CQ105" s="97"/>
      <c r="CR105" s="82"/>
      <c r="CS105" s="97"/>
      <c r="CT105" s="97"/>
      <c r="CU105" s="97"/>
      <c r="CV105" s="82"/>
      <c r="CW105" s="97"/>
      <c r="CX105" s="82"/>
      <c r="CY105" s="97"/>
      <c r="CZ105" s="82"/>
      <c r="DA105" s="97"/>
      <c r="DB105" s="82"/>
      <c r="DC105" s="97"/>
      <c r="DD105" s="117"/>
      <c r="DE105" s="97"/>
      <c r="DF105" s="118"/>
      <c r="DG105" s="97"/>
      <c r="DH105" s="119"/>
      <c r="DI105" s="97"/>
      <c r="DJ105" s="117"/>
      <c r="DK105" s="97"/>
      <c r="DL105" s="120"/>
      <c r="DM105" s="120"/>
      <c r="DN105" s="120"/>
      <c r="DO105" s="97"/>
      <c r="DP105" s="120"/>
    </row>
    <row r="106" customFormat="false" ht="61.5" hidden="true" customHeight="true" outlineLevel="0" collapsed="false">
      <c r="A106" s="100"/>
      <c r="B106" s="101"/>
      <c r="C106" s="102"/>
      <c r="D106" s="103"/>
      <c r="E106" s="111"/>
      <c r="F106" s="102"/>
      <c r="G106" s="11"/>
      <c r="H106" s="11"/>
      <c r="I106" s="11"/>
      <c r="J106" s="11"/>
      <c r="K106" s="11"/>
      <c r="L106" s="124"/>
      <c r="M106" s="124"/>
      <c r="N106" s="11"/>
      <c r="O106" s="106"/>
      <c r="P106" s="11"/>
      <c r="Q106" s="11"/>
      <c r="R106" s="11"/>
      <c r="S106" s="97"/>
      <c r="T106" s="97"/>
      <c r="U106" s="11"/>
      <c r="V106" s="112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82"/>
      <c r="AL106" s="82"/>
      <c r="AM106" s="97"/>
      <c r="AN106" s="97"/>
      <c r="AO106" s="82"/>
      <c r="AP106" s="97"/>
      <c r="AQ106" s="11"/>
      <c r="AR106" s="97"/>
      <c r="AS106" s="11"/>
      <c r="AT106" s="97"/>
      <c r="AU106" s="96"/>
      <c r="AV106" s="96"/>
      <c r="AW106" s="96"/>
      <c r="AX106" s="97"/>
      <c r="AY106" s="97"/>
      <c r="AZ106" s="82"/>
      <c r="BA106" s="82"/>
      <c r="BB106" s="97"/>
      <c r="BC106" s="97"/>
      <c r="BD106" s="114"/>
      <c r="BE106" s="115"/>
      <c r="BF106" s="131"/>
      <c r="BG106" s="131"/>
      <c r="BH106" s="114"/>
      <c r="BI106" s="115"/>
      <c r="BJ106" s="131"/>
      <c r="BK106" s="131"/>
      <c r="BL106" s="97"/>
      <c r="BM106" s="82"/>
      <c r="BN106" s="97"/>
      <c r="BO106" s="11"/>
      <c r="BP106" s="115"/>
      <c r="BQ106" s="13"/>
      <c r="BR106" s="115"/>
      <c r="BS106" s="115"/>
      <c r="BT106" s="115"/>
      <c r="BU106" s="82"/>
      <c r="BV106" s="97"/>
      <c r="BW106" s="97"/>
      <c r="BX106" s="82"/>
      <c r="BY106" s="97"/>
      <c r="BZ106" s="97"/>
      <c r="CA106" s="97"/>
      <c r="CB106" s="82"/>
      <c r="CC106" s="97"/>
      <c r="CD106" s="97"/>
      <c r="CE106" s="97"/>
      <c r="CF106" s="82"/>
      <c r="CG106" s="97"/>
      <c r="CH106" s="97"/>
      <c r="CI106" s="97"/>
      <c r="CJ106" s="82"/>
      <c r="CK106" s="97"/>
      <c r="CL106" s="97"/>
      <c r="CM106" s="97"/>
      <c r="CN106" s="82"/>
      <c r="CO106" s="97"/>
      <c r="CP106" s="97"/>
      <c r="CQ106" s="97"/>
      <c r="CR106" s="82"/>
      <c r="CS106" s="97"/>
      <c r="CT106" s="97"/>
      <c r="CU106" s="97"/>
      <c r="CV106" s="82"/>
      <c r="CW106" s="97"/>
      <c r="CX106" s="82"/>
      <c r="CY106" s="97"/>
      <c r="CZ106" s="82"/>
      <c r="DA106" s="97"/>
      <c r="DB106" s="82"/>
      <c r="DC106" s="97"/>
      <c r="DD106" s="117"/>
      <c r="DE106" s="97"/>
      <c r="DF106" s="118"/>
      <c r="DG106" s="97"/>
      <c r="DH106" s="119"/>
      <c r="DI106" s="97"/>
      <c r="DJ106" s="117"/>
      <c r="DK106" s="97"/>
      <c r="DL106" s="120"/>
      <c r="DM106" s="120"/>
      <c r="DN106" s="120"/>
      <c r="DO106" s="97"/>
      <c r="DP106" s="117"/>
    </row>
    <row r="107" customFormat="false" ht="37.5" hidden="false" customHeight="false" outlineLevel="0" collapsed="false">
      <c r="A107" s="100"/>
      <c r="B107" s="87" t="s">
        <v>125</v>
      </c>
      <c r="C107" s="88" t="s">
        <v>47</v>
      </c>
      <c r="D107" s="89" t="s">
        <v>38</v>
      </c>
      <c r="E107" s="90"/>
      <c r="F107" s="88"/>
      <c r="G107" s="11"/>
      <c r="H107" s="11"/>
      <c r="I107" s="11"/>
      <c r="J107" s="11"/>
      <c r="K107" s="11"/>
      <c r="L107" s="124"/>
      <c r="M107" s="124"/>
      <c r="N107" s="11"/>
      <c r="O107" s="106"/>
      <c r="P107" s="11"/>
      <c r="Q107" s="11"/>
      <c r="R107" s="11"/>
      <c r="S107" s="97"/>
      <c r="T107" s="97"/>
      <c r="U107" s="11"/>
      <c r="V107" s="112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82"/>
      <c r="AL107" s="82"/>
      <c r="AM107" s="97"/>
      <c r="AN107" s="97"/>
      <c r="AO107" s="82"/>
      <c r="AP107" s="121" t="n">
        <f aca="false">AP108</f>
        <v>140348</v>
      </c>
      <c r="AQ107" s="121" t="n">
        <f aca="false">AQ108</f>
        <v>0</v>
      </c>
      <c r="AR107" s="121" t="n">
        <f aca="false">AR108</f>
        <v>140348</v>
      </c>
      <c r="AS107" s="121" t="n">
        <f aca="false">AS108</f>
        <v>0</v>
      </c>
      <c r="AT107" s="121" t="n">
        <f aca="false">AT108</f>
        <v>136552</v>
      </c>
      <c r="AU107" s="96"/>
      <c r="AV107" s="96"/>
      <c r="AW107" s="96"/>
      <c r="AX107" s="121" t="n">
        <f aca="false">AX108</f>
        <v>140348</v>
      </c>
      <c r="AY107" s="121" t="n">
        <f aca="false">AY108</f>
        <v>136552</v>
      </c>
      <c r="AZ107" s="82"/>
      <c r="BA107" s="82"/>
      <c r="BB107" s="121" t="n">
        <f aca="false">BB108</f>
        <v>140348</v>
      </c>
      <c r="BC107" s="121" t="n">
        <f aca="false">BC108</f>
        <v>136552</v>
      </c>
      <c r="BD107" s="121" t="n">
        <f aca="false">BD108</f>
        <v>0</v>
      </c>
      <c r="BE107" s="121" t="n">
        <f aca="false">BE108</f>
        <v>0</v>
      </c>
      <c r="BF107" s="121" t="n">
        <f aca="false">BF108</f>
        <v>140348</v>
      </c>
      <c r="BG107" s="121" t="n">
        <f aca="false">BG108</f>
        <v>136552</v>
      </c>
      <c r="BH107" s="121" t="n">
        <f aca="false">BH108</f>
        <v>0</v>
      </c>
      <c r="BI107" s="121" t="n">
        <f aca="false">BI108</f>
        <v>0</v>
      </c>
      <c r="BJ107" s="121" t="n">
        <f aca="false">BJ108</f>
        <v>140348</v>
      </c>
      <c r="BK107" s="121" t="n">
        <f aca="false">BK108</f>
        <v>136552</v>
      </c>
      <c r="BL107" s="121" t="n">
        <f aca="false">BL108</f>
        <v>0</v>
      </c>
      <c r="BM107" s="122" t="n">
        <f aca="false">BM108</f>
        <v>0</v>
      </c>
      <c r="BN107" s="121" t="n">
        <f aca="false">BN108</f>
        <v>140348</v>
      </c>
      <c r="BO107" s="123" t="n">
        <f aca="false">BO108</f>
        <v>136552</v>
      </c>
      <c r="BP107" s="121" t="n">
        <f aca="false">BP108</f>
        <v>0</v>
      </c>
      <c r="BQ107" s="123" t="n">
        <f aca="false">BQ108</f>
        <v>0</v>
      </c>
      <c r="BR107" s="121" t="n">
        <f aca="false">BR108</f>
        <v>140348</v>
      </c>
      <c r="BS107" s="121"/>
      <c r="BT107" s="121" t="n">
        <f aca="false">BT108</f>
        <v>136552</v>
      </c>
      <c r="BU107" s="122" t="n">
        <f aca="false">BU108</f>
        <v>35713</v>
      </c>
      <c r="BV107" s="121" t="n">
        <f aca="false">BV108</f>
        <v>172265</v>
      </c>
      <c r="BW107" s="121" t="n">
        <f aca="false">BW108</f>
        <v>216289</v>
      </c>
      <c r="BX107" s="82"/>
      <c r="BY107" s="97"/>
      <c r="BZ107" s="121" t="n">
        <f aca="false">BZ108</f>
        <v>172265</v>
      </c>
      <c r="CA107" s="121" t="n">
        <f aca="false">CA108</f>
        <v>216289</v>
      </c>
      <c r="CB107" s="82"/>
      <c r="CC107" s="97"/>
      <c r="CD107" s="121" t="n">
        <f aca="false">CD108</f>
        <v>172265</v>
      </c>
      <c r="CE107" s="121" t="n">
        <f aca="false">CE108</f>
        <v>216289</v>
      </c>
      <c r="CF107" s="82"/>
      <c r="CG107" s="97"/>
      <c r="CH107" s="121" t="n">
        <f aca="false">CH108</f>
        <v>172265</v>
      </c>
      <c r="CI107" s="121" t="n">
        <f aca="false">CI108</f>
        <v>216289</v>
      </c>
      <c r="CJ107" s="82"/>
      <c r="CK107" s="97"/>
      <c r="CL107" s="121" t="n">
        <f aca="false">CL108</f>
        <v>172265</v>
      </c>
      <c r="CM107" s="121" t="n">
        <f aca="false">CM108</f>
        <v>216289</v>
      </c>
      <c r="CN107" s="82"/>
      <c r="CO107" s="97"/>
      <c r="CP107" s="121" t="n">
        <f aca="false">CP108</f>
        <v>172265</v>
      </c>
      <c r="CQ107" s="121" t="n">
        <f aca="false">CQ108</f>
        <v>216289</v>
      </c>
      <c r="CR107" s="121" t="n">
        <f aca="false">CR108</f>
        <v>104130</v>
      </c>
      <c r="CS107" s="121" t="n">
        <f aca="false">CS108</f>
        <v>33478</v>
      </c>
      <c r="CT107" s="121" t="n">
        <f aca="false">CT108</f>
        <v>276395</v>
      </c>
      <c r="CU107" s="121" t="n">
        <f aca="false">CU108</f>
        <v>249767</v>
      </c>
      <c r="CV107" s="121" t="n">
        <f aca="false">CV108</f>
        <v>0</v>
      </c>
      <c r="CW107" s="121" t="n">
        <f aca="false">CW108</f>
        <v>0</v>
      </c>
      <c r="CX107" s="122" t="n">
        <f aca="false">CX108</f>
        <v>276395</v>
      </c>
      <c r="CY107" s="121" t="n">
        <f aca="false">CY108</f>
        <v>249767</v>
      </c>
      <c r="CZ107" s="121" t="n">
        <f aca="false">CZ108</f>
        <v>-1151</v>
      </c>
      <c r="DA107" s="121" t="n">
        <f aca="false">DA108</f>
        <v>-427</v>
      </c>
      <c r="DB107" s="122" t="n">
        <f aca="false">DB108</f>
        <v>275244</v>
      </c>
      <c r="DC107" s="121" t="n">
        <f aca="false">DC108</f>
        <v>322898</v>
      </c>
      <c r="DD107" s="121" t="n">
        <f aca="false">DD108</f>
        <v>0</v>
      </c>
      <c r="DE107" s="121" t="n">
        <f aca="false">DE108</f>
        <v>0</v>
      </c>
      <c r="DF107" s="123" t="n">
        <f aca="false">DF108</f>
        <v>0</v>
      </c>
      <c r="DG107" s="121" t="n">
        <f aca="false">DG108</f>
        <v>0</v>
      </c>
      <c r="DH107" s="144" t="n">
        <f aca="false">DH108</f>
        <v>0</v>
      </c>
      <c r="DI107" s="121" t="n">
        <f aca="false">DI108</f>
        <v>322898</v>
      </c>
      <c r="DJ107" s="121" t="n">
        <f aca="false">DJ108</f>
        <v>0</v>
      </c>
      <c r="DK107" s="145" t="n">
        <f aca="false">DK108</f>
        <v>0</v>
      </c>
      <c r="DL107" s="145" t="n">
        <f aca="false">DL108</f>
        <v>0</v>
      </c>
      <c r="DM107" s="145" t="n">
        <f aca="false">DM108</f>
        <v>0</v>
      </c>
      <c r="DN107" s="145" t="n">
        <f aca="false">DN108</f>
        <v>0</v>
      </c>
      <c r="DO107" s="121" t="n">
        <f aca="false">DO108</f>
        <v>322898</v>
      </c>
      <c r="DP107" s="121" t="n">
        <f aca="false">DP108</f>
        <v>0</v>
      </c>
    </row>
    <row r="108" customFormat="false" ht="16.5" hidden="false" customHeight="false" outlineLevel="0" collapsed="false">
      <c r="A108" s="100"/>
      <c r="B108" s="101" t="s">
        <v>126</v>
      </c>
      <c r="C108" s="102" t="s">
        <v>47</v>
      </c>
      <c r="D108" s="103" t="s">
        <v>38</v>
      </c>
      <c r="E108" s="111" t="s">
        <v>127</v>
      </c>
      <c r="F108" s="102"/>
      <c r="G108" s="11"/>
      <c r="H108" s="11"/>
      <c r="I108" s="11"/>
      <c r="J108" s="11"/>
      <c r="K108" s="11"/>
      <c r="L108" s="124"/>
      <c r="M108" s="124"/>
      <c r="N108" s="11"/>
      <c r="O108" s="106"/>
      <c r="P108" s="11"/>
      <c r="Q108" s="11"/>
      <c r="R108" s="11"/>
      <c r="S108" s="97"/>
      <c r="T108" s="97"/>
      <c r="U108" s="11"/>
      <c r="V108" s="112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82"/>
      <c r="AL108" s="82"/>
      <c r="AM108" s="97"/>
      <c r="AN108" s="97"/>
      <c r="AO108" s="82"/>
      <c r="AP108" s="97" t="n">
        <f aca="false">AP109</f>
        <v>140348</v>
      </c>
      <c r="AQ108" s="97" t="n">
        <f aca="false">AQ109</f>
        <v>0</v>
      </c>
      <c r="AR108" s="97" t="n">
        <f aca="false">AR109</f>
        <v>140348</v>
      </c>
      <c r="AS108" s="97" t="n">
        <f aca="false">AS109</f>
        <v>0</v>
      </c>
      <c r="AT108" s="97" t="n">
        <f aca="false">AT109</f>
        <v>136552</v>
      </c>
      <c r="AU108" s="96"/>
      <c r="AV108" s="96"/>
      <c r="AW108" s="96"/>
      <c r="AX108" s="97" t="n">
        <f aca="false">AX109</f>
        <v>140348</v>
      </c>
      <c r="AY108" s="97" t="n">
        <f aca="false">AY109</f>
        <v>136552</v>
      </c>
      <c r="AZ108" s="82"/>
      <c r="BA108" s="82"/>
      <c r="BB108" s="97" t="n">
        <f aca="false">BB109</f>
        <v>140348</v>
      </c>
      <c r="BC108" s="97" t="n">
        <f aca="false">BC109</f>
        <v>136552</v>
      </c>
      <c r="BD108" s="97" t="n">
        <f aca="false">BD109</f>
        <v>0</v>
      </c>
      <c r="BE108" s="97" t="n">
        <f aca="false">BE109</f>
        <v>0</v>
      </c>
      <c r="BF108" s="97" t="n">
        <f aca="false">BF109</f>
        <v>140348</v>
      </c>
      <c r="BG108" s="97" t="n">
        <f aca="false">BG109</f>
        <v>136552</v>
      </c>
      <c r="BH108" s="97" t="n">
        <f aca="false">BH109</f>
        <v>0</v>
      </c>
      <c r="BI108" s="97" t="n">
        <f aca="false">BI109</f>
        <v>0</v>
      </c>
      <c r="BJ108" s="97" t="n">
        <f aca="false">BJ109</f>
        <v>140348</v>
      </c>
      <c r="BK108" s="97" t="n">
        <f aca="false">BK109</f>
        <v>136552</v>
      </c>
      <c r="BL108" s="97" t="n">
        <f aca="false">BL109</f>
        <v>0</v>
      </c>
      <c r="BM108" s="82" t="n">
        <f aca="false">BM109</f>
        <v>0</v>
      </c>
      <c r="BN108" s="97" t="n">
        <f aca="false">BN109</f>
        <v>140348</v>
      </c>
      <c r="BO108" s="11" t="n">
        <f aca="false">BO109</f>
        <v>136552</v>
      </c>
      <c r="BP108" s="97" t="n">
        <f aca="false">BP109</f>
        <v>0</v>
      </c>
      <c r="BQ108" s="11" t="n">
        <f aca="false">BQ109</f>
        <v>0</v>
      </c>
      <c r="BR108" s="97" t="n">
        <f aca="false">BR109</f>
        <v>140348</v>
      </c>
      <c r="BS108" s="97"/>
      <c r="BT108" s="97" t="n">
        <f aca="false">BT109</f>
        <v>136552</v>
      </c>
      <c r="BU108" s="82" t="n">
        <f aca="false">BU109</f>
        <v>35713</v>
      </c>
      <c r="BV108" s="97" t="n">
        <f aca="false">BV109</f>
        <v>172265</v>
      </c>
      <c r="BW108" s="97" t="n">
        <f aca="false">BW109</f>
        <v>216289</v>
      </c>
      <c r="BX108" s="82"/>
      <c r="BY108" s="97"/>
      <c r="BZ108" s="97" t="n">
        <f aca="false">BZ109</f>
        <v>172265</v>
      </c>
      <c r="CA108" s="97" t="n">
        <f aca="false">CA109</f>
        <v>216289</v>
      </c>
      <c r="CB108" s="82"/>
      <c r="CC108" s="97"/>
      <c r="CD108" s="97" t="n">
        <f aca="false">CD109</f>
        <v>172265</v>
      </c>
      <c r="CE108" s="97" t="n">
        <f aca="false">CE109</f>
        <v>216289</v>
      </c>
      <c r="CF108" s="82"/>
      <c r="CG108" s="97"/>
      <c r="CH108" s="97" t="n">
        <f aca="false">CH109</f>
        <v>172265</v>
      </c>
      <c r="CI108" s="97" t="n">
        <f aca="false">CI109</f>
        <v>216289</v>
      </c>
      <c r="CJ108" s="82"/>
      <c r="CK108" s="97"/>
      <c r="CL108" s="97" t="n">
        <f aca="false">CL109</f>
        <v>172265</v>
      </c>
      <c r="CM108" s="97" t="n">
        <f aca="false">CM109</f>
        <v>216289</v>
      </c>
      <c r="CN108" s="82"/>
      <c r="CO108" s="97"/>
      <c r="CP108" s="97" t="n">
        <f aca="false">CP109</f>
        <v>172265</v>
      </c>
      <c r="CQ108" s="97" t="n">
        <f aca="false">CQ109</f>
        <v>216289</v>
      </c>
      <c r="CR108" s="97" t="n">
        <f aca="false">CR109</f>
        <v>104130</v>
      </c>
      <c r="CS108" s="97" t="n">
        <f aca="false">CS109</f>
        <v>33478</v>
      </c>
      <c r="CT108" s="97" t="n">
        <f aca="false">CT109</f>
        <v>276395</v>
      </c>
      <c r="CU108" s="97" t="n">
        <f aca="false">CU109</f>
        <v>249767</v>
      </c>
      <c r="CV108" s="97" t="n">
        <f aca="false">CV109</f>
        <v>0</v>
      </c>
      <c r="CW108" s="97" t="n">
        <f aca="false">CW109</f>
        <v>0</v>
      </c>
      <c r="CX108" s="82" t="n">
        <f aca="false">CX109</f>
        <v>276395</v>
      </c>
      <c r="CY108" s="97" t="n">
        <f aca="false">CY109</f>
        <v>249767</v>
      </c>
      <c r="CZ108" s="97" t="n">
        <f aca="false">CZ109</f>
        <v>-1151</v>
      </c>
      <c r="DA108" s="97" t="n">
        <f aca="false">DA109</f>
        <v>-427</v>
      </c>
      <c r="DB108" s="82" t="n">
        <f aca="false">DB109</f>
        <v>275244</v>
      </c>
      <c r="DC108" s="97" t="n">
        <f aca="false">DC109</f>
        <v>322898</v>
      </c>
      <c r="DD108" s="97" t="n">
        <f aca="false">DD109</f>
        <v>0</v>
      </c>
      <c r="DE108" s="97" t="n">
        <f aca="false">DE109</f>
        <v>0</v>
      </c>
      <c r="DF108" s="11" t="n">
        <f aca="false">DF109</f>
        <v>0</v>
      </c>
      <c r="DG108" s="97" t="n">
        <f aca="false">DG109</f>
        <v>0</v>
      </c>
      <c r="DH108" s="112" t="n">
        <f aca="false">DH109</f>
        <v>0</v>
      </c>
      <c r="DI108" s="97" t="n">
        <f aca="false">DI109</f>
        <v>322898</v>
      </c>
      <c r="DJ108" s="97" t="n">
        <f aca="false">DJ109</f>
        <v>0</v>
      </c>
      <c r="DK108" s="112" t="n">
        <f aca="false">DK109</f>
        <v>0</v>
      </c>
      <c r="DL108" s="112" t="n">
        <f aca="false">DL109</f>
        <v>0</v>
      </c>
      <c r="DM108" s="112" t="n">
        <f aca="false">DM109</f>
        <v>0</v>
      </c>
      <c r="DN108" s="112" t="n">
        <f aca="false">DN109</f>
        <v>0</v>
      </c>
      <c r="DO108" s="97" t="n">
        <f aca="false">DO109</f>
        <v>322898</v>
      </c>
      <c r="DP108" s="97" t="n">
        <f aca="false">DP109</f>
        <v>0</v>
      </c>
    </row>
    <row r="109" customFormat="false" ht="23.25" hidden="false" customHeight="true" outlineLevel="0" collapsed="false">
      <c r="A109" s="100"/>
      <c r="B109" s="101" t="s">
        <v>128</v>
      </c>
      <c r="C109" s="102" t="s">
        <v>47</v>
      </c>
      <c r="D109" s="103" t="s">
        <v>38</v>
      </c>
      <c r="E109" s="111" t="s">
        <v>127</v>
      </c>
      <c r="F109" s="102" t="s">
        <v>129</v>
      </c>
      <c r="G109" s="11"/>
      <c r="H109" s="11"/>
      <c r="I109" s="11"/>
      <c r="J109" s="11"/>
      <c r="K109" s="11"/>
      <c r="L109" s="124"/>
      <c r="M109" s="124"/>
      <c r="N109" s="11"/>
      <c r="O109" s="106"/>
      <c r="P109" s="11"/>
      <c r="Q109" s="11"/>
      <c r="R109" s="11"/>
      <c r="S109" s="97"/>
      <c r="T109" s="97"/>
      <c r="U109" s="11"/>
      <c r="V109" s="112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82"/>
      <c r="AL109" s="82"/>
      <c r="AM109" s="97"/>
      <c r="AN109" s="97"/>
      <c r="AO109" s="82"/>
      <c r="AP109" s="97" t="n">
        <f aca="false">AR109-AO109</f>
        <v>140348</v>
      </c>
      <c r="AQ109" s="11"/>
      <c r="AR109" s="97" t="n">
        <v>140348</v>
      </c>
      <c r="AS109" s="11"/>
      <c r="AT109" s="97" t="n">
        <v>136552</v>
      </c>
      <c r="AU109" s="96"/>
      <c r="AV109" s="96"/>
      <c r="AW109" s="96"/>
      <c r="AX109" s="97" t="n">
        <v>140348</v>
      </c>
      <c r="AY109" s="97" t="n">
        <v>136552</v>
      </c>
      <c r="AZ109" s="82"/>
      <c r="BA109" s="82"/>
      <c r="BB109" s="97" t="n">
        <v>140348</v>
      </c>
      <c r="BC109" s="97" t="n">
        <v>136552</v>
      </c>
      <c r="BD109" s="114"/>
      <c r="BE109" s="115"/>
      <c r="BF109" s="97" t="n">
        <f aca="false">BD109+BB109</f>
        <v>140348</v>
      </c>
      <c r="BG109" s="97" t="n">
        <f aca="false">BE109+BC109</f>
        <v>136552</v>
      </c>
      <c r="BH109" s="114"/>
      <c r="BI109" s="115"/>
      <c r="BJ109" s="97" t="n">
        <f aca="false">BH109+BF109</f>
        <v>140348</v>
      </c>
      <c r="BK109" s="97" t="n">
        <f aca="false">BI109+BG109</f>
        <v>136552</v>
      </c>
      <c r="BL109" s="114"/>
      <c r="BM109" s="116"/>
      <c r="BN109" s="97" t="n">
        <f aca="false">BL109+BJ109</f>
        <v>140348</v>
      </c>
      <c r="BO109" s="11" t="n">
        <f aca="false">BM109+BK109</f>
        <v>136552</v>
      </c>
      <c r="BP109" s="115"/>
      <c r="BQ109" s="13"/>
      <c r="BR109" s="107" t="n">
        <f aca="false">BN109+BP109</f>
        <v>140348</v>
      </c>
      <c r="BS109" s="107"/>
      <c r="BT109" s="107" t="n">
        <f aca="false">BO109+BQ109</f>
        <v>136552</v>
      </c>
      <c r="BU109" s="82" t="n">
        <f aca="false">BV109-BT109</f>
        <v>35713</v>
      </c>
      <c r="BV109" s="97" t="n">
        <v>172265</v>
      </c>
      <c r="BW109" s="97" t="n">
        <v>216289</v>
      </c>
      <c r="BX109" s="82"/>
      <c r="BY109" s="97"/>
      <c r="BZ109" s="97" t="n">
        <f aca="false">BV109+BX109</f>
        <v>172265</v>
      </c>
      <c r="CA109" s="97" t="n">
        <f aca="false">BY109+BW109</f>
        <v>216289</v>
      </c>
      <c r="CB109" s="82"/>
      <c r="CC109" s="97"/>
      <c r="CD109" s="97" t="n">
        <f aca="false">BZ109+CB109</f>
        <v>172265</v>
      </c>
      <c r="CE109" s="97" t="n">
        <f aca="false">CC109+CA109</f>
        <v>216289</v>
      </c>
      <c r="CF109" s="82"/>
      <c r="CG109" s="97"/>
      <c r="CH109" s="97" t="n">
        <f aca="false">CD109+CF109</f>
        <v>172265</v>
      </c>
      <c r="CI109" s="97" t="n">
        <f aca="false">CG109+CE109</f>
        <v>216289</v>
      </c>
      <c r="CJ109" s="82"/>
      <c r="CK109" s="97"/>
      <c r="CL109" s="97" t="n">
        <f aca="false">CH109+CJ109</f>
        <v>172265</v>
      </c>
      <c r="CM109" s="97" t="n">
        <f aca="false">CK109+CI109</f>
        <v>216289</v>
      </c>
      <c r="CN109" s="82"/>
      <c r="CO109" s="97"/>
      <c r="CP109" s="97" t="n">
        <f aca="false">CL109+CN109</f>
        <v>172265</v>
      </c>
      <c r="CQ109" s="97" t="n">
        <f aca="false">CO109+CM109</f>
        <v>216289</v>
      </c>
      <c r="CR109" s="82" t="n">
        <v>104130</v>
      </c>
      <c r="CS109" s="97" t="n">
        <v>33478</v>
      </c>
      <c r="CT109" s="97" t="n">
        <f aca="false">CP109+CR109</f>
        <v>276395</v>
      </c>
      <c r="CU109" s="97" t="n">
        <f aca="false">CS109+CQ109</f>
        <v>249767</v>
      </c>
      <c r="CV109" s="82"/>
      <c r="CW109" s="97"/>
      <c r="CX109" s="82" t="n">
        <f aca="false">CT109+CV109</f>
        <v>276395</v>
      </c>
      <c r="CY109" s="97" t="n">
        <f aca="false">CW109+CU109</f>
        <v>249767</v>
      </c>
      <c r="CZ109" s="82" t="n">
        <v>-1151</v>
      </c>
      <c r="DA109" s="97" t="n">
        <v>-427</v>
      </c>
      <c r="DB109" s="82" t="n">
        <v>275244</v>
      </c>
      <c r="DC109" s="97" t="n">
        <v>322898</v>
      </c>
      <c r="DD109" s="117"/>
      <c r="DE109" s="117"/>
      <c r="DF109" s="118"/>
      <c r="DG109" s="117"/>
      <c r="DH109" s="119"/>
      <c r="DI109" s="97" t="n">
        <f aca="false">DH109+DG109+DF109+DE109+DC109</f>
        <v>322898</v>
      </c>
      <c r="DJ109" s="117" t="n">
        <f aca="false">DD109+DF109</f>
        <v>0</v>
      </c>
      <c r="DK109" s="120"/>
      <c r="DL109" s="120"/>
      <c r="DM109" s="120"/>
      <c r="DN109" s="120"/>
      <c r="DO109" s="97" t="n">
        <f aca="false">DN109+DM109+DL109+DK109+DI109</f>
        <v>322898</v>
      </c>
      <c r="DP109" s="117" t="n">
        <f aca="false">DJ109+DL109</f>
        <v>0</v>
      </c>
    </row>
    <row r="110" customFormat="false" ht="16.5" hidden="false" customHeight="false" outlineLevel="0" collapsed="false">
      <c r="A110" s="100"/>
      <c r="B110" s="101"/>
      <c r="C110" s="102"/>
      <c r="D110" s="103"/>
      <c r="E110" s="111"/>
      <c r="F110" s="102"/>
      <c r="G110" s="11"/>
      <c r="H110" s="11"/>
      <c r="I110" s="11"/>
      <c r="J110" s="11"/>
      <c r="K110" s="11"/>
      <c r="L110" s="124"/>
      <c r="M110" s="124"/>
      <c r="N110" s="11"/>
      <c r="O110" s="106"/>
      <c r="P110" s="11"/>
      <c r="Q110" s="11"/>
      <c r="R110" s="11"/>
      <c r="S110" s="97"/>
      <c r="T110" s="97"/>
      <c r="U110" s="11"/>
      <c r="V110" s="112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82"/>
      <c r="AL110" s="82"/>
      <c r="AM110" s="97"/>
      <c r="AN110" s="97"/>
      <c r="AO110" s="82"/>
      <c r="AP110" s="97"/>
      <c r="AQ110" s="11"/>
      <c r="AR110" s="97"/>
      <c r="AS110" s="11"/>
      <c r="AT110" s="97"/>
      <c r="AU110" s="96"/>
      <c r="AV110" s="96"/>
      <c r="AW110" s="96"/>
      <c r="AX110" s="97"/>
      <c r="AY110" s="97"/>
      <c r="AZ110" s="82"/>
      <c r="BA110" s="82"/>
      <c r="BB110" s="97"/>
      <c r="BC110" s="97"/>
      <c r="BD110" s="114"/>
      <c r="BE110" s="115"/>
      <c r="BF110" s="131"/>
      <c r="BG110" s="131"/>
      <c r="BH110" s="114"/>
      <c r="BI110" s="115"/>
      <c r="BJ110" s="131"/>
      <c r="BK110" s="131"/>
      <c r="BL110" s="114"/>
      <c r="BM110" s="116"/>
      <c r="BN110" s="131"/>
      <c r="BO110" s="12"/>
      <c r="BP110" s="115"/>
      <c r="BQ110" s="13"/>
      <c r="BR110" s="115"/>
      <c r="BS110" s="115"/>
      <c r="BT110" s="115"/>
      <c r="BU110" s="132"/>
      <c r="BV110" s="126"/>
      <c r="BW110" s="126"/>
      <c r="BX110" s="82"/>
      <c r="BY110" s="97"/>
      <c r="BZ110" s="126"/>
      <c r="CA110" s="126"/>
      <c r="CB110" s="82"/>
      <c r="CC110" s="97"/>
      <c r="CD110" s="126"/>
      <c r="CE110" s="126"/>
      <c r="CF110" s="82"/>
      <c r="CG110" s="97"/>
      <c r="CH110" s="126"/>
      <c r="CI110" s="126"/>
      <c r="CJ110" s="82"/>
      <c r="CK110" s="97"/>
      <c r="CL110" s="126"/>
      <c r="CM110" s="126"/>
      <c r="CN110" s="82"/>
      <c r="CO110" s="97"/>
      <c r="CP110" s="126"/>
      <c r="CQ110" s="126"/>
      <c r="CR110" s="82"/>
      <c r="CS110" s="97"/>
      <c r="CT110" s="126"/>
      <c r="CU110" s="126"/>
      <c r="CV110" s="82"/>
      <c r="CW110" s="97"/>
      <c r="CX110" s="132"/>
      <c r="CY110" s="126"/>
      <c r="CZ110" s="82"/>
      <c r="DA110" s="97"/>
      <c r="DB110" s="132"/>
      <c r="DC110" s="126"/>
      <c r="DD110" s="117"/>
      <c r="DE110" s="117"/>
      <c r="DF110" s="118"/>
      <c r="DG110" s="117"/>
      <c r="DH110" s="119"/>
      <c r="DI110" s="126"/>
      <c r="DJ110" s="117"/>
      <c r="DK110" s="120"/>
      <c r="DL110" s="120"/>
      <c r="DM110" s="120"/>
      <c r="DN110" s="120"/>
      <c r="DO110" s="126"/>
      <c r="DP110" s="117"/>
    </row>
    <row r="111" s="85" customFormat="true" ht="60.75" hidden="false" customHeight="false" outlineLevel="0" collapsed="false">
      <c r="A111" s="133" t="n">
        <v>903</v>
      </c>
      <c r="B111" s="134" t="s">
        <v>130</v>
      </c>
      <c r="C111" s="180"/>
      <c r="D111" s="181"/>
      <c r="E111" s="182"/>
      <c r="F111" s="180"/>
      <c r="G111" s="175" t="e">
        <f aca="false">#REF!</f>
        <v>#REF!</v>
      </c>
      <c r="H111" s="175" t="e">
        <f aca="false">#REF!</f>
        <v>#REF!</v>
      </c>
      <c r="I111" s="175" t="e">
        <f aca="false">#REF!</f>
        <v>#REF!</v>
      </c>
      <c r="J111" s="175" t="e">
        <f aca="false">#REF!</f>
        <v>#REF!</v>
      </c>
      <c r="K111" s="175" t="e">
        <f aca="false">#REF!</f>
        <v>#REF!</v>
      </c>
      <c r="L111" s="175" t="e">
        <f aca="false">#REF!</f>
        <v>#REF!</v>
      </c>
      <c r="M111" s="175"/>
      <c r="N111" s="175" t="e">
        <f aca="false">#REF!</f>
        <v>#REF!</v>
      </c>
      <c r="O111" s="175" t="e">
        <f aca="false">#REF!</f>
        <v>#REF!</v>
      </c>
      <c r="P111" s="175" t="e">
        <f aca="false">#REF!</f>
        <v>#REF!</v>
      </c>
      <c r="Q111" s="175" t="e">
        <f aca="false">#REF!</f>
        <v>#REF!</v>
      </c>
      <c r="R111" s="175" t="e">
        <f aca="false">#REF!</f>
        <v>#REF!</v>
      </c>
      <c r="S111" s="176" t="e">
        <f aca="false">#REF!</f>
        <v>#REF!</v>
      </c>
      <c r="T111" s="176" t="e">
        <f aca="false">#REF!</f>
        <v>#REF!</v>
      </c>
      <c r="U111" s="175" t="e">
        <f aca="false">#REF!</f>
        <v>#REF!</v>
      </c>
      <c r="V111" s="177" t="e">
        <f aca="false">#REF!</f>
        <v>#REF!</v>
      </c>
      <c r="W111" s="176" t="e">
        <f aca="false">#REF!</f>
        <v>#REF!</v>
      </c>
      <c r="X111" s="176" t="e">
        <f aca="false">#REF!</f>
        <v>#REF!</v>
      </c>
      <c r="Y111" s="176" t="e">
        <f aca="false">#REF!</f>
        <v>#REF!</v>
      </c>
      <c r="Z111" s="176" t="e">
        <f aca="false">#REF!</f>
        <v>#REF!</v>
      </c>
      <c r="AA111" s="176" t="e">
        <f aca="false">#REF!</f>
        <v>#REF!</v>
      </c>
      <c r="AB111" s="176" t="e">
        <f aca="false">#REF!</f>
        <v>#REF!</v>
      </c>
      <c r="AC111" s="176" t="e">
        <f aca="false">#REF!</f>
        <v>#REF!</v>
      </c>
      <c r="AD111" s="176" t="e">
        <f aca="false">#REF!</f>
        <v>#REF!</v>
      </c>
      <c r="AE111" s="176" t="e">
        <f aca="false">#REF!</f>
        <v>#REF!</v>
      </c>
      <c r="AF111" s="176"/>
      <c r="AG111" s="176" t="e">
        <f aca="false">#REF!</f>
        <v>#REF!</v>
      </c>
      <c r="AH111" s="176" t="e">
        <f aca="false">#REF!</f>
        <v>#REF!</v>
      </c>
      <c r="AI111" s="176"/>
      <c r="AJ111" s="176" t="e">
        <f aca="false">#REF!</f>
        <v>#REF!</v>
      </c>
      <c r="AK111" s="178" t="e">
        <f aca="false">#REF!</f>
        <v>#REF!</v>
      </c>
      <c r="AL111" s="178" t="e">
        <f aca="false">#REF!</f>
        <v>#REF!</v>
      </c>
      <c r="AM111" s="176" t="e">
        <f aca="false">#REF!</f>
        <v>#REF!</v>
      </c>
      <c r="AN111" s="176" t="e">
        <f aca="false">#REF!</f>
        <v>#REF!</v>
      </c>
      <c r="AO111" s="178" t="e">
        <f aca="false">#REF!</f>
        <v>#REF!</v>
      </c>
      <c r="AP111" s="176" t="e">
        <f aca="false">#REF!+AP112</f>
        <v>#REF!</v>
      </c>
      <c r="AQ111" s="176" t="e">
        <f aca="false">#REF!+AQ112</f>
        <v>#REF!</v>
      </c>
      <c r="AR111" s="176" t="e">
        <f aca="false">#REF!+AR112</f>
        <v>#REF!</v>
      </c>
      <c r="AS111" s="176" t="e">
        <f aca="false">#REF!+AS112</f>
        <v>#REF!</v>
      </c>
      <c r="AT111" s="176" t="e">
        <f aca="false">#REF!+AT112</f>
        <v>#REF!</v>
      </c>
      <c r="AU111" s="183"/>
      <c r="AV111" s="183"/>
      <c r="AW111" s="183"/>
      <c r="AX111" s="176" t="e">
        <f aca="false">#REF!+AX112</f>
        <v>#REF!</v>
      </c>
      <c r="AY111" s="176" t="e">
        <f aca="false">#REF!+AY112</f>
        <v>#REF!</v>
      </c>
      <c r="AZ111" s="184"/>
      <c r="BA111" s="184"/>
      <c r="BB111" s="176" t="e">
        <f aca="false">#REF!+BB112</f>
        <v>#REF!</v>
      </c>
      <c r="BC111" s="176" t="e">
        <f aca="false">#REF!+BC112</f>
        <v>#REF!</v>
      </c>
      <c r="BD111" s="176" t="e">
        <f aca="false">#REF!+BD112</f>
        <v>#REF!</v>
      </c>
      <c r="BE111" s="176" t="e">
        <f aca="false">#REF!+BE112</f>
        <v>#REF!</v>
      </c>
      <c r="BF111" s="176" t="e">
        <f aca="false">#REF!+BF112</f>
        <v>#REF!</v>
      </c>
      <c r="BG111" s="176" t="e">
        <f aca="false">#REF!+BG112</f>
        <v>#REF!</v>
      </c>
      <c r="BH111" s="176" t="e">
        <f aca="false">#REF!+BH112</f>
        <v>#REF!</v>
      </c>
      <c r="BI111" s="176" t="e">
        <f aca="false">#REF!+BI112</f>
        <v>#REF!</v>
      </c>
      <c r="BJ111" s="176" t="e">
        <f aca="false">#REF!+BJ112</f>
        <v>#REF!</v>
      </c>
      <c r="BK111" s="176" t="e">
        <f aca="false">#REF!+BK112</f>
        <v>#REF!</v>
      </c>
      <c r="BL111" s="176" t="e">
        <f aca="false">#REF!+BL112</f>
        <v>#REF!</v>
      </c>
      <c r="BM111" s="178" t="e">
        <f aca="false">#REF!+BM112</f>
        <v>#REF!</v>
      </c>
      <c r="BN111" s="176" t="e">
        <f aca="false">#REF!+BN112</f>
        <v>#REF!</v>
      </c>
      <c r="BO111" s="175" t="e">
        <f aca="false">#REF!+BO112</f>
        <v>#REF!</v>
      </c>
      <c r="BP111" s="176" t="e">
        <f aca="false">#REF!+BP112</f>
        <v>#REF!</v>
      </c>
      <c r="BQ111" s="175" t="e">
        <f aca="false">#REF!+BQ112</f>
        <v>#REF!</v>
      </c>
      <c r="BR111" s="176" t="e">
        <f aca="false">#REF!+BR112</f>
        <v>#REF!</v>
      </c>
      <c r="BS111" s="176"/>
      <c r="BT111" s="176" t="e">
        <f aca="false">#REF!+BT112</f>
        <v>#REF!</v>
      </c>
      <c r="BU111" s="178" t="e">
        <f aca="false">#REF!+BU112</f>
        <v>#REF!</v>
      </c>
      <c r="BV111" s="176" t="e">
        <f aca="false">#REF!+BV112</f>
        <v>#REF!</v>
      </c>
      <c r="BW111" s="176" t="e">
        <f aca="false">#REF!+BW112</f>
        <v>#REF!</v>
      </c>
      <c r="BX111" s="184"/>
      <c r="BY111" s="185"/>
      <c r="BZ111" s="176" t="e">
        <f aca="false">#REF!+BZ112</f>
        <v>#REF!</v>
      </c>
      <c r="CA111" s="176" t="e">
        <f aca="false">#REF!+CA112</f>
        <v>#REF!</v>
      </c>
      <c r="CB111" s="184"/>
      <c r="CC111" s="185"/>
      <c r="CD111" s="176" t="e">
        <f aca="false">#REF!+CD112</f>
        <v>#REF!</v>
      </c>
      <c r="CE111" s="176" t="e">
        <f aca="false">#REF!+CE112</f>
        <v>#REF!</v>
      </c>
      <c r="CF111" s="184"/>
      <c r="CG111" s="185"/>
      <c r="CH111" s="176" t="e">
        <f aca="false">#REF!+CH112</f>
        <v>#REF!</v>
      </c>
      <c r="CI111" s="176" t="e">
        <f aca="false">#REF!+CI112</f>
        <v>#REF!</v>
      </c>
      <c r="CJ111" s="184"/>
      <c r="CK111" s="185"/>
      <c r="CL111" s="176" t="e">
        <f aca="false">#REF!+CL112</f>
        <v>#REF!</v>
      </c>
      <c r="CM111" s="176" t="e">
        <f aca="false">#REF!+CM112</f>
        <v>#REF!</v>
      </c>
      <c r="CN111" s="184"/>
      <c r="CO111" s="185"/>
      <c r="CP111" s="176" t="e">
        <f aca="false">#REF!+CP112</f>
        <v>#REF!</v>
      </c>
      <c r="CQ111" s="176" t="e">
        <f aca="false">#REF!+CQ112</f>
        <v>#REF!</v>
      </c>
      <c r="CR111" s="184"/>
      <c r="CS111" s="185"/>
      <c r="CT111" s="176" t="e">
        <f aca="false">#REF!+CT112</f>
        <v>#REF!</v>
      </c>
      <c r="CU111" s="176" t="e">
        <f aca="false">#REF!+CU112</f>
        <v>#REF!</v>
      </c>
      <c r="CV111" s="184"/>
      <c r="CW111" s="185"/>
      <c r="CX111" s="178" t="e">
        <f aca="false">#REF!+CX112</f>
        <v>#REF!</v>
      </c>
      <c r="CY111" s="176" t="e">
        <f aca="false">#REF!+CY112</f>
        <v>#REF!</v>
      </c>
      <c r="CZ111" s="184"/>
      <c r="DA111" s="185"/>
      <c r="DB111" s="178" t="n">
        <f aca="false">DB112</f>
        <v>6683</v>
      </c>
      <c r="DC111" s="176" t="n">
        <f aca="false">DC112+DC121+DC131</f>
        <v>124405</v>
      </c>
      <c r="DD111" s="176" t="n">
        <f aca="false">DD112+DD121+DD131</f>
        <v>0</v>
      </c>
      <c r="DE111" s="176" t="n">
        <f aca="false">DE112+DE121+DE131+DE117</f>
        <v>0</v>
      </c>
      <c r="DF111" s="176" t="n">
        <f aca="false">DF112+DF121+DF131+DF117</f>
        <v>0</v>
      </c>
      <c r="DG111" s="176" t="n">
        <f aca="false">DG112+DG121+DG131+DG117</f>
        <v>47008</v>
      </c>
      <c r="DH111" s="176" t="n">
        <f aca="false">DH112+DH121+DH131+DH117</f>
        <v>0</v>
      </c>
      <c r="DI111" s="176" t="n">
        <f aca="false">DI112+DI121+DI131+DI117</f>
        <v>171413</v>
      </c>
      <c r="DJ111" s="176" t="n">
        <f aca="false">DJ112+DJ121+DJ131+DJ117</f>
        <v>0</v>
      </c>
      <c r="DK111" s="176" t="n">
        <f aca="false">DK112+DK121+DK131+DK117+DK143+DK128</f>
        <v>24940</v>
      </c>
      <c r="DL111" s="176" t="n">
        <f aca="false">DL112+DL121+DL131+DL117+DL143+DL128</f>
        <v>135541</v>
      </c>
      <c r="DM111" s="176" t="n">
        <f aca="false">DM112+DM121+DM131+DM117+DM143+DM128</f>
        <v>58253</v>
      </c>
      <c r="DN111" s="176" t="n">
        <f aca="false">DN112+DN121+DN131+DN117+DN143+DN128</f>
        <v>0</v>
      </c>
      <c r="DO111" s="176" t="n">
        <f aca="false">DO112+DO121+DO131+DO117+DO143+DO128</f>
        <v>390147</v>
      </c>
      <c r="DP111" s="176" t="n">
        <f aca="false">DP112+DP121+DP131+DP117+DP143+DP128</f>
        <v>135541</v>
      </c>
    </row>
    <row r="112" s="85" customFormat="true" ht="25.5" hidden="false" customHeight="true" outlineLevel="0" collapsed="false">
      <c r="A112" s="133"/>
      <c r="B112" s="87" t="s">
        <v>46</v>
      </c>
      <c r="C112" s="88" t="s">
        <v>38</v>
      </c>
      <c r="D112" s="89" t="s">
        <v>47</v>
      </c>
      <c r="E112" s="158"/>
      <c r="F112" s="102"/>
      <c r="G112" s="175"/>
      <c r="H112" s="175"/>
      <c r="I112" s="175"/>
      <c r="J112" s="175"/>
      <c r="K112" s="175"/>
      <c r="L112" s="175"/>
      <c r="M112" s="175"/>
      <c r="N112" s="175"/>
      <c r="O112" s="175"/>
      <c r="P112" s="175"/>
      <c r="Q112" s="175"/>
      <c r="R112" s="175"/>
      <c r="S112" s="176"/>
      <c r="T112" s="176"/>
      <c r="U112" s="175"/>
      <c r="V112" s="177"/>
      <c r="W112" s="176"/>
      <c r="X112" s="176"/>
      <c r="Y112" s="176"/>
      <c r="Z112" s="176"/>
      <c r="AA112" s="176"/>
      <c r="AB112" s="176"/>
      <c r="AC112" s="176"/>
      <c r="AD112" s="176"/>
      <c r="AE112" s="176"/>
      <c r="AF112" s="176"/>
      <c r="AG112" s="176"/>
      <c r="AH112" s="176"/>
      <c r="AI112" s="176"/>
      <c r="AJ112" s="176"/>
      <c r="AK112" s="178"/>
      <c r="AL112" s="178"/>
      <c r="AM112" s="176"/>
      <c r="AN112" s="176"/>
      <c r="AO112" s="178"/>
      <c r="AP112" s="93" t="n">
        <f aca="false">AP113+AP115</f>
        <v>8352</v>
      </c>
      <c r="AQ112" s="93" t="n">
        <f aca="false">AQ113+AQ115</f>
        <v>0</v>
      </c>
      <c r="AR112" s="93" t="n">
        <f aca="false">AR113+AR115</f>
        <v>8352</v>
      </c>
      <c r="AS112" s="93" t="n">
        <f aca="false">AS113+AS115</f>
        <v>0</v>
      </c>
      <c r="AT112" s="93" t="n">
        <f aca="false">AT113+AT115</f>
        <v>8352</v>
      </c>
      <c r="AU112" s="96"/>
      <c r="AV112" s="96"/>
      <c r="AW112" s="96"/>
      <c r="AX112" s="93" t="n">
        <f aca="false">AX113+AX115</f>
        <v>8352</v>
      </c>
      <c r="AY112" s="93" t="n">
        <f aca="false">AY113+AY115</f>
        <v>8352</v>
      </c>
      <c r="AZ112" s="82"/>
      <c r="BA112" s="82"/>
      <c r="BB112" s="93" t="n">
        <f aca="false">BB113+BB115</f>
        <v>8352</v>
      </c>
      <c r="BC112" s="93" t="n">
        <f aca="false">BC113+BC115</f>
        <v>8352</v>
      </c>
      <c r="BD112" s="93" t="n">
        <f aca="false">BD113+BD115</f>
        <v>0</v>
      </c>
      <c r="BE112" s="93" t="n">
        <f aca="false">BE113+BE115</f>
        <v>0</v>
      </c>
      <c r="BF112" s="93" t="n">
        <f aca="false">BF113+BF115</f>
        <v>8352</v>
      </c>
      <c r="BG112" s="93" t="n">
        <f aca="false">BG113+BG115</f>
        <v>8352</v>
      </c>
      <c r="BH112" s="93" t="n">
        <f aca="false">BH113+BH115</f>
        <v>0</v>
      </c>
      <c r="BI112" s="93" t="n">
        <f aca="false">BI113+BI115</f>
        <v>0</v>
      </c>
      <c r="BJ112" s="93" t="n">
        <f aca="false">BJ113+BJ115</f>
        <v>8352</v>
      </c>
      <c r="BK112" s="93" t="n">
        <f aca="false">BK113+BK115</f>
        <v>8352</v>
      </c>
      <c r="BL112" s="93" t="n">
        <f aca="false">BL113+BL115</f>
        <v>0</v>
      </c>
      <c r="BM112" s="95" t="n">
        <f aca="false">BM113+BM115</f>
        <v>0</v>
      </c>
      <c r="BN112" s="93" t="n">
        <f aca="false">BN113+BN115</f>
        <v>8352</v>
      </c>
      <c r="BO112" s="91" t="n">
        <f aca="false">BO113+BO115</f>
        <v>8352</v>
      </c>
      <c r="BP112" s="93" t="n">
        <f aca="false">BP113+BP115</f>
        <v>0</v>
      </c>
      <c r="BQ112" s="91" t="n">
        <f aca="false">BQ113+BQ115</f>
        <v>0</v>
      </c>
      <c r="BR112" s="93" t="n">
        <f aca="false">BR113+BR115</f>
        <v>8352</v>
      </c>
      <c r="BS112" s="93"/>
      <c r="BT112" s="93" t="n">
        <f aca="false">BT113+BT115</f>
        <v>8352</v>
      </c>
      <c r="BU112" s="95" t="n">
        <f aca="false">BU113+BU115</f>
        <v>-1669</v>
      </c>
      <c r="BV112" s="93" t="n">
        <f aca="false">BV113+BV115</f>
        <v>6683</v>
      </c>
      <c r="BW112" s="93" t="n">
        <f aca="false">BW113+BW115</f>
        <v>6683</v>
      </c>
      <c r="BX112" s="82"/>
      <c r="BY112" s="97"/>
      <c r="BZ112" s="93" t="n">
        <f aca="false">BZ113+BZ115</f>
        <v>6683</v>
      </c>
      <c r="CA112" s="93" t="n">
        <f aca="false">CA113+CA115</f>
        <v>6683</v>
      </c>
      <c r="CB112" s="82"/>
      <c r="CC112" s="97"/>
      <c r="CD112" s="93" t="n">
        <f aca="false">CD113+CD115</f>
        <v>6683</v>
      </c>
      <c r="CE112" s="93" t="n">
        <f aca="false">CE113+CE115</f>
        <v>6683</v>
      </c>
      <c r="CF112" s="82"/>
      <c r="CG112" s="97"/>
      <c r="CH112" s="93" t="n">
        <f aca="false">CH113+CH115</f>
        <v>6683</v>
      </c>
      <c r="CI112" s="93" t="n">
        <f aca="false">CI113+CI115</f>
        <v>6683</v>
      </c>
      <c r="CJ112" s="82"/>
      <c r="CK112" s="97"/>
      <c r="CL112" s="93" t="n">
        <f aca="false">CL113+CL115</f>
        <v>6683</v>
      </c>
      <c r="CM112" s="93" t="n">
        <f aca="false">CM113+CM115</f>
        <v>6683</v>
      </c>
      <c r="CN112" s="82"/>
      <c r="CO112" s="97"/>
      <c r="CP112" s="93" t="n">
        <f aca="false">CP113+CP115</f>
        <v>6683</v>
      </c>
      <c r="CQ112" s="93" t="n">
        <f aca="false">CQ113+CQ115</f>
        <v>6683</v>
      </c>
      <c r="CR112" s="82"/>
      <c r="CS112" s="97"/>
      <c r="CT112" s="93" t="n">
        <f aca="false">CT113+CT115</f>
        <v>6683</v>
      </c>
      <c r="CU112" s="93" t="n">
        <f aca="false">CU113+CU115</f>
        <v>6683</v>
      </c>
      <c r="CV112" s="82"/>
      <c r="CW112" s="97"/>
      <c r="CX112" s="95" t="n">
        <f aca="false">CX113+CX115</f>
        <v>6683</v>
      </c>
      <c r="CY112" s="93" t="n">
        <f aca="false">CY113+CY115</f>
        <v>6683</v>
      </c>
      <c r="CZ112" s="82"/>
      <c r="DA112" s="97"/>
      <c r="DB112" s="95" t="n">
        <f aca="false">DB113+DB115</f>
        <v>6683</v>
      </c>
      <c r="DC112" s="93" t="n">
        <f aca="false">DC113+DC115</f>
        <v>11219</v>
      </c>
      <c r="DD112" s="93" t="n">
        <f aca="false">DD113+DD115</f>
        <v>0</v>
      </c>
      <c r="DE112" s="93" t="n">
        <f aca="false">DE113+DE115</f>
        <v>0</v>
      </c>
      <c r="DF112" s="91" t="n">
        <f aca="false">DF113+DF115</f>
        <v>0</v>
      </c>
      <c r="DG112" s="93" t="n">
        <f aca="false">DG113+DG115</f>
        <v>0</v>
      </c>
      <c r="DH112" s="94" t="n">
        <f aca="false">DH113+DH115</f>
        <v>0</v>
      </c>
      <c r="DI112" s="93" t="n">
        <f aca="false">DI113+DI115</f>
        <v>11219</v>
      </c>
      <c r="DJ112" s="93" t="n">
        <f aca="false">DJ113+DJ115</f>
        <v>0</v>
      </c>
      <c r="DK112" s="98" t="n">
        <f aca="false">DK113+DK115</f>
        <v>0</v>
      </c>
      <c r="DL112" s="98" t="n">
        <f aca="false">DL113+DL115</f>
        <v>0</v>
      </c>
      <c r="DM112" s="98" t="n">
        <f aca="false">DM113+DM115</f>
        <v>0</v>
      </c>
      <c r="DN112" s="98" t="n">
        <f aca="false">DN113+DN115</f>
        <v>0</v>
      </c>
      <c r="DO112" s="93" t="n">
        <f aca="false">DO113+DO115</f>
        <v>11219</v>
      </c>
      <c r="DP112" s="93" t="n">
        <f aca="false">DP113+DP115</f>
        <v>0</v>
      </c>
    </row>
    <row r="113" s="85" customFormat="true" ht="56.25" hidden="false" customHeight="true" outlineLevel="0" collapsed="false">
      <c r="A113" s="133"/>
      <c r="B113" s="101" t="s">
        <v>131</v>
      </c>
      <c r="C113" s="102" t="s">
        <v>38</v>
      </c>
      <c r="D113" s="103" t="s">
        <v>47</v>
      </c>
      <c r="E113" s="158" t="s">
        <v>132</v>
      </c>
      <c r="F113" s="102"/>
      <c r="G113" s="175"/>
      <c r="H113" s="175"/>
      <c r="I113" s="175"/>
      <c r="J113" s="175"/>
      <c r="K113" s="175"/>
      <c r="L113" s="175"/>
      <c r="M113" s="175"/>
      <c r="N113" s="175"/>
      <c r="O113" s="175"/>
      <c r="P113" s="175"/>
      <c r="Q113" s="175"/>
      <c r="R113" s="175"/>
      <c r="S113" s="176"/>
      <c r="T113" s="176"/>
      <c r="U113" s="175"/>
      <c r="V113" s="177"/>
      <c r="W113" s="176"/>
      <c r="X113" s="176"/>
      <c r="Y113" s="176"/>
      <c r="Z113" s="176"/>
      <c r="AA113" s="176"/>
      <c r="AB113" s="176"/>
      <c r="AC113" s="176"/>
      <c r="AD113" s="176"/>
      <c r="AE113" s="176"/>
      <c r="AF113" s="176"/>
      <c r="AG113" s="176"/>
      <c r="AH113" s="176"/>
      <c r="AI113" s="176"/>
      <c r="AJ113" s="176"/>
      <c r="AK113" s="178"/>
      <c r="AL113" s="178"/>
      <c r="AM113" s="176"/>
      <c r="AN113" s="176"/>
      <c r="AO113" s="178"/>
      <c r="AP113" s="107" t="n">
        <f aca="false">AP114</f>
        <v>5292</v>
      </c>
      <c r="AQ113" s="107" t="n">
        <f aca="false">AQ114</f>
        <v>0</v>
      </c>
      <c r="AR113" s="107" t="n">
        <f aca="false">AR114</f>
        <v>5292</v>
      </c>
      <c r="AS113" s="107" t="n">
        <f aca="false">AS114</f>
        <v>0</v>
      </c>
      <c r="AT113" s="107" t="n">
        <f aca="false">AT114</f>
        <v>5292</v>
      </c>
      <c r="AU113" s="96"/>
      <c r="AV113" s="96"/>
      <c r="AW113" s="96"/>
      <c r="AX113" s="107" t="n">
        <f aca="false">AX114</f>
        <v>5292</v>
      </c>
      <c r="AY113" s="107" t="n">
        <f aca="false">AY114</f>
        <v>5292</v>
      </c>
      <c r="AZ113" s="82"/>
      <c r="BA113" s="82"/>
      <c r="BB113" s="107" t="n">
        <f aca="false">BB114</f>
        <v>5292</v>
      </c>
      <c r="BC113" s="107" t="n">
        <f aca="false">BC114</f>
        <v>5292</v>
      </c>
      <c r="BD113" s="107" t="n">
        <f aca="false">BD114</f>
        <v>0</v>
      </c>
      <c r="BE113" s="107" t="n">
        <f aca="false">BE114</f>
        <v>0</v>
      </c>
      <c r="BF113" s="107" t="n">
        <f aca="false">BF114</f>
        <v>5292</v>
      </c>
      <c r="BG113" s="107" t="n">
        <f aca="false">BG114</f>
        <v>5292</v>
      </c>
      <c r="BH113" s="107" t="n">
        <f aca="false">BH114</f>
        <v>0</v>
      </c>
      <c r="BI113" s="107" t="n">
        <f aca="false">BI114</f>
        <v>0</v>
      </c>
      <c r="BJ113" s="107" t="n">
        <f aca="false">BJ114</f>
        <v>5292</v>
      </c>
      <c r="BK113" s="107" t="n">
        <f aca="false">BK114</f>
        <v>5292</v>
      </c>
      <c r="BL113" s="107" t="n">
        <f aca="false">BL114</f>
        <v>0</v>
      </c>
      <c r="BM113" s="109" t="n">
        <f aca="false">BM114</f>
        <v>0</v>
      </c>
      <c r="BN113" s="107" t="n">
        <f aca="false">BN114</f>
        <v>5292</v>
      </c>
      <c r="BO113" s="105" t="n">
        <f aca="false">BO114</f>
        <v>5292</v>
      </c>
      <c r="BP113" s="107" t="n">
        <f aca="false">BP114</f>
        <v>0</v>
      </c>
      <c r="BQ113" s="105" t="n">
        <f aca="false">BQ114</f>
        <v>0</v>
      </c>
      <c r="BR113" s="107" t="n">
        <f aca="false">BR114</f>
        <v>5292</v>
      </c>
      <c r="BS113" s="107"/>
      <c r="BT113" s="107" t="n">
        <f aca="false">BT114</f>
        <v>5292</v>
      </c>
      <c r="BU113" s="109" t="n">
        <f aca="false">BU114</f>
        <v>-1058</v>
      </c>
      <c r="BV113" s="107" t="n">
        <f aca="false">BV114</f>
        <v>4234</v>
      </c>
      <c r="BW113" s="107" t="n">
        <f aca="false">BW114</f>
        <v>4234</v>
      </c>
      <c r="BX113" s="82"/>
      <c r="BY113" s="97"/>
      <c r="BZ113" s="107" t="n">
        <f aca="false">BZ114</f>
        <v>4234</v>
      </c>
      <c r="CA113" s="107" t="n">
        <f aca="false">CA114</f>
        <v>4234</v>
      </c>
      <c r="CB113" s="82"/>
      <c r="CC113" s="97"/>
      <c r="CD113" s="107" t="n">
        <f aca="false">CD114</f>
        <v>4234</v>
      </c>
      <c r="CE113" s="107" t="n">
        <f aca="false">CE114</f>
        <v>4234</v>
      </c>
      <c r="CF113" s="82"/>
      <c r="CG113" s="97"/>
      <c r="CH113" s="107" t="n">
        <f aca="false">CH114</f>
        <v>4234</v>
      </c>
      <c r="CI113" s="107" t="n">
        <f aca="false">CI114</f>
        <v>4234</v>
      </c>
      <c r="CJ113" s="82"/>
      <c r="CK113" s="97"/>
      <c r="CL113" s="107" t="n">
        <f aca="false">CL114</f>
        <v>4234</v>
      </c>
      <c r="CM113" s="107" t="n">
        <f aca="false">CM114</f>
        <v>4234</v>
      </c>
      <c r="CN113" s="82"/>
      <c r="CO113" s="97"/>
      <c r="CP113" s="107" t="n">
        <f aca="false">CP114</f>
        <v>4234</v>
      </c>
      <c r="CQ113" s="107" t="n">
        <f aca="false">CQ114</f>
        <v>4234</v>
      </c>
      <c r="CR113" s="82"/>
      <c r="CS113" s="97"/>
      <c r="CT113" s="107" t="n">
        <f aca="false">CT114</f>
        <v>4234</v>
      </c>
      <c r="CU113" s="107" t="n">
        <f aca="false">CU114</f>
        <v>4234</v>
      </c>
      <c r="CV113" s="82"/>
      <c r="CW113" s="97"/>
      <c r="CX113" s="109" t="n">
        <f aca="false">CX114</f>
        <v>4234</v>
      </c>
      <c r="CY113" s="107" t="n">
        <f aca="false">CY114</f>
        <v>4234</v>
      </c>
      <c r="CZ113" s="82"/>
      <c r="DA113" s="97"/>
      <c r="DB113" s="109" t="n">
        <f aca="false">DB114</f>
        <v>4234</v>
      </c>
      <c r="DC113" s="107" t="n">
        <f aca="false">DC114</f>
        <v>8770</v>
      </c>
      <c r="DD113" s="107" t="n">
        <f aca="false">DD114</f>
        <v>0</v>
      </c>
      <c r="DE113" s="107" t="n">
        <f aca="false">DE114</f>
        <v>0</v>
      </c>
      <c r="DF113" s="105" t="n">
        <f aca="false">DF114</f>
        <v>0</v>
      </c>
      <c r="DG113" s="107" t="n">
        <f aca="false">DG114</f>
        <v>0</v>
      </c>
      <c r="DH113" s="108" t="n">
        <f aca="false">DH114</f>
        <v>0</v>
      </c>
      <c r="DI113" s="107" t="n">
        <f aca="false">DI114</f>
        <v>8770</v>
      </c>
      <c r="DJ113" s="107" t="n">
        <f aca="false">DJ114</f>
        <v>0</v>
      </c>
      <c r="DK113" s="108" t="n">
        <f aca="false">DK114</f>
        <v>0</v>
      </c>
      <c r="DL113" s="108" t="n">
        <f aca="false">DL114</f>
        <v>0</v>
      </c>
      <c r="DM113" s="108" t="n">
        <f aca="false">DM114</f>
        <v>0</v>
      </c>
      <c r="DN113" s="108" t="n">
        <f aca="false">DN114</f>
        <v>0</v>
      </c>
      <c r="DO113" s="107" t="n">
        <f aca="false">DO114</f>
        <v>8770</v>
      </c>
      <c r="DP113" s="107" t="n">
        <f aca="false">DP114</f>
        <v>0</v>
      </c>
    </row>
    <row r="114" s="85" customFormat="true" ht="23.25" hidden="false" customHeight="true" outlineLevel="0" collapsed="false">
      <c r="A114" s="133"/>
      <c r="B114" s="101" t="s">
        <v>123</v>
      </c>
      <c r="C114" s="102" t="s">
        <v>38</v>
      </c>
      <c r="D114" s="103" t="s">
        <v>47</v>
      </c>
      <c r="E114" s="158" t="s">
        <v>132</v>
      </c>
      <c r="F114" s="102" t="s">
        <v>124</v>
      </c>
      <c r="G114" s="175"/>
      <c r="H114" s="175"/>
      <c r="I114" s="175"/>
      <c r="J114" s="175"/>
      <c r="K114" s="175"/>
      <c r="L114" s="175"/>
      <c r="M114" s="175"/>
      <c r="N114" s="175"/>
      <c r="O114" s="175"/>
      <c r="P114" s="175"/>
      <c r="Q114" s="175"/>
      <c r="R114" s="175"/>
      <c r="S114" s="176"/>
      <c r="T114" s="176"/>
      <c r="U114" s="175"/>
      <c r="V114" s="177"/>
      <c r="W114" s="176"/>
      <c r="X114" s="176"/>
      <c r="Y114" s="176"/>
      <c r="Z114" s="176"/>
      <c r="AA114" s="176"/>
      <c r="AB114" s="176"/>
      <c r="AC114" s="176"/>
      <c r="AD114" s="176"/>
      <c r="AE114" s="176"/>
      <c r="AF114" s="176"/>
      <c r="AG114" s="176"/>
      <c r="AH114" s="176"/>
      <c r="AI114" s="176"/>
      <c r="AJ114" s="176"/>
      <c r="AK114" s="178"/>
      <c r="AL114" s="178"/>
      <c r="AM114" s="176"/>
      <c r="AN114" s="176"/>
      <c r="AO114" s="178"/>
      <c r="AP114" s="97" t="n">
        <f aca="false">AR114-AO114</f>
        <v>5292</v>
      </c>
      <c r="AQ114" s="105"/>
      <c r="AR114" s="107" t="n">
        <v>5292</v>
      </c>
      <c r="AS114" s="105"/>
      <c r="AT114" s="107" t="n">
        <v>5292</v>
      </c>
      <c r="AU114" s="96"/>
      <c r="AV114" s="96"/>
      <c r="AW114" s="96"/>
      <c r="AX114" s="107" t="n">
        <v>5292</v>
      </c>
      <c r="AY114" s="107" t="n">
        <v>5292</v>
      </c>
      <c r="AZ114" s="82"/>
      <c r="BA114" s="82"/>
      <c r="BB114" s="107" t="n">
        <v>5292</v>
      </c>
      <c r="BC114" s="107" t="n">
        <v>5292</v>
      </c>
      <c r="BD114" s="186"/>
      <c r="BE114" s="187"/>
      <c r="BF114" s="97" t="n">
        <f aca="false">BD114+BB114</f>
        <v>5292</v>
      </c>
      <c r="BG114" s="97" t="n">
        <f aca="false">BE114+BC114</f>
        <v>5292</v>
      </c>
      <c r="BH114" s="186"/>
      <c r="BI114" s="187"/>
      <c r="BJ114" s="97" t="n">
        <f aca="false">BH114+BF114</f>
        <v>5292</v>
      </c>
      <c r="BK114" s="97" t="n">
        <f aca="false">BI114+BG114</f>
        <v>5292</v>
      </c>
      <c r="BL114" s="186"/>
      <c r="BM114" s="188"/>
      <c r="BN114" s="97" t="n">
        <f aca="false">BL114+BJ114</f>
        <v>5292</v>
      </c>
      <c r="BO114" s="11" t="n">
        <f aca="false">BM114+BK114</f>
        <v>5292</v>
      </c>
      <c r="BP114" s="187"/>
      <c r="BQ114" s="189"/>
      <c r="BR114" s="107" t="n">
        <f aca="false">BN114+BP114</f>
        <v>5292</v>
      </c>
      <c r="BS114" s="107"/>
      <c r="BT114" s="107" t="n">
        <f aca="false">BO114+BQ114</f>
        <v>5292</v>
      </c>
      <c r="BU114" s="82" t="n">
        <f aca="false">BV114-BT114</f>
        <v>-1058</v>
      </c>
      <c r="BV114" s="97" t="n">
        <v>4234</v>
      </c>
      <c r="BW114" s="97" t="n">
        <v>4234</v>
      </c>
      <c r="BX114" s="82"/>
      <c r="BY114" s="97"/>
      <c r="BZ114" s="97" t="n">
        <f aca="false">BV114+BX114</f>
        <v>4234</v>
      </c>
      <c r="CA114" s="97" t="n">
        <f aca="false">BY114+BW114</f>
        <v>4234</v>
      </c>
      <c r="CB114" s="82"/>
      <c r="CC114" s="97"/>
      <c r="CD114" s="97" t="n">
        <f aca="false">BZ114+CB114</f>
        <v>4234</v>
      </c>
      <c r="CE114" s="97" t="n">
        <f aca="false">CC114+CA114</f>
        <v>4234</v>
      </c>
      <c r="CF114" s="82"/>
      <c r="CG114" s="97"/>
      <c r="CH114" s="97" t="n">
        <f aca="false">CD114+CF114</f>
        <v>4234</v>
      </c>
      <c r="CI114" s="97" t="n">
        <f aca="false">CG114+CE114</f>
        <v>4234</v>
      </c>
      <c r="CJ114" s="82"/>
      <c r="CK114" s="97"/>
      <c r="CL114" s="97" t="n">
        <f aca="false">CH114+CJ114</f>
        <v>4234</v>
      </c>
      <c r="CM114" s="97" t="n">
        <f aca="false">CK114+CI114</f>
        <v>4234</v>
      </c>
      <c r="CN114" s="82"/>
      <c r="CO114" s="97"/>
      <c r="CP114" s="97" t="n">
        <f aca="false">CL114+CN114</f>
        <v>4234</v>
      </c>
      <c r="CQ114" s="97" t="n">
        <f aca="false">CO114+CM114</f>
        <v>4234</v>
      </c>
      <c r="CR114" s="82"/>
      <c r="CS114" s="97"/>
      <c r="CT114" s="97" t="n">
        <f aca="false">CP114+CR114</f>
        <v>4234</v>
      </c>
      <c r="CU114" s="97" t="n">
        <f aca="false">CS114+CQ114</f>
        <v>4234</v>
      </c>
      <c r="CV114" s="82"/>
      <c r="CW114" s="97"/>
      <c r="CX114" s="82" t="n">
        <f aca="false">CT114+CV114</f>
        <v>4234</v>
      </c>
      <c r="CY114" s="97" t="n">
        <f aca="false">CW114+CU114</f>
        <v>4234</v>
      </c>
      <c r="CZ114" s="82"/>
      <c r="DA114" s="97"/>
      <c r="DB114" s="82" t="n">
        <v>4234</v>
      </c>
      <c r="DC114" s="97" t="n">
        <v>8770</v>
      </c>
      <c r="DD114" s="190"/>
      <c r="DE114" s="190"/>
      <c r="DF114" s="191"/>
      <c r="DG114" s="190"/>
      <c r="DH114" s="192"/>
      <c r="DI114" s="97" t="n">
        <f aca="false">DH114+DG114+DF114+DE114+DC114</f>
        <v>8770</v>
      </c>
      <c r="DJ114" s="117" t="n">
        <f aca="false">DD114+DF114</f>
        <v>0</v>
      </c>
      <c r="DK114" s="120"/>
      <c r="DL114" s="120"/>
      <c r="DM114" s="120"/>
      <c r="DN114" s="120"/>
      <c r="DO114" s="97" t="n">
        <f aca="false">DN114+DM114+DL114+DK114+DI114</f>
        <v>8770</v>
      </c>
      <c r="DP114" s="117" t="n">
        <f aca="false">DJ114+DL114</f>
        <v>0</v>
      </c>
    </row>
    <row r="115" s="85" customFormat="true" ht="40.5" hidden="false" customHeight="true" outlineLevel="0" collapsed="false">
      <c r="A115" s="133"/>
      <c r="B115" s="101" t="s">
        <v>48</v>
      </c>
      <c r="C115" s="102" t="s">
        <v>38</v>
      </c>
      <c r="D115" s="103" t="s">
        <v>47</v>
      </c>
      <c r="E115" s="111" t="s">
        <v>49</v>
      </c>
      <c r="F115" s="102"/>
      <c r="G115" s="175"/>
      <c r="H115" s="175"/>
      <c r="I115" s="175"/>
      <c r="J115" s="175"/>
      <c r="K115" s="175"/>
      <c r="L115" s="175"/>
      <c r="M115" s="175"/>
      <c r="N115" s="175"/>
      <c r="O115" s="175"/>
      <c r="P115" s="175"/>
      <c r="Q115" s="175"/>
      <c r="R115" s="175"/>
      <c r="S115" s="176"/>
      <c r="T115" s="176"/>
      <c r="U115" s="175"/>
      <c r="V115" s="177"/>
      <c r="W115" s="176"/>
      <c r="X115" s="176"/>
      <c r="Y115" s="176"/>
      <c r="Z115" s="176"/>
      <c r="AA115" s="176"/>
      <c r="AB115" s="176"/>
      <c r="AC115" s="176"/>
      <c r="AD115" s="176"/>
      <c r="AE115" s="176"/>
      <c r="AF115" s="176"/>
      <c r="AG115" s="176"/>
      <c r="AH115" s="176"/>
      <c r="AI115" s="176"/>
      <c r="AJ115" s="176"/>
      <c r="AK115" s="178"/>
      <c r="AL115" s="178"/>
      <c r="AM115" s="176"/>
      <c r="AN115" s="176"/>
      <c r="AO115" s="178"/>
      <c r="AP115" s="107" t="n">
        <f aca="false">AP116</f>
        <v>3060</v>
      </c>
      <c r="AQ115" s="107" t="n">
        <f aca="false">AQ116</f>
        <v>0</v>
      </c>
      <c r="AR115" s="107" t="n">
        <f aca="false">AR116</f>
        <v>3060</v>
      </c>
      <c r="AS115" s="107" t="n">
        <f aca="false">AS116</f>
        <v>0</v>
      </c>
      <c r="AT115" s="107" t="n">
        <f aca="false">AT116</f>
        <v>3060</v>
      </c>
      <c r="AU115" s="96"/>
      <c r="AV115" s="96"/>
      <c r="AW115" s="96"/>
      <c r="AX115" s="107" t="n">
        <f aca="false">AX116</f>
        <v>3060</v>
      </c>
      <c r="AY115" s="107" t="n">
        <f aca="false">AY116</f>
        <v>3060</v>
      </c>
      <c r="AZ115" s="82"/>
      <c r="BA115" s="82"/>
      <c r="BB115" s="107" t="n">
        <f aca="false">BB116</f>
        <v>3060</v>
      </c>
      <c r="BC115" s="107" t="n">
        <f aca="false">BC116</f>
        <v>3060</v>
      </c>
      <c r="BD115" s="107" t="n">
        <f aca="false">BD116</f>
        <v>0</v>
      </c>
      <c r="BE115" s="107" t="n">
        <f aca="false">BE116</f>
        <v>0</v>
      </c>
      <c r="BF115" s="107" t="n">
        <f aca="false">BF116</f>
        <v>3060</v>
      </c>
      <c r="BG115" s="107" t="n">
        <f aca="false">BG116</f>
        <v>3060</v>
      </c>
      <c r="BH115" s="107" t="n">
        <f aca="false">BH116</f>
        <v>0</v>
      </c>
      <c r="BI115" s="107" t="n">
        <f aca="false">BI116</f>
        <v>0</v>
      </c>
      <c r="BJ115" s="107" t="n">
        <f aca="false">BJ116</f>
        <v>3060</v>
      </c>
      <c r="BK115" s="107" t="n">
        <f aca="false">BK116</f>
        <v>3060</v>
      </c>
      <c r="BL115" s="107" t="n">
        <f aca="false">BL116</f>
        <v>0</v>
      </c>
      <c r="BM115" s="109" t="n">
        <f aca="false">BM116</f>
        <v>0</v>
      </c>
      <c r="BN115" s="107" t="n">
        <f aca="false">BN116</f>
        <v>3060</v>
      </c>
      <c r="BO115" s="105" t="n">
        <f aca="false">BO116</f>
        <v>3060</v>
      </c>
      <c r="BP115" s="107" t="n">
        <f aca="false">BP116</f>
        <v>0</v>
      </c>
      <c r="BQ115" s="105" t="n">
        <f aca="false">BQ116</f>
        <v>0</v>
      </c>
      <c r="BR115" s="107" t="n">
        <f aca="false">BR116</f>
        <v>3060</v>
      </c>
      <c r="BS115" s="107"/>
      <c r="BT115" s="107" t="n">
        <f aca="false">BT116</f>
        <v>3060</v>
      </c>
      <c r="BU115" s="109" t="n">
        <f aca="false">BU116</f>
        <v>-611</v>
      </c>
      <c r="BV115" s="107" t="n">
        <f aca="false">BV116</f>
        <v>2449</v>
      </c>
      <c r="BW115" s="107" t="n">
        <f aca="false">BW116</f>
        <v>2449</v>
      </c>
      <c r="BX115" s="82"/>
      <c r="BY115" s="97"/>
      <c r="BZ115" s="107" t="n">
        <f aca="false">BZ116</f>
        <v>2449</v>
      </c>
      <c r="CA115" s="107" t="n">
        <f aca="false">CA116</f>
        <v>2449</v>
      </c>
      <c r="CB115" s="82"/>
      <c r="CC115" s="97"/>
      <c r="CD115" s="107" t="n">
        <f aca="false">CD116</f>
        <v>2449</v>
      </c>
      <c r="CE115" s="107" t="n">
        <f aca="false">CE116</f>
        <v>2449</v>
      </c>
      <c r="CF115" s="82"/>
      <c r="CG115" s="97"/>
      <c r="CH115" s="107" t="n">
        <f aca="false">CH116</f>
        <v>2449</v>
      </c>
      <c r="CI115" s="107" t="n">
        <f aca="false">CI116</f>
        <v>2449</v>
      </c>
      <c r="CJ115" s="82"/>
      <c r="CK115" s="97"/>
      <c r="CL115" s="107" t="n">
        <f aca="false">CL116</f>
        <v>2449</v>
      </c>
      <c r="CM115" s="107" t="n">
        <f aca="false">CM116</f>
        <v>2449</v>
      </c>
      <c r="CN115" s="82"/>
      <c r="CO115" s="97"/>
      <c r="CP115" s="107" t="n">
        <f aca="false">CP116</f>
        <v>2449</v>
      </c>
      <c r="CQ115" s="107" t="n">
        <f aca="false">CQ116</f>
        <v>2449</v>
      </c>
      <c r="CR115" s="82"/>
      <c r="CS115" s="97"/>
      <c r="CT115" s="107" t="n">
        <f aca="false">CT116</f>
        <v>2449</v>
      </c>
      <c r="CU115" s="107" t="n">
        <f aca="false">CU116</f>
        <v>2449</v>
      </c>
      <c r="CV115" s="82"/>
      <c r="CW115" s="97"/>
      <c r="CX115" s="109" t="n">
        <f aca="false">CX116</f>
        <v>2449</v>
      </c>
      <c r="CY115" s="107" t="n">
        <f aca="false">CY116</f>
        <v>2449</v>
      </c>
      <c r="CZ115" s="82"/>
      <c r="DA115" s="97"/>
      <c r="DB115" s="109" t="n">
        <f aca="false">DB116</f>
        <v>2449</v>
      </c>
      <c r="DC115" s="107" t="n">
        <f aca="false">DC116</f>
        <v>2449</v>
      </c>
      <c r="DD115" s="107" t="n">
        <f aca="false">DD116</f>
        <v>0</v>
      </c>
      <c r="DE115" s="107" t="n">
        <f aca="false">DE116</f>
        <v>0</v>
      </c>
      <c r="DF115" s="105" t="n">
        <f aca="false">DF116</f>
        <v>0</v>
      </c>
      <c r="DG115" s="107" t="n">
        <f aca="false">DG116</f>
        <v>0</v>
      </c>
      <c r="DH115" s="108" t="n">
        <f aca="false">DH116</f>
        <v>0</v>
      </c>
      <c r="DI115" s="107" t="n">
        <f aca="false">DI116</f>
        <v>2449</v>
      </c>
      <c r="DJ115" s="107" t="n">
        <f aca="false">DJ116</f>
        <v>0</v>
      </c>
      <c r="DK115" s="108" t="n">
        <f aca="false">DK116</f>
        <v>0</v>
      </c>
      <c r="DL115" s="108" t="n">
        <f aca="false">DL116</f>
        <v>0</v>
      </c>
      <c r="DM115" s="108" t="n">
        <f aca="false">DM116</f>
        <v>0</v>
      </c>
      <c r="DN115" s="108" t="n">
        <f aca="false">DN116</f>
        <v>0</v>
      </c>
      <c r="DO115" s="107" t="n">
        <f aca="false">DO116</f>
        <v>2449</v>
      </c>
      <c r="DP115" s="107" t="n">
        <f aca="false">DP116</f>
        <v>0</v>
      </c>
    </row>
    <row r="116" s="85" customFormat="true" ht="58.5" hidden="false" customHeight="true" outlineLevel="0" collapsed="false">
      <c r="A116" s="133"/>
      <c r="B116" s="101" t="s">
        <v>50</v>
      </c>
      <c r="C116" s="102" t="s">
        <v>38</v>
      </c>
      <c r="D116" s="103" t="s">
        <v>47</v>
      </c>
      <c r="E116" s="111" t="s">
        <v>49</v>
      </c>
      <c r="F116" s="102" t="s">
        <v>51</v>
      </c>
      <c r="G116" s="175"/>
      <c r="H116" s="175"/>
      <c r="I116" s="175"/>
      <c r="J116" s="175"/>
      <c r="K116" s="175"/>
      <c r="L116" s="175"/>
      <c r="M116" s="175"/>
      <c r="N116" s="175"/>
      <c r="O116" s="175"/>
      <c r="P116" s="175"/>
      <c r="Q116" s="175"/>
      <c r="R116" s="175"/>
      <c r="S116" s="176"/>
      <c r="T116" s="176"/>
      <c r="U116" s="175"/>
      <c r="V116" s="177"/>
      <c r="W116" s="176"/>
      <c r="X116" s="176"/>
      <c r="Y116" s="176"/>
      <c r="Z116" s="176"/>
      <c r="AA116" s="176"/>
      <c r="AB116" s="176"/>
      <c r="AC116" s="176"/>
      <c r="AD116" s="176"/>
      <c r="AE116" s="176"/>
      <c r="AF116" s="176"/>
      <c r="AG116" s="176"/>
      <c r="AH116" s="176"/>
      <c r="AI116" s="176"/>
      <c r="AJ116" s="176"/>
      <c r="AK116" s="178"/>
      <c r="AL116" s="178"/>
      <c r="AM116" s="176"/>
      <c r="AN116" s="176"/>
      <c r="AO116" s="178"/>
      <c r="AP116" s="97" t="n">
        <f aca="false">AR116-AO116</f>
        <v>3060</v>
      </c>
      <c r="AQ116" s="105"/>
      <c r="AR116" s="107" t="n">
        <v>3060</v>
      </c>
      <c r="AS116" s="105"/>
      <c r="AT116" s="107" t="n">
        <v>3060</v>
      </c>
      <c r="AU116" s="96"/>
      <c r="AV116" s="96"/>
      <c r="AW116" s="96"/>
      <c r="AX116" s="107" t="n">
        <v>3060</v>
      </c>
      <c r="AY116" s="107" t="n">
        <v>3060</v>
      </c>
      <c r="AZ116" s="82"/>
      <c r="BA116" s="82"/>
      <c r="BB116" s="107" t="n">
        <v>3060</v>
      </c>
      <c r="BC116" s="107" t="n">
        <v>3060</v>
      </c>
      <c r="BD116" s="186"/>
      <c r="BE116" s="187"/>
      <c r="BF116" s="97" t="n">
        <f aca="false">BD116+BB116</f>
        <v>3060</v>
      </c>
      <c r="BG116" s="97" t="n">
        <f aca="false">BE116+BC116</f>
        <v>3060</v>
      </c>
      <c r="BH116" s="186"/>
      <c r="BI116" s="187"/>
      <c r="BJ116" s="97" t="n">
        <f aca="false">BH116+BF116</f>
        <v>3060</v>
      </c>
      <c r="BK116" s="97" t="n">
        <f aca="false">BI116+BG116</f>
        <v>3060</v>
      </c>
      <c r="BL116" s="186"/>
      <c r="BM116" s="188"/>
      <c r="BN116" s="97" t="n">
        <f aca="false">BL116+BJ116</f>
        <v>3060</v>
      </c>
      <c r="BO116" s="11" t="n">
        <f aca="false">BM116+BK116</f>
        <v>3060</v>
      </c>
      <c r="BP116" s="187"/>
      <c r="BQ116" s="189"/>
      <c r="BR116" s="107" t="n">
        <f aca="false">BN116+BP116</f>
        <v>3060</v>
      </c>
      <c r="BS116" s="107"/>
      <c r="BT116" s="107" t="n">
        <f aca="false">BO116+BQ116</f>
        <v>3060</v>
      </c>
      <c r="BU116" s="82" t="n">
        <f aca="false">BV116-BT116</f>
        <v>-611</v>
      </c>
      <c r="BV116" s="97" t="n">
        <v>2449</v>
      </c>
      <c r="BW116" s="97" t="n">
        <v>2449</v>
      </c>
      <c r="BX116" s="82"/>
      <c r="BY116" s="97"/>
      <c r="BZ116" s="97" t="n">
        <f aca="false">BV116+BX116</f>
        <v>2449</v>
      </c>
      <c r="CA116" s="97" t="n">
        <f aca="false">BY116+BW116</f>
        <v>2449</v>
      </c>
      <c r="CB116" s="82"/>
      <c r="CC116" s="97"/>
      <c r="CD116" s="97" t="n">
        <f aca="false">BZ116+CB116</f>
        <v>2449</v>
      </c>
      <c r="CE116" s="97" t="n">
        <f aca="false">CC116+CA116</f>
        <v>2449</v>
      </c>
      <c r="CF116" s="82"/>
      <c r="CG116" s="97"/>
      <c r="CH116" s="97" t="n">
        <f aca="false">CD116+CF116</f>
        <v>2449</v>
      </c>
      <c r="CI116" s="97" t="n">
        <f aca="false">CG116+CE116</f>
        <v>2449</v>
      </c>
      <c r="CJ116" s="82"/>
      <c r="CK116" s="97"/>
      <c r="CL116" s="97" t="n">
        <f aca="false">CH116+CJ116</f>
        <v>2449</v>
      </c>
      <c r="CM116" s="97" t="n">
        <f aca="false">CK116+CI116</f>
        <v>2449</v>
      </c>
      <c r="CN116" s="82"/>
      <c r="CO116" s="97"/>
      <c r="CP116" s="97" t="n">
        <f aca="false">CL116+CN116</f>
        <v>2449</v>
      </c>
      <c r="CQ116" s="97" t="n">
        <f aca="false">CO116+CM116</f>
        <v>2449</v>
      </c>
      <c r="CR116" s="82"/>
      <c r="CS116" s="97"/>
      <c r="CT116" s="97" t="n">
        <f aca="false">CP116+CR116</f>
        <v>2449</v>
      </c>
      <c r="CU116" s="97" t="n">
        <f aca="false">CS116+CQ116</f>
        <v>2449</v>
      </c>
      <c r="CV116" s="82"/>
      <c r="CW116" s="97"/>
      <c r="CX116" s="82" t="n">
        <f aca="false">CT116+CV116</f>
        <v>2449</v>
      </c>
      <c r="CY116" s="97" t="n">
        <f aca="false">CW116+CU116</f>
        <v>2449</v>
      </c>
      <c r="CZ116" s="82"/>
      <c r="DA116" s="97"/>
      <c r="DB116" s="82" t="n">
        <v>2449</v>
      </c>
      <c r="DC116" s="97" t="n">
        <v>2449</v>
      </c>
      <c r="DD116" s="190"/>
      <c r="DE116" s="190"/>
      <c r="DF116" s="191"/>
      <c r="DG116" s="190"/>
      <c r="DH116" s="192"/>
      <c r="DI116" s="97" t="n">
        <f aca="false">DH116+DG116+DF116+DE116+DC116</f>
        <v>2449</v>
      </c>
      <c r="DJ116" s="117" t="n">
        <f aca="false">DD116+DF116</f>
        <v>0</v>
      </c>
      <c r="DK116" s="120"/>
      <c r="DL116" s="120"/>
      <c r="DM116" s="120"/>
      <c r="DN116" s="120"/>
      <c r="DO116" s="97" t="n">
        <f aca="false">DN116+DM116+DL116+DK116+DI116</f>
        <v>2449</v>
      </c>
      <c r="DP116" s="117" t="n">
        <f aca="false">DJ116+DL116</f>
        <v>0</v>
      </c>
    </row>
    <row r="117" s="85" customFormat="true" ht="20.25" hidden="false" customHeight="false" outlineLevel="0" collapsed="false">
      <c r="A117" s="133"/>
      <c r="B117" s="87" t="s">
        <v>133</v>
      </c>
      <c r="C117" s="88" t="s">
        <v>60</v>
      </c>
      <c r="D117" s="89" t="s">
        <v>134</v>
      </c>
      <c r="E117" s="111"/>
      <c r="F117" s="102"/>
      <c r="G117" s="175"/>
      <c r="H117" s="175"/>
      <c r="I117" s="175"/>
      <c r="J117" s="175"/>
      <c r="K117" s="175"/>
      <c r="L117" s="175"/>
      <c r="M117" s="175"/>
      <c r="N117" s="175"/>
      <c r="O117" s="175"/>
      <c r="P117" s="175"/>
      <c r="Q117" s="175"/>
      <c r="R117" s="175"/>
      <c r="S117" s="176"/>
      <c r="T117" s="176"/>
      <c r="U117" s="175"/>
      <c r="V117" s="177"/>
      <c r="W117" s="176"/>
      <c r="X117" s="176"/>
      <c r="Y117" s="176"/>
      <c r="Z117" s="176"/>
      <c r="AA117" s="176"/>
      <c r="AB117" s="176"/>
      <c r="AC117" s="176"/>
      <c r="AD117" s="176"/>
      <c r="AE117" s="176"/>
      <c r="AF117" s="176"/>
      <c r="AG117" s="176"/>
      <c r="AH117" s="176"/>
      <c r="AI117" s="176"/>
      <c r="AJ117" s="176"/>
      <c r="AK117" s="178"/>
      <c r="AL117" s="178"/>
      <c r="AM117" s="176"/>
      <c r="AN117" s="176"/>
      <c r="AO117" s="178"/>
      <c r="AP117" s="97"/>
      <c r="AQ117" s="105"/>
      <c r="AR117" s="107"/>
      <c r="AS117" s="105"/>
      <c r="AT117" s="107"/>
      <c r="AU117" s="96"/>
      <c r="AV117" s="96"/>
      <c r="AW117" s="96"/>
      <c r="AX117" s="107"/>
      <c r="AY117" s="107"/>
      <c r="AZ117" s="82"/>
      <c r="BA117" s="82"/>
      <c r="BB117" s="107"/>
      <c r="BC117" s="107"/>
      <c r="BD117" s="186"/>
      <c r="BE117" s="187"/>
      <c r="BF117" s="97"/>
      <c r="BG117" s="97"/>
      <c r="BH117" s="186"/>
      <c r="BI117" s="187"/>
      <c r="BJ117" s="97"/>
      <c r="BK117" s="97"/>
      <c r="BL117" s="186"/>
      <c r="BM117" s="188"/>
      <c r="BN117" s="97"/>
      <c r="BO117" s="11"/>
      <c r="BP117" s="187"/>
      <c r="BQ117" s="189"/>
      <c r="BR117" s="107"/>
      <c r="BS117" s="107"/>
      <c r="BT117" s="107"/>
      <c r="BU117" s="82"/>
      <c r="BV117" s="97"/>
      <c r="BW117" s="97"/>
      <c r="BX117" s="82"/>
      <c r="BY117" s="97"/>
      <c r="BZ117" s="97"/>
      <c r="CA117" s="97"/>
      <c r="CB117" s="82"/>
      <c r="CC117" s="97"/>
      <c r="CD117" s="97"/>
      <c r="CE117" s="97"/>
      <c r="CF117" s="82"/>
      <c r="CG117" s="97"/>
      <c r="CH117" s="97"/>
      <c r="CI117" s="97"/>
      <c r="CJ117" s="82"/>
      <c r="CK117" s="97"/>
      <c r="CL117" s="97"/>
      <c r="CM117" s="97"/>
      <c r="CN117" s="82"/>
      <c r="CO117" s="97"/>
      <c r="CP117" s="97"/>
      <c r="CQ117" s="97"/>
      <c r="CR117" s="82"/>
      <c r="CS117" s="97"/>
      <c r="CT117" s="97"/>
      <c r="CU117" s="97"/>
      <c r="CV117" s="82"/>
      <c r="CW117" s="97"/>
      <c r="CX117" s="82"/>
      <c r="CY117" s="97"/>
      <c r="CZ117" s="82"/>
      <c r="DA117" s="97"/>
      <c r="DB117" s="82"/>
      <c r="DC117" s="97"/>
      <c r="DD117" s="190"/>
      <c r="DE117" s="190" t="n">
        <f aca="false">DE118</f>
        <v>0</v>
      </c>
      <c r="DF117" s="190" t="n">
        <f aca="false">DF118</f>
        <v>0</v>
      </c>
      <c r="DG117" s="107" t="n">
        <f aca="false">DG118</f>
        <v>42508</v>
      </c>
      <c r="DH117" s="190" t="n">
        <f aca="false">DH118</f>
        <v>0</v>
      </c>
      <c r="DI117" s="121" t="n">
        <f aca="false">DI118</f>
        <v>42508</v>
      </c>
      <c r="DJ117" s="121" t="n">
        <f aca="false">DJ118</f>
        <v>0</v>
      </c>
      <c r="DK117" s="193" t="n">
        <f aca="false">DK118</f>
        <v>0</v>
      </c>
      <c r="DL117" s="193" t="n">
        <f aca="false">DL118</f>
        <v>0</v>
      </c>
      <c r="DM117" s="193" t="n">
        <f aca="false">DM118</f>
        <v>0</v>
      </c>
      <c r="DN117" s="193" t="n">
        <f aca="false">DN118</f>
        <v>0</v>
      </c>
      <c r="DO117" s="121" t="n">
        <f aca="false">DO118</f>
        <v>42508</v>
      </c>
      <c r="DP117" s="121" t="n">
        <f aca="false">DP118</f>
        <v>0</v>
      </c>
    </row>
    <row r="118" s="85" customFormat="true" ht="20.25" hidden="false" customHeight="false" outlineLevel="0" collapsed="false">
      <c r="A118" s="133"/>
      <c r="B118" s="194" t="s">
        <v>135</v>
      </c>
      <c r="C118" s="195" t="s">
        <v>60</v>
      </c>
      <c r="D118" s="196" t="s">
        <v>134</v>
      </c>
      <c r="E118" s="197" t="s">
        <v>136</v>
      </c>
      <c r="F118" s="198"/>
      <c r="G118" s="175"/>
      <c r="H118" s="175"/>
      <c r="I118" s="175"/>
      <c r="J118" s="175"/>
      <c r="K118" s="175"/>
      <c r="L118" s="175"/>
      <c r="M118" s="175"/>
      <c r="N118" s="175"/>
      <c r="O118" s="175"/>
      <c r="P118" s="175"/>
      <c r="Q118" s="175"/>
      <c r="R118" s="175"/>
      <c r="S118" s="176"/>
      <c r="T118" s="176"/>
      <c r="U118" s="175"/>
      <c r="V118" s="177"/>
      <c r="W118" s="176"/>
      <c r="X118" s="176"/>
      <c r="Y118" s="176"/>
      <c r="Z118" s="176"/>
      <c r="AA118" s="176"/>
      <c r="AB118" s="176"/>
      <c r="AC118" s="176"/>
      <c r="AD118" s="176"/>
      <c r="AE118" s="176"/>
      <c r="AF118" s="176"/>
      <c r="AG118" s="176"/>
      <c r="AH118" s="176"/>
      <c r="AI118" s="176"/>
      <c r="AJ118" s="176"/>
      <c r="AK118" s="178"/>
      <c r="AL118" s="178"/>
      <c r="AM118" s="176"/>
      <c r="AN118" s="176"/>
      <c r="AO118" s="178"/>
      <c r="AP118" s="97"/>
      <c r="AQ118" s="105"/>
      <c r="AR118" s="107"/>
      <c r="AS118" s="105"/>
      <c r="AT118" s="107"/>
      <c r="AU118" s="96"/>
      <c r="AV118" s="96"/>
      <c r="AW118" s="96"/>
      <c r="AX118" s="107"/>
      <c r="AY118" s="107"/>
      <c r="AZ118" s="82"/>
      <c r="BA118" s="82"/>
      <c r="BB118" s="107"/>
      <c r="BC118" s="107"/>
      <c r="BD118" s="186"/>
      <c r="BE118" s="187"/>
      <c r="BF118" s="97"/>
      <c r="BG118" s="97"/>
      <c r="BH118" s="186"/>
      <c r="BI118" s="187"/>
      <c r="BJ118" s="97"/>
      <c r="BK118" s="97"/>
      <c r="BL118" s="186"/>
      <c r="BM118" s="188"/>
      <c r="BN118" s="97"/>
      <c r="BO118" s="11"/>
      <c r="BP118" s="187"/>
      <c r="BQ118" s="189"/>
      <c r="BR118" s="107"/>
      <c r="BS118" s="107"/>
      <c r="BT118" s="107"/>
      <c r="BU118" s="82"/>
      <c r="BV118" s="97"/>
      <c r="BW118" s="97"/>
      <c r="BX118" s="82"/>
      <c r="BY118" s="97"/>
      <c r="BZ118" s="97"/>
      <c r="CA118" s="97"/>
      <c r="CB118" s="82"/>
      <c r="CC118" s="97"/>
      <c r="CD118" s="97"/>
      <c r="CE118" s="97"/>
      <c r="CF118" s="82"/>
      <c r="CG118" s="97"/>
      <c r="CH118" s="97"/>
      <c r="CI118" s="97"/>
      <c r="CJ118" s="82"/>
      <c r="CK118" s="97"/>
      <c r="CL118" s="97"/>
      <c r="CM118" s="97"/>
      <c r="CN118" s="82"/>
      <c r="CO118" s="97"/>
      <c r="CP118" s="97"/>
      <c r="CQ118" s="97"/>
      <c r="CR118" s="82"/>
      <c r="CS118" s="97"/>
      <c r="CT118" s="97"/>
      <c r="CU118" s="97"/>
      <c r="CV118" s="82"/>
      <c r="CW118" s="97"/>
      <c r="CX118" s="82"/>
      <c r="CY118" s="97"/>
      <c r="CZ118" s="82"/>
      <c r="DA118" s="97"/>
      <c r="DB118" s="82"/>
      <c r="DC118" s="97"/>
      <c r="DD118" s="190"/>
      <c r="DE118" s="190" t="n">
        <f aca="false">DE119</f>
        <v>0</v>
      </c>
      <c r="DF118" s="190" t="n">
        <f aca="false">DF119</f>
        <v>0</v>
      </c>
      <c r="DG118" s="107" t="n">
        <f aca="false">DG119</f>
        <v>42508</v>
      </c>
      <c r="DH118" s="190" t="n">
        <f aca="false">DH119</f>
        <v>0</v>
      </c>
      <c r="DI118" s="107" t="n">
        <f aca="false">DI119</f>
        <v>42508</v>
      </c>
      <c r="DJ118" s="190" t="n">
        <f aca="false">DJ119</f>
        <v>0</v>
      </c>
      <c r="DK118" s="193" t="n">
        <f aca="false">DK119</f>
        <v>0</v>
      </c>
      <c r="DL118" s="193" t="n">
        <f aca="false">DL119</f>
        <v>0</v>
      </c>
      <c r="DM118" s="193" t="n">
        <f aca="false">DM119</f>
        <v>0</v>
      </c>
      <c r="DN118" s="193" t="n">
        <f aca="false">DN119</f>
        <v>0</v>
      </c>
      <c r="DO118" s="107" t="n">
        <f aca="false">DO119</f>
        <v>42508</v>
      </c>
      <c r="DP118" s="190" t="n">
        <f aca="false">DP119</f>
        <v>0</v>
      </c>
    </row>
    <row r="119" s="85" customFormat="true" ht="53.25" hidden="false" customHeight="true" outlineLevel="0" collapsed="false">
      <c r="A119" s="133"/>
      <c r="B119" s="101" t="s">
        <v>137</v>
      </c>
      <c r="C119" s="103" t="s">
        <v>60</v>
      </c>
      <c r="D119" s="102" t="s">
        <v>134</v>
      </c>
      <c r="E119" s="199" t="s">
        <v>138</v>
      </c>
      <c r="F119" s="200"/>
      <c r="G119" s="175"/>
      <c r="H119" s="175"/>
      <c r="I119" s="175"/>
      <c r="J119" s="175"/>
      <c r="K119" s="175"/>
      <c r="L119" s="175"/>
      <c r="M119" s="175"/>
      <c r="N119" s="175"/>
      <c r="O119" s="175"/>
      <c r="P119" s="175"/>
      <c r="Q119" s="175"/>
      <c r="R119" s="175"/>
      <c r="S119" s="176"/>
      <c r="T119" s="176"/>
      <c r="U119" s="175"/>
      <c r="V119" s="177"/>
      <c r="W119" s="176"/>
      <c r="X119" s="176"/>
      <c r="Y119" s="176"/>
      <c r="Z119" s="176"/>
      <c r="AA119" s="176"/>
      <c r="AB119" s="176"/>
      <c r="AC119" s="176"/>
      <c r="AD119" s="176"/>
      <c r="AE119" s="176"/>
      <c r="AF119" s="176"/>
      <c r="AG119" s="176"/>
      <c r="AH119" s="176"/>
      <c r="AI119" s="176"/>
      <c r="AJ119" s="176"/>
      <c r="AK119" s="178"/>
      <c r="AL119" s="178"/>
      <c r="AM119" s="176"/>
      <c r="AN119" s="176"/>
      <c r="AO119" s="178"/>
      <c r="AP119" s="97"/>
      <c r="AQ119" s="105"/>
      <c r="AR119" s="107"/>
      <c r="AS119" s="105"/>
      <c r="AT119" s="107"/>
      <c r="AU119" s="96"/>
      <c r="AV119" s="96"/>
      <c r="AW119" s="96"/>
      <c r="AX119" s="107"/>
      <c r="AY119" s="107"/>
      <c r="AZ119" s="82"/>
      <c r="BA119" s="82"/>
      <c r="BB119" s="107"/>
      <c r="BC119" s="107"/>
      <c r="BD119" s="186"/>
      <c r="BE119" s="187"/>
      <c r="BF119" s="97"/>
      <c r="BG119" s="97"/>
      <c r="BH119" s="186"/>
      <c r="BI119" s="187"/>
      <c r="BJ119" s="97"/>
      <c r="BK119" s="97"/>
      <c r="BL119" s="186"/>
      <c r="BM119" s="188"/>
      <c r="BN119" s="97"/>
      <c r="BO119" s="11"/>
      <c r="BP119" s="187"/>
      <c r="BQ119" s="189"/>
      <c r="BR119" s="107"/>
      <c r="BS119" s="107"/>
      <c r="BT119" s="107"/>
      <c r="BU119" s="82"/>
      <c r="BV119" s="97"/>
      <c r="BW119" s="97"/>
      <c r="BX119" s="82"/>
      <c r="BY119" s="97"/>
      <c r="BZ119" s="97"/>
      <c r="CA119" s="97"/>
      <c r="CB119" s="82"/>
      <c r="CC119" s="97"/>
      <c r="CD119" s="97"/>
      <c r="CE119" s="97"/>
      <c r="CF119" s="82"/>
      <c r="CG119" s="97"/>
      <c r="CH119" s="97"/>
      <c r="CI119" s="97"/>
      <c r="CJ119" s="82"/>
      <c r="CK119" s="97"/>
      <c r="CL119" s="97"/>
      <c r="CM119" s="97"/>
      <c r="CN119" s="82"/>
      <c r="CO119" s="97"/>
      <c r="CP119" s="97"/>
      <c r="CQ119" s="97"/>
      <c r="CR119" s="82"/>
      <c r="CS119" s="97"/>
      <c r="CT119" s="97"/>
      <c r="CU119" s="97"/>
      <c r="CV119" s="82"/>
      <c r="CW119" s="97"/>
      <c r="CX119" s="82"/>
      <c r="CY119" s="97"/>
      <c r="CZ119" s="82"/>
      <c r="DA119" s="97"/>
      <c r="DB119" s="82"/>
      <c r="DC119" s="97"/>
      <c r="DD119" s="190"/>
      <c r="DE119" s="190" t="n">
        <f aca="false">DE120</f>
        <v>0</v>
      </c>
      <c r="DF119" s="190" t="n">
        <f aca="false">DF120</f>
        <v>0</v>
      </c>
      <c r="DG119" s="107" t="n">
        <f aca="false">DG120</f>
        <v>42508</v>
      </c>
      <c r="DH119" s="190" t="n">
        <f aca="false">DH120</f>
        <v>0</v>
      </c>
      <c r="DI119" s="107" t="n">
        <f aca="false">DI120</f>
        <v>42508</v>
      </c>
      <c r="DJ119" s="190" t="n">
        <f aca="false">DJ120</f>
        <v>0</v>
      </c>
      <c r="DK119" s="193" t="n">
        <f aca="false">DK120</f>
        <v>0</v>
      </c>
      <c r="DL119" s="193" t="n">
        <f aca="false">DL120</f>
        <v>0</v>
      </c>
      <c r="DM119" s="193" t="n">
        <f aca="false">DM120</f>
        <v>0</v>
      </c>
      <c r="DN119" s="193" t="n">
        <f aca="false">DN120</f>
        <v>0</v>
      </c>
      <c r="DO119" s="107" t="n">
        <f aca="false">DO120</f>
        <v>42508</v>
      </c>
      <c r="DP119" s="190" t="n">
        <f aca="false">DP120</f>
        <v>0</v>
      </c>
    </row>
    <row r="120" s="85" customFormat="true" ht="33.75" hidden="false" customHeight="false" outlineLevel="0" collapsed="false">
      <c r="A120" s="133"/>
      <c r="B120" s="101" t="s">
        <v>139</v>
      </c>
      <c r="C120" s="103" t="s">
        <v>60</v>
      </c>
      <c r="D120" s="102" t="s">
        <v>134</v>
      </c>
      <c r="E120" s="199" t="s">
        <v>138</v>
      </c>
      <c r="F120" s="102" t="s">
        <v>140</v>
      </c>
      <c r="G120" s="175"/>
      <c r="H120" s="175"/>
      <c r="I120" s="175"/>
      <c r="J120" s="175"/>
      <c r="K120" s="175"/>
      <c r="L120" s="175"/>
      <c r="M120" s="175"/>
      <c r="N120" s="175"/>
      <c r="O120" s="175"/>
      <c r="P120" s="175"/>
      <c r="Q120" s="175"/>
      <c r="R120" s="175"/>
      <c r="S120" s="176"/>
      <c r="T120" s="176"/>
      <c r="U120" s="175"/>
      <c r="V120" s="177"/>
      <c r="W120" s="176"/>
      <c r="X120" s="176"/>
      <c r="Y120" s="176"/>
      <c r="Z120" s="176"/>
      <c r="AA120" s="176"/>
      <c r="AB120" s="176"/>
      <c r="AC120" s="176"/>
      <c r="AD120" s="176"/>
      <c r="AE120" s="176"/>
      <c r="AF120" s="176"/>
      <c r="AG120" s="176"/>
      <c r="AH120" s="176"/>
      <c r="AI120" s="176"/>
      <c r="AJ120" s="176"/>
      <c r="AK120" s="178"/>
      <c r="AL120" s="178"/>
      <c r="AM120" s="176"/>
      <c r="AN120" s="176"/>
      <c r="AO120" s="178"/>
      <c r="AP120" s="97"/>
      <c r="AQ120" s="105"/>
      <c r="AR120" s="107"/>
      <c r="AS120" s="105"/>
      <c r="AT120" s="107"/>
      <c r="AU120" s="96"/>
      <c r="AV120" s="96"/>
      <c r="AW120" s="96"/>
      <c r="AX120" s="107"/>
      <c r="AY120" s="107"/>
      <c r="AZ120" s="82"/>
      <c r="BA120" s="82"/>
      <c r="BB120" s="107"/>
      <c r="BC120" s="107"/>
      <c r="BD120" s="186"/>
      <c r="BE120" s="187"/>
      <c r="BF120" s="97"/>
      <c r="BG120" s="97"/>
      <c r="BH120" s="186"/>
      <c r="BI120" s="187"/>
      <c r="BJ120" s="97"/>
      <c r="BK120" s="97"/>
      <c r="BL120" s="186"/>
      <c r="BM120" s="188"/>
      <c r="BN120" s="97"/>
      <c r="BO120" s="11"/>
      <c r="BP120" s="187"/>
      <c r="BQ120" s="189"/>
      <c r="BR120" s="107"/>
      <c r="BS120" s="107"/>
      <c r="BT120" s="107"/>
      <c r="BU120" s="82"/>
      <c r="BV120" s="97"/>
      <c r="BW120" s="97"/>
      <c r="BX120" s="82"/>
      <c r="BY120" s="97"/>
      <c r="BZ120" s="97"/>
      <c r="CA120" s="97"/>
      <c r="CB120" s="82"/>
      <c r="CC120" s="97"/>
      <c r="CD120" s="97"/>
      <c r="CE120" s="97"/>
      <c r="CF120" s="82"/>
      <c r="CG120" s="97"/>
      <c r="CH120" s="97"/>
      <c r="CI120" s="97"/>
      <c r="CJ120" s="82"/>
      <c r="CK120" s="97"/>
      <c r="CL120" s="97"/>
      <c r="CM120" s="97"/>
      <c r="CN120" s="82"/>
      <c r="CO120" s="97"/>
      <c r="CP120" s="97"/>
      <c r="CQ120" s="97"/>
      <c r="CR120" s="82"/>
      <c r="CS120" s="97"/>
      <c r="CT120" s="97"/>
      <c r="CU120" s="97"/>
      <c r="CV120" s="82"/>
      <c r="CW120" s="97"/>
      <c r="CX120" s="82"/>
      <c r="CY120" s="97"/>
      <c r="CZ120" s="82"/>
      <c r="DA120" s="97"/>
      <c r="DB120" s="82"/>
      <c r="DC120" s="97"/>
      <c r="DD120" s="190"/>
      <c r="DE120" s="190"/>
      <c r="DF120" s="191"/>
      <c r="DG120" s="107" t="n">
        <v>42508</v>
      </c>
      <c r="DH120" s="192"/>
      <c r="DI120" s="97" t="n">
        <f aca="false">DH120+DG120+DF120+DE120+DC120</f>
        <v>42508</v>
      </c>
      <c r="DJ120" s="117" t="n">
        <f aca="false">DD120+DF120</f>
        <v>0</v>
      </c>
      <c r="DK120" s="120"/>
      <c r="DL120" s="120"/>
      <c r="DM120" s="120"/>
      <c r="DN120" s="120"/>
      <c r="DO120" s="97" t="n">
        <f aca="false">DN120+DM120+DL120+DK120+DI120</f>
        <v>42508</v>
      </c>
      <c r="DP120" s="117" t="n">
        <f aca="false">DJ120+DL120</f>
        <v>0</v>
      </c>
    </row>
    <row r="121" customFormat="false" ht="25.5" hidden="false" customHeight="true" outlineLevel="0" collapsed="false">
      <c r="A121" s="164"/>
      <c r="B121" s="201" t="s">
        <v>141</v>
      </c>
      <c r="C121" s="88" t="s">
        <v>100</v>
      </c>
      <c r="D121" s="89" t="s">
        <v>38</v>
      </c>
      <c r="E121" s="137"/>
      <c r="F121" s="138"/>
      <c r="G121" s="105"/>
      <c r="H121" s="105"/>
      <c r="I121" s="105"/>
      <c r="J121" s="11"/>
      <c r="K121" s="124"/>
      <c r="L121" s="124"/>
      <c r="M121" s="124"/>
      <c r="N121" s="105"/>
      <c r="O121" s="106"/>
      <c r="P121" s="106"/>
      <c r="Q121" s="125"/>
      <c r="R121" s="125"/>
      <c r="S121" s="97"/>
      <c r="T121" s="126"/>
      <c r="U121" s="106"/>
      <c r="V121" s="127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  <c r="AJ121" s="126"/>
      <c r="AK121" s="113"/>
      <c r="AL121" s="113"/>
      <c r="AM121" s="128"/>
      <c r="AN121" s="128"/>
      <c r="AO121" s="113"/>
      <c r="AP121" s="129"/>
      <c r="AQ121" s="130"/>
      <c r="AR121" s="129"/>
      <c r="AS121" s="130"/>
      <c r="AT121" s="129"/>
      <c r="AU121" s="96"/>
      <c r="AV121" s="96"/>
      <c r="AW121" s="96"/>
      <c r="AX121" s="129"/>
      <c r="AY121" s="129"/>
      <c r="AZ121" s="82"/>
      <c r="BA121" s="82"/>
      <c r="BB121" s="129"/>
      <c r="BC121" s="129"/>
      <c r="BD121" s="114"/>
      <c r="BE121" s="115"/>
      <c r="BF121" s="131"/>
      <c r="BG121" s="131"/>
      <c r="BH121" s="114"/>
      <c r="BI121" s="115"/>
      <c r="BJ121" s="131"/>
      <c r="BK121" s="131"/>
      <c r="BL121" s="114"/>
      <c r="BM121" s="116"/>
      <c r="BN121" s="131"/>
      <c r="BO121" s="12"/>
      <c r="BP121" s="115"/>
      <c r="BQ121" s="13"/>
      <c r="BR121" s="115"/>
      <c r="BS121" s="115"/>
      <c r="BT121" s="115"/>
      <c r="BU121" s="132"/>
      <c r="BV121" s="126"/>
      <c r="BW121" s="126"/>
      <c r="BX121" s="82"/>
      <c r="BY121" s="97"/>
      <c r="BZ121" s="126"/>
      <c r="CA121" s="126"/>
      <c r="CB121" s="82"/>
      <c r="CC121" s="97"/>
      <c r="CD121" s="126"/>
      <c r="CE121" s="126"/>
      <c r="CF121" s="82"/>
      <c r="CG121" s="97"/>
      <c r="CH121" s="126"/>
      <c r="CI121" s="126"/>
      <c r="CJ121" s="82"/>
      <c r="CK121" s="97"/>
      <c r="CL121" s="126"/>
      <c r="CM121" s="126"/>
      <c r="CN121" s="82"/>
      <c r="CO121" s="97"/>
      <c r="CP121" s="126"/>
      <c r="CQ121" s="126"/>
      <c r="CR121" s="82"/>
      <c r="CS121" s="97"/>
      <c r="CT121" s="126"/>
      <c r="CU121" s="126"/>
      <c r="CV121" s="82"/>
      <c r="CW121" s="97"/>
      <c r="CX121" s="132"/>
      <c r="CY121" s="126"/>
      <c r="CZ121" s="82"/>
      <c r="DA121" s="97"/>
      <c r="DB121" s="132"/>
      <c r="DC121" s="121" t="n">
        <f aca="false">DC122</f>
        <v>443</v>
      </c>
      <c r="DD121" s="121" t="n">
        <f aca="false">DD122</f>
        <v>0</v>
      </c>
      <c r="DE121" s="121" t="n">
        <f aca="false">DE122+DE125</f>
        <v>0</v>
      </c>
      <c r="DF121" s="121" t="n">
        <f aca="false">DF122+DF125</f>
        <v>0</v>
      </c>
      <c r="DG121" s="121" t="n">
        <f aca="false">DG122+DG125</f>
        <v>4500</v>
      </c>
      <c r="DH121" s="121" t="n">
        <f aca="false">DH122+DH125</f>
        <v>0</v>
      </c>
      <c r="DI121" s="121" t="n">
        <f aca="false">DI122+DI125</f>
        <v>4943</v>
      </c>
      <c r="DJ121" s="121" t="n">
        <f aca="false">DJ122+DJ125</f>
        <v>0</v>
      </c>
      <c r="DK121" s="153" t="n">
        <f aca="false">DK122+DK125</f>
        <v>0</v>
      </c>
      <c r="DL121" s="153" t="n">
        <f aca="false">DL122+DL125</f>
        <v>0</v>
      </c>
      <c r="DM121" s="153" t="n">
        <f aca="false">DM122+DM125</f>
        <v>0</v>
      </c>
      <c r="DN121" s="153" t="n">
        <f aca="false">DN122+DN125</f>
        <v>0</v>
      </c>
      <c r="DO121" s="121" t="n">
        <f aca="false">DO122+DO125</f>
        <v>4943</v>
      </c>
      <c r="DP121" s="121" t="n">
        <f aca="false">DP122+DP125</f>
        <v>0</v>
      </c>
    </row>
    <row r="122" customFormat="false" ht="33.75" hidden="false" customHeight="false" outlineLevel="0" collapsed="false">
      <c r="A122" s="164"/>
      <c r="B122" s="163" t="s">
        <v>48</v>
      </c>
      <c r="C122" s="102" t="s">
        <v>100</v>
      </c>
      <c r="D122" s="103" t="s">
        <v>38</v>
      </c>
      <c r="E122" s="111" t="s">
        <v>49</v>
      </c>
      <c r="F122" s="138"/>
      <c r="G122" s="105"/>
      <c r="H122" s="105"/>
      <c r="I122" s="105"/>
      <c r="J122" s="11"/>
      <c r="K122" s="124"/>
      <c r="L122" s="124"/>
      <c r="M122" s="124"/>
      <c r="N122" s="105"/>
      <c r="O122" s="106"/>
      <c r="P122" s="106"/>
      <c r="Q122" s="125"/>
      <c r="R122" s="125"/>
      <c r="S122" s="97"/>
      <c r="T122" s="126"/>
      <c r="U122" s="106"/>
      <c r="V122" s="127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  <c r="AJ122" s="126"/>
      <c r="AK122" s="113"/>
      <c r="AL122" s="113"/>
      <c r="AM122" s="128"/>
      <c r="AN122" s="128"/>
      <c r="AO122" s="113"/>
      <c r="AP122" s="129"/>
      <c r="AQ122" s="130"/>
      <c r="AR122" s="129"/>
      <c r="AS122" s="130"/>
      <c r="AT122" s="129"/>
      <c r="AU122" s="96"/>
      <c r="AV122" s="96"/>
      <c r="AW122" s="96"/>
      <c r="AX122" s="129"/>
      <c r="AY122" s="129"/>
      <c r="AZ122" s="82"/>
      <c r="BA122" s="82"/>
      <c r="BB122" s="129"/>
      <c r="BC122" s="129"/>
      <c r="BD122" s="114"/>
      <c r="BE122" s="115"/>
      <c r="BF122" s="131"/>
      <c r="BG122" s="131"/>
      <c r="BH122" s="114"/>
      <c r="BI122" s="115"/>
      <c r="BJ122" s="131"/>
      <c r="BK122" s="131"/>
      <c r="BL122" s="114"/>
      <c r="BM122" s="116"/>
      <c r="BN122" s="131"/>
      <c r="BO122" s="12"/>
      <c r="BP122" s="115"/>
      <c r="BQ122" s="13"/>
      <c r="BR122" s="115"/>
      <c r="BS122" s="115"/>
      <c r="BT122" s="115"/>
      <c r="BU122" s="132"/>
      <c r="BV122" s="126"/>
      <c r="BW122" s="126"/>
      <c r="BX122" s="82"/>
      <c r="BY122" s="97"/>
      <c r="BZ122" s="126"/>
      <c r="CA122" s="126"/>
      <c r="CB122" s="82"/>
      <c r="CC122" s="97"/>
      <c r="CD122" s="126"/>
      <c r="CE122" s="126"/>
      <c r="CF122" s="82"/>
      <c r="CG122" s="97"/>
      <c r="CH122" s="126"/>
      <c r="CI122" s="126"/>
      <c r="CJ122" s="82"/>
      <c r="CK122" s="97"/>
      <c r="CL122" s="126"/>
      <c r="CM122" s="126"/>
      <c r="CN122" s="82"/>
      <c r="CO122" s="97"/>
      <c r="CP122" s="126"/>
      <c r="CQ122" s="126"/>
      <c r="CR122" s="82"/>
      <c r="CS122" s="97"/>
      <c r="CT122" s="126"/>
      <c r="CU122" s="126"/>
      <c r="CV122" s="82"/>
      <c r="CW122" s="97"/>
      <c r="CX122" s="132"/>
      <c r="CY122" s="126"/>
      <c r="CZ122" s="82"/>
      <c r="DA122" s="97"/>
      <c r="DB122" s="132"/>
      <c r="DC122" s="97" t="n">
        <f aca="false">DC123</f>
        <v>443</v>
      </c>
      <c r="DD122" s="97" t="n">
        <f aca="false">DD123</f>
        <v>0</v>
      </c>
      <c r="DE122" s="97" t="n">
        <f aca="false">DE123</f>
        <v>0</v>
      </c>
      <c r="DF122" s="11" t="n">
        <f aca="false">DF123</f>
        <v>0</v>
      </c>
      <c r="DG122" s="97" t="n">
        <f aca="false">DG123</f>
        <v>0</v>
      </c>
      <c r="DH122" s="112" t="n">
        <f aca="false">DH123</f>
        <v>0</v>
      </c>
      <c r="DI122" s="97" t="n">
        <f aca="false">DI123</f>
        <v>443</v>
      </c>
      <c r="DJ122" s="97" t="n">
        <f aca="false">DJ123</f>
        <v>0</v>
      </c>
      <c r="DK122" s="112" t="n">
        <f aca="false">DK123</f>
        <v>0</v>
      </c>
      <c r="DL122" s="112" t="n">
        <f aca="false">DL123</f>
        <v>0</v>
      </c>
      <c r="DM122" s="112" t="n">
        <f aca="false">DM123</f>
        <v>0</v>
      </c>
      <c r="DN122" s="112" t="n">
        <f aca="false">DN123</f>
        <v>0</v>
      </c>
      <c r="DO122" s="97" t="n">
        <f aca="false">DO123</f>
        <v>443</v>
      </c>
      <c r="DP122" s="97" t="n">
        <f aca="false">DP123</f>
        <v>0</v>
      </c>
    </row>
    <row r="123" customFormat="false" ht="89.25" hidden="false" customHeight="true" outlineLevel="0" collapsed="false">
      <c r="A123" s="164"/>
      <c r="B123" s="163" t="s">
        <v>142</v>
      </c>
      <c r="C123" s="102" t="s">
        <v>100</v>
      </c>
      <c r="D123" s="103" t="s">
        <v>38</v>
      </c>
      <c r="E123" s="111" t="s">
        <v>143</v>
      </c>
      <c r="F123" s="138"/>
      <c r="G123" s="105"/>
      <c r="H123" s="105"/>
      <c r="I123" s="105"/>
      <c r="J123" s="11"/>
      <c r="K123" s="124"/>
      <c r="L123" s="124"/>
      <c r="M123" s="124"/>
      <c r="N123" s="105"/>
      <c r="O123" s="106"/>
      <c r="P123" s="106"/>
      <c r="Q123" s="125"/>
      <c r="R123" s="125"/>
      <c r="S123" s="97"/>
      <c r="T123" s="126"/>
      <c r="U123" s="106"/>
      <c r="V123" s="127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  <c r="AJ123" s="126"/>
      <c r="AK123" s="113"/>
      <c r="AL123" s="113"/>
      <c r="AM123" s="128"/>
      <c r="AN123" s="128"/>
      <c r="AO123" s="113"/>
      <c r="AP123" s="129"/>
      <c r="AQ123" s="130"/>
      <c r="AR123" s="129"/>
      <c r="AS123" s="130"/>
      <c r="AT123" s="129"/>
      <c r="AU123" s="96"/>
      <c r="AV123" s="96"/>
      <c r="AW123" s="96"/>
      <c r="AX123" s="129"/>
      <c r="AY123" s="129"/>
      <c r="AZ123" s="82"/>
      <c r="BA123" s="82"/>
      <c r="BB123" s="129"/>
      <c r="BC123" s="129"/>
      <c r="BD123" s="114"/>
      <c r="BE123" s="115"/>
      <c r="BF123" s="131"/>
      <c r="BG123" s="131"/>
      <c r="BH123" s="114"/>
      <c r="BI123" s="115"/>
      <c r="BJ123" s="131"/>
      <c r="BK123" s="131"/>
      <c r="BL123" s="114"/>
      <c r="BM123" s="116"/>
      <c r="BN123" s="131"/>
      <c r="BO123" s="12"/>
      <c r="BP123" s="115"/>
      <c r="BQ123" s="13"/>
      <c r="BR123" s="115"/>
      <c r="BS123" s="115"/>
      <c r="BT123" s="115"/>
      <c r="BU123" s="132"/>
      <c r="BV123" s="126"/>
      <c r="BW123" s="126"/>
      <c r="BX123" s="82"/>
      <c r="BY123" s="97"/>
      <c r="BZ123" s="126"/>
      <c r="CA123" s="126"/>
      <c r="CB123" s="82"/>
      <c r="CC123" s="97"/>
      <c r="CD123" s="126"/>
      <c r="CE123" s="126"/>
      <c r="CF123" s="82"/>
      <c r="CG123" s="97"/>
      <c r="CH123" s="126"/>
      <c r="CI123" s="126"/>
      <c r="CJ123" s="82"/>
      <c r="CK123" s="97"/>
      <c r="CL123" s="126"/>
      <c r="CM123" s="126"/>
      <c r="CN123" s="82"/>
      <c r="CO123" s="97"/>
      <c r="CP123" s="126"/>
      <c r="CQ123" s="126"/>
      <c r="CR123" s="82"/>
      <c r="CS123" s="97"/>
      <c r="CT123" s="126"/>
      <c r="CU123" s="126"/>
      <c r="CV123" s="82"/>
      <c r="CW123" s="97"/>
      <c r="CX123" s="132"/>
      <c r="CY123" s="126"/>
      <c r="CZ123" s="82"/>
      <c r="DA123" s="97"/>
      <c r="DB123" s="132"/>
      <c r="DC123" s="97" t="n">
        <f aca="false">DC124</f>
        <v>443</v>
      </c>
      <c r="DD123" s="97" t="n">
        <f aca="false">DD124</f>
        <v>0</v>
      </c>
      <c r="DE123" s="97" t="n">
        <f aca="false">DE124</f>
        <v>0</v>
      </c>
      <c r="DF123" s="11" t="n">
        <f aca="false">DF124</f>
        <v>0</v>
      </c>
      <c r="DG123" s="97" t="n">
        <f aca="false">DG124</f>
        <v>0</v>
      </c>
      <c r="DH123" s="112" t="n">
        <f aca="false">DH124</f>
        <v>0</v>
      </c>
      <c r="DI123" s="97" t="n">
        <f aca="false">DI124</f>
        <v>443</v>
      </c>
      <c r="DJ123" s="97" t="n">
        <f aca="false">DJ124</f>
        <v>0</v>
      </c>
      <c r="DK123" s="112" t="n">
        <f aca="false">DK124</f>
        <v>0</v>
      </c>
      <c r="DL123" s="112" t="n">
        <f aca="false">DL124</f>
        <v>0</v>
      </c>
      <c r="DM123" s="112" t="n">
        <f aca="false">DM124</f>
        <v>0</v>
      </c>
      <c r="DN123" s="112" t="n">
        <f aca="false">DN124</f>
        <v>0</v>
      </c>
      <c r="DO123" s="97" t="n">
        <f aca="false">DO124</f>
        <v>443</v>
      </c>
      <c r="DP123" s="97" t="n">
        <f aca="false">DP124</f>
        <v>0</v>
      </c>
    </row>
    <row r="124" customFormat="false" ht="54" hidden="false" customHeight="true" outlineLevel="0" collapsed="false">
      <c r="A124" s="164"/>
      <c r="B124" s="163" t="s">
        <v>50</v>
      </c>
      <c r="C124" s="102" t="s">
        <v>100</v>
      </c>
      <c r="D124" s="103" t="s">
        <v>38</v>
      </c>
      <c r="E124" s="111" t="s">
        <v>143</v>
      </c>
      <c r="F124" s="102" t="s">
        <v>51</v>
      </c>
      <c r="G124" s="105"/>
      <c r="H124" s="105"/>
      <c r="I124" s="105"/>
      <c r="J124" s="11"/>
      <c r="K124" s="124"/>
      <c r="L124" s="124"/>
      <c r="M124" s="124"/>
      <c r="N124" s="105"/>
      <c r="O124" s="106"/>
      <c r="P124" s="106"/>
      <c r="Q124" s="125"/>
      <c r="R124" s="125"/>
      <c r="S124" s="97"/>
      <c r="T124" s="126"/>
      <c r="U124" s="106"/>
      <c r="V124" s="127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  <c r="AJ124" s="126"/>
      <c r="AK124" s="113"/>
      <c r="AL124" s="113"/>
      <c r="AM124" s="128"/>
      <c r="AN124" s="128"/>
      <c r="AO124" s="113"/>
      <c r="AP124" s="129"/>
      <c r="AQ124" s="130"/>
      <c r="AR124" s="129"/>
      <c r="AS124" s="130"/>
      <c r="AT124" s="129"/>
      <c r="AU124" s="96"/>
      <c r="AV124" s="96"/>
      <c r="AW124" s="96"/>
      <c r="AX124" s="129"/>
      <c r="AY124" s="129"/>
      <c r="AZ124" s="82"/>
      <c r="BA124" s="82"/>
      <c r="BB124" s="129"/>
      <c r="BC124" s="129"/>
      <c r="BD124" s="114"/>
      <c r="BE124" s="115"/>
      <c r="BF124" s="131"/>
      <c r="BG124" s="131"/>
      <c r="BH124" s="114"/>
      <c r="BI124" s="115"/>
      <c r="BJ124" s="131"/>
      <c r="BK124" s="131"/>
      <c r="BL124" s="114"/>
      <c r="BM124" s="116"/>
      <c r="BN124" s="131"/>
      <c r="BO124" s="12"/>
      <c r="BP124" s="115"/>
      <c r="BQ124" s="13"/>
      <c r="BR124" s="115"/>
      <c r="BS124" s="115"/>
      <c r="BT124" s="115"/>
      <c r="BU124" s="132"/>
      <c r="BV124" s="126"/>
      <c r="BW124" s="126"/>
      <c r="BX124" s="82"/>
      <c r="BY124" s="97"/>
      <c r="BZ124" s="126"/>
      <c r="CA124" s="126"/>
      <c r="CB124" s="82"/>
      <c r="CC124" s="97"/>
      <c r="CD124" s="126"/>
      <c r="CE124" s="126"/>
      <c r="CF124" s="82"/>
      <c r="CG124" s="97"/>
      <c r="CH124" s="126"/>
      <c r="CI124" s="126"/>
      <c r="CJ124" s="82"/>
      <c r="CK124" s="97"/>
      <c r="CL124" s="126"/>
      <c r="CM124" s="126"/>
      <c r="CN124" s="82"/>
      <c r="CO124" s="97"/>
      <c r="CP124" s="126"/>
      <c r="CQ124" s="126"/>
      <c r="CR124" s="82"/>
      <c r="CS124" s="97"/>
      <c r="CT124" s="126"/>
      <c r="CU124" s="126"/>
      <c r="CV124" s="82"/>
      <c r="CW124" s="97"/>
      <c r="CX124" s="132"/>
      <c r="CY124" s="126"/>
      <c r="CZ124" s="82"/>
      <c r="DA124" s="97"/>
      <c r="DB124" s="132"/>
      <c r="DC124" s="97" t="n">
        <v>443</v>
      </c>
      <c r="DD124" s="117"/>
      <c r="DE124" s="117"/>
      <c r="DF124" s="118"/>
      <c r="DG124" s="117"/>
      <c r="DH124" s="119"/>
      <c r="DI124" s="97" t="n">
        <f aca="false">DH124+DG124+DF124+DE124+DC124</f>
        <v>443</v>
      </c>
      <c r="DJ124" s="117" t="n">
        <f aca="false">DD124+DF124</f>
        <v>0</v>
      </c>
      <c r="DK124" s="120"/>
      <c r="DL124" s="120"/>
      <c r="DM124" s="120"/>
      <c r="DN124" s="120"/>
      <c r="DO124" s="97" t="n">
        <f aca="false">DN124+DM124+DL124+DK124+DI124</f>
        <v>443</v>
      </c>
      <c r="DP124" s="117" t="n">
        <f aca="false">DJ124+DL124</f>
        <v>0</v>
      </c>
    </row>
    <row r="125" customFormat="false" ht="24" hidden="false" customHeight="true" outlineLevel="0" collapsed="false">
      <c r="A125" s="164"/>
      <c r="B125" s="101" t="s">
        <v>52</v>
      </c>
      <c r="C125" s="102" t="s">
        <v>100</v>
      </c>
      <c r="D125" s="103" t="s">
        <v>38</v>
      </c>
      <c r="E125" s="111" t="s">
        <v>53</v>
      </c>
      <c r="F125" s="102"/>
      <c r="G125" s="105"/>
      <c r="H125" s="105"/>
      <c r="I125" s="105"/>
      <c r="J125" s="11"/>
      <c r="K125" s="124"/>
      <c r="L125" s="124"/>
      <c r="M125" s="124"/>
      <c r="N125" s="105"/>
      <c r="O125" s="106"/>
      <c r="P125" s="106"/>
      <c r="Q125" s="125"/>
      <c r="R125" s="125"/>
      <c r="S125" s="97"/>
      <c r="T125" s="126"/>
      <c r="U125" s="106"/>
      <c r="V125" s="127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  <c r="AJ125" s="126"/>
      <c r="AK125" s="113"/>
      <c r="AL125" s="113"/>
      <c r="AM125" s="128"/>
      <c r="AN125" s="128"/>
      <c r="AO125" s="113"/>
      <c r="AP125" s="129"/>
      <c r="AQ125" s="130"/>
      <c r="AR125" s="129"/>
      <c r="AS125" s="130"/>
      <c r="AT125" s="129"/>
      <c r="AU125" s="96"/>
      <c r="AV125" s="96"/>
      <c r="AW125" s="96"/>
      <c r="AX125" s="129"/>
      <c r="AY125" s="129"/>
      <c r="AZ125" s="82"/>
      <c r="BA125" s="82"/>
      <c r="BB125" s="129"/>
      <c r="BC125" s="129"/>
      <c r="BD125" s="114"/>
      <c r="BE125" s="115"/>
      <c r="BF125" s="131"/>
      <c r="BG125" s="131"/>
      <c r="BH125" s="114"/>
      <c r="BI125" s="115"/>
      <c r="BJ125" s="131"/>
      <c r="BK125" s="131"/>
      <c r="BL125" s="114"/>
      <c r="BM125" s="116"/>
      <c r="BN125" s="131"/>
      <c r="BO125" s="12"/>
      <c r="BP125" s="115"/>
      <c r="BQ125" s="13"/>
      <c r="BR125" s="115"/>
      <c r="BS125" s="115"/>
      <c r="BT125" s="115"/>
      <c r="BU125" s="132"/>
      <c r="BV125" s="126"/>
      <c r="BW125" s="126"/>
      <c r="BX125" s="82"/>
      <c r="BY125" s="97"/>
      <c r="BZ125" s="126"/>
      <c r="CA125" s="126"/>
      <c r="CB125" s="82"/>
      <c r="CC125" s="97"/>
      <c r="CD125" s="126"/>
      <c r="CE125" s="126"/>
      <c r="CF125" s="82"/>
      <c r="CG125" s="97"/>
      <c r="CH125" s="126"/>
      <c r="CI125" s="126"/>
      <c r="CJ125" s="82"/>
      <c r="CK125" s="97"/>
      <c r="CL125" s="126"/>
      <c r="CM125" s="126"/>
      <c r="CN125" s="82"/>
      <c r="CO125" s="97"/>
      <c r="CP125" s="126"/>
      <c r="CQ125" s="126"/>
      <c r="CR125" s="82"/>
      <c r="CS125" s="97"/>
      <c r="CT125" s="126"/>
      <c r="CU125" s="126"/>
      <c r="CV125" s="82"/>
      <c r="CW125" s="97"/>
      <c r="CX125" s="132"/>
      <c r="CY125" s="126"/>
      <c r="CZ125" s="82"/>
      <c r="DA125" s="97"/>
      <c r="DB125" s="132"/>
      <c r="DC125" s="97"/>
      <c r="DD125" s="117"/>
      <c r="DE125" s="117" t="n">
        <f aca="false">DE126</f>
        <v>0</v>
      </c>
      <c r="DF125" s="117" t="n">
        <f aca="false">DF126</f>
        <v>0</v>
      </c>
      <c r="DG125" s="97" t="n">
        <f aca="false">DG126</f>
        <v>4500</v>
      </c>
      <c r="DH125" s="117" t="n">
        <f aca="false">DH126</f>
        <v>0</v>
      </c>
      <c r="DI125" s="97" t="n">
        <f aca="false">DI126</f>
        <v>4500</v>
      </c>
      <c r="DJ125" s="117" t="n">
        <f aca="false">DJ126</f>
        <v>0</v>
      </c>
      <c r="DK125" s="193" t="n">
        <f aca="false">DK126</f>
        <v>0</v>
      </c>
      <c r="DL125" s="193" t="n">
        <f aca="false">DL126</f>
        <v>0</v>
      </c>
      <c r="DM125" s="193" t="n">
        <f aca="false">DM126</f>
        <v>0</v>
      </c>
      <c r="DN125" s="193" t="n">
        <f aca="false">DN126</f>
        <v>0</v>
      </c>
      <c r="DO125" s="97" t="n">
        <f aca="false">DO126</f>
        <v>4500</v>
      </c>
      <c r="DP125" s="117" t="n">
        <f aca="false">DP126</f>
        <v>0</v>
      </c>
    </row>
    <row r="126" customFormat="false" ht="59.25" hidden="false" customHeight="true" outlineLevel="0" collapsed="false">
      <c r="A126" s="164"/>
      <c r="B126" s="163" t="s">
        <v>144</v>
      </c>
      <c r="C126" s="102" t="s">
        <v>100</v>
      </c>
      <c r="D126" s="103" t="s">
        <v>38</v>
      </c>
      <c r="E126" s="111" t="s">
        <v>145</v>
      </c>
      <c r="F126" s="102"/>
      <c r="G126" s="105"/>
      <c r="H126" s="105"/>
      <c r="I126" s="105"/>
      <c r="J126" s="11"/>
      <c r="K126" s="124"/>
      <c r="L126" s="124"/>
      <c r="M126" s="124"/>
      <c r="N126" s="105"/>
      <c r="O126" s="106"/>
      <c r="P126" s="106"/>
      <c r="Q126" s="125"/>
      <c r="R126" s="125"/>
      <c r="S126" s="97"/>
      <c r="T126" s="126"/>
      <c r="U126" s="106"/>
      <c r="V126" s="127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  <c r="AJ126" s="126"/>
      <c r="AK126" s="113"/>
      <c r="AL126" s="113"/>
      <c r="AM126" s="128"/>
      <c r="AN126" s="128"/>
      <c r="AO126" s="113"/>
      <c r="AP126" s="129"/>
      <c r="AQ126" s="130"/>
      <c r="AR126" s="129"/>
      <c r="AS126" s="130"/>
      <c r="AT126" s="129"/>
      <c r="AU126" s="96"/>
      <c r="AV126" s="96"/>
      <c r="AW126" s="96"/>
      <c r="AX126" s="129"/>
      <c r="AY126" s="129"/>
      <c r="AZ126" s="82"/>
      <c r="BA126" s="82"/>
      <c r="BB126" s="129"/>
      <c r="BC126" s="129"/>
      <c r="BD126" s="114"/>
      <c r="BE126" s="115"/>
      <c r="BF126" s="131"/>
      <c r="BG126" s="131"/>
      <c r="BH126" s="114"/>
      <c r="BI126" s="115"/>
      <c r="BJ126" s="131"/>
      <c r="BK126" s="131"/>
      <c r="BL126" s="114"/>
      <c r="BM126" s="116"/>
      <c r="BN126" s="131"/>
      <c r="BO126" s="12"/>
      <c r="BP126" s="115"/>
      <c r="BQ126" s="13"/>
      <c r="BR126" s="115"/>
      <c r="BS126" s="115"/>
      <c r="BT126" s="115"/>
      <c r="BU126" s="132"/>
      <c r="BV126" s="126"/>
      <c r="BW126" s="126"/>
      <c r="BX126" s="82"/>
      <c r="BY126" s="97"/>
      <c r="BZ126" s="126"/>
      <c r="CA126" s="126"/>
      <c r="CB126" s="82"/>
      <c r="CC126" s="97"/>
      <c r="CD126" s="126"/>
      <c r="CE126" s="126"/>
      <c r="CF126" s="82"/>
      <c r="CG126" s="97"/>
      <c r="CH126" s="126"/>
      <c r="CI126" s="126"/>
      <c r="CJ126" s="82"/>
      <c r="CK126" s="97"/>
      <c r="CL126" s="126"/>
      <c r="CM126" s="126"/>
      <c r="CN126" s="82"/>
      <c r="CO126" s="97"/>
      <c r="CP126" s="126"/>
      <c r="CQ126" s="126"/>
      <c r="CR126" s="82"/>
      <c r="CS126" s="97"/>
      <c r="CT126" s="126"/>
      <c r="CU126" s="126"/>
      <c r="CV126" s="82"/>
      <c r="CW126" s="97"/>
      <c r="CX126" s="132"/>
      <c r="CY126" s="126"/>
      <c r="CZ126" s="82"/>
      <c r="DA126" s="97"/>
      <c r="DB126" s="132"/>
      <c r="DC126" s="97"/>
      <c r="DD126" s="117"/>
      <c r="DE126" s="117" t="n">
        <f aca="false">DE127</f>
        <v>0</v>
      </c>
      <c r="DF126" s="117" t="n">
        <f aca="false">DF127</f>
        <v>0</v>
      </c>
      <c r="DG126" s="97" t="n">
        <f aca="false">DG127</f>
        <v>4500</v>
      </c>
      <c r="DH126" s="117" t="n">
        <f aca="false">DH127</f>
        <v>0</v>
      </c>
      <c r="DI126" s="97" t="n">
        <f aca="false">DI127</f>
        <v>4500</v>
      </c>
      <c r="DJ126" s="117" t="n">
        <f aca="false">DJ127</f>
        <v>0</v>
      </c>
      <c r="DK126" s="193" t="n">
        <f aca="false">DK127</f>
        <v>0</v>
      </c>
      <c r="DL126" s="193" t="n">
        <f aca="false">DL127</f>
        <v>0</v>
      </c>
      <c r="DM126" s="193" t="n">
        <f aca="false">DM127</f>
        <v>0</v>
      </c>
      <c r="DN126" s="193" t="n">
        <f aca="false">DN127</f>
        <v>0</v>
      </c>
      <c r="DO126" s="97" t="n">
        <f aca="false">DO127</f>
        <v>4500</v>
      </c>
      <c r="DP126" s="117" t="n">
        <f aca="false">DP127</f>
        <v>0</v>
      </c>
    </row>
    <row r="127" customFormat="false" ht="93" hidden="false" customHeight="true" outlineLevel="0" collapsed="false">
      <c r="A127" s="164"/>
      <c r="B127" s="163" t="s">
        <v>146</v>
      </c>
      <c r="C127" s="102" t="s">
        <v>100</v>
      </c>
      <c r="D127" s="103" t="s">
        <v>38</v>
      </c>
      <c r="E127" s="111" t="s">
        <v>145</v>
      </c>
      <c r="F127" s="102" t="s">
        <v>147</v>
      </c>
      <c r="G127" s="105"/>
      <c r="H127" s="105"/>
      <c r="I127" s="105"/>
      <c r="J127" s="11"/>
      <c r="K127" s="124"/>
      <c r="L127" s="124"/>
      <c r="M127" s="124"/>
      <c r="N127" s="105"/>
      <c r="O127" s="106"/>
      <c r="P127" s="106"/>
      <c r="Q127" s="125"/>
      <c r="R127" s="125"/>
      <c r="S127" s="97"/>
      <c r="T127" s="126"/>
      <c r="U127" s="106"/>
      <c r="V127" s="127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  <c r="AJ127" s="126"/>
      <c r="AK127" s="113"/>
      <c r="AL127" s="113"/>
      <c r="AM127" s="128"/>
      <c r="AN127" s="128"/>
      <c r="AO127" s="113"/>
      <c r="AP127" s="129"/>
      <c r="AQ127" s="130"/>
      <c r="AR127" s="129"/>
      <c r="AS127" s="130"/>
      <c r="AT127" s="129"/>
      <c r="AU127" s="96"/>
      <c r="AV127" s="96"/>
      <c r="AW127" s="96"/>
      <c r="AX127" s="129"/>
      <c r="AY127" s="129"/>
      <c r="AZ127" s="82"/>
      <c r="BA127" s="82"/>
      <c r="BB127" s="129"/>
      <c r="BC127" s="129"/>
      <c r="BD127" s="114"/>
      <c r="BE127" s="115"/>
      <c r="BF127" s="131"/>
      <c r="BG127" s="131"/>
      <c r="BH127" s="114"/>
      <c r="BI127" s="115"/>
      <c r="BJ127" s="131"/>
      <c r="BK127" s="131"/>
      <c r="BL127" s="114"/>
      <c r="BM127" s="116"/>
      <c r="BN127" s="131"/>
      <c r="BO127" s="12"/>
      <c r="BP127" s="115"/>
      <c r="BQ127" s="13"/>
      <c r="BR127" s="115"/>
      <c r="BS127" s="115"/>
      <c r="BT127" s="115"/>
      <c r="BU127" s="132"/>
      <c r="BV127" s="126"/>
      <c r="BW127" s="126"/>
      <c r="BX127" s="82"/>
      <c r="BY127" s="97"/>
      <c r="BZ127" s="126"/>
      <c r="CA127" s="126"/>
      <c r="CB127" s="82"/>
      <c r="CC127" s="97"/>
      <c r="CD127" s="126"/>
      <c r="CE127" s="126"/>
      <c r="CF127" s="82"/>
      <c r="CG127" s="97"/>
      <c r="CH127" s="126"/>
      <c r="CI127" s="126"/>
      <c r="CJ127" s="82"/>
      <c r="CK127" s="97"/>
      <c r="CL127" s="126"/>
      <c r="CM127" s="126"/>
      <c r="CN127" s="82"/>
      <c r="CO127" s="97"/>
      <c r="CP127" s="126"/>
      <c r="CQ127" s="126"/>
      <c r="CR127" s="82"/>
      <c r="CS127" s="97"/>
      <c r="CT127" s="126"/>
      <c r="CU127" s="126"/>
      <c r="CV127" s="82"/>
      <c r="CW127" s="97"/>
      <c r="CX127" s="132"/>
      <c r="CY127" s="126"/>
      <c r="CZ127" s="82"/>
      <c r="DA127" s="97"/>
      <c r="DB127" s="132"/>
      <c r="DC127" s="97"/>
      <c r="DD127" s="117"/>
      <c r="DE127" s="117"/>
      <c r="DF127" s="118"/>
      <c r="DG127" s="97" t="n">
        <v>4500</v>
      </c>
      <c r="DH127" s="119"/>
      <c r="DI127" s="97" t="n">
        <f aca="false">DH127+DG127+DF127+DE127+DC127</f>
        <v>4500</v>
      </c>
      <c r="DJ127" s="117" t="n">
        <f aca="false">DD127+DF127</f>
        <v>0</v>
      </c>
      <c r="DK127" s="120"/>
      <c r="DL127" s="120"/>
      <c r="DM127" s="120"/>
      <c r="DN127" s="120"/>
      <c r="DO127" s="97" t="n">
        <f aca="false">DN127+DM127+DL127+DK127+DI127</f>
        <v>4500</v>
      </c>
      <c r="DP127" s="117" t="n">
        <f aca="false">DJ127+DL127</f>
        <v>0</v>
      </c>
    </row>
    <row r="128" customFormat="false" ht="18.75" hidden="false" customHeight="false" outlineLevel="0" collapsed="false">
      <c r="A128" s="164"/>
      <c r="B128" s="87" t="s">
        <v>148</v>
      </c>
      <c r="C128" s="89" t="s">
        <v>149</v>
      </c>
      <c r="D128" s="88" t="s">
        <v>100</v>
      </c>
      <c r="E128" s="202"/>
      <c r="F128" s="102"/>
      <c r="G128" s="105"/>
      <c r="H128" s="105"/>
      <c r="I128" s="105"/>
      <c r="J128" s="11"/>
      <c r="K128" s="124"/>
      <c r="L128" s="124"/>
      <c r="M128" s="124"/>
      <c r="N128" s="105"/>
      <c r="O128" s="106"/>
      <c r="P128" s="106"/>
      <c r="Q128" s="125"/>
      <c r="R128" s="125"/>
      <c r="S128" s="97"/>
      <c r="T128" s="126"/>
      <c r="U128" s="106"/>
      <c r="V128" s="127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  <c r="AJ128" s="126"/>
      <c r="AK128" s="113"/>
      <c r="AL128" s="113"/>
      <c r="AM128" s="128"/>
      <c r="AN128" s="128"/>
      <c r="AO128" s="113"/>
      <c r="AP128" s="129"/>
      <c r="AQ128" s="130"/>
      <c r="AR128" s="129"/>
      <c r="AS128" s="130"/>
      <c r="AT128" s="129"/>
      <c r="AU128" s="96"/>
      <c r="AV128" s="96"/>
      <c r="AW128" s="96"/>
      <c r="AX128" s="129"/>
      <c r="AY128" s="129"/>
      <c r="AZ128" s="82"/>
      <c r="BA128" s="82"/>
      <c r="BB128" s="129"/>
      <c r="BC128" s="129"/>
      <c r="BD128" s="114"/>
      <c r="BE128" s="115"/>
      <c r="BF128" s="131"/>
      <c r="BG128" s="131"/>
      <c r="BH128" s="114"/>
      <c r="BI128" s="115"/>
      <c r="BJ128" s="131"/>
      <c r="BK128" s="131"/>
      <c r="BL128" s="114"/>
      <c r="BM128" s="116"/>
      <c r="BN128" s="131"/>
      <c r="BO128" s="12"/>
      <c r="BP128" s="115"/>
      <c r="BQ128" s="13"/>
      <c r="BR128" s="115"/>
      <c r="BS128" s="115"/>
      <c r="BT128" s="115"/>
      <c r="BU128" s="132"/>
      <c r="BV128" s="126"/>
      <c r="BW128" s="126"/>
      <c r="BX128" s="82"/>
      <c r="BY128" s="97"/>
      <c r="BZ128" s="126"/>
      <c r="CA128" s="126"/>
      <c r="CB128" s="82"/>
      <c r="CC128" s="97"/>
      <c r="CD128" s="126"/>
      <c r="CE128" s="126"/>
      <c r="CF128" s="82"/>
      <c r="CG128" s="97"/>
      <c r="CH128" s="126"/>
      <c r="CI128" s="126"/>
      <c r="CJ128" s="82"/>
      <c r="CK128" s="97"/>
      <c r="CL128" s="126"/>
      <c r="CM128" s="126"/>
      <c r="CN128" s="82"/>
      <c r="CO128" s="97"/>
      <c r="CP128" s="126"/>
      <c r="CQ128" s="126"/>
      <c r="CR128" s="82"/>
      <c r="CS128" s="97"/>
      <c r="CT128" s="126"/>
      <c r="CU128" s="126"/>
      <c r="CV128" s="82"/>
      <c r="CW128" s="97"/>
      <c r="CX128" s="132"/>
      <c r="CY128" s="126"/>
      <c r="CZ128" s="82"/>
      <c r="DA128" s="97"/>
      <c r="DB128" s="132"/>
      <c r="DC128" s="97"/>
      <c r="DD128" s="117"/>
      <c r="DE128" s="117"/>
      <c r="DF128" s="118"/>
      <c r="DG128" s="97"/>
      <c r="DH128" s="119"/>
      <c r="DI128" s="97"/>
      <c r="DJ128" s="117"/>
      <c r="DK128" s="144" t="n">
        <f aca="false">DK129</f>
        <v>24940</v>
      </c>
      <c r="DL128" s="144" t="n">
        <f aca="false">DL129</f>
        <v>0</v>
      </c>
      <c r="DM128" s="144" t="n">
        <f aca="false">DM129</f>
        <v>0</v>
      </c>
      <c r="DN128" s="144" t="n">
        <f aca="false">DN129</f>
        <v>0</v>
      </c>
      <c r="DO128" s="144" t="n">
        <f aca="false">DO129</f>
        <v>24940</v>
      </c>
      <c r="DP128" s="144" t="n">
        <f aca="false">DP129</f>
        <v>0</v>
      </c>
    </row>
    <row r="129" customFormat="false" ht="18.75" hidden="false" customHeight="false" outlineLevel="0" collapsed="false">
      <c r="A129" s="164"/>
      <c r="B129" s="101" t="s">
        <v>150</v>
      </c>
      <c r="C129" s="103" t="s">
        <v>149</v>
      </c>
      <c r="D129" s="102" t="s">
        <v>100</v>
      </c>
      <c r="E129" s="203" t="s">
        <v>151</v>
      </c>
      <c r="F129" s="102"/>
      <c r="G129" s="105"/>
      <c r="H129" s="105"/>
      <c r="I129" s="105"/>
      <c r="J129" s="11"/>
      <c r="K129" s="124"/>
      <c r="L129" s="124"/>
      <c r="M129" s="124"/>
      <c r="N129" s="105"/>
      <c r="O129" s="106"/>
      <c r="P129" s="106"/>
      <c r="Q129" s="125"/>
      <c r="R129" s="125"/>
      <c r="S129" s="97"/>
      <c r="T129" s="126"/>
      <c r="U129" s="106"/>
      <c r="V129" s="127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  <c r="AJ129" s="126"/>
      <c r="AK129" s="113"/>
      <c r="AL129" s="113"/>
      <c r="AM129" s="128"/>
      <c r="AN129" s="128"/>
      <c r="AO129" s="113"/>
      <c r="AP129" s="129"/>
      <c r="AQ129" s="130"/>
      <c r="AR129" s="129"/>
      <c r="AS129" s="130"/>
      <c r="AT129" s="129"/>
      <c r="AU129" s="96"/>
      <c r="AV129" s="96"/>
      <c r="AW129" s="96"/>
      <c r="AX129" s="129"/>
      <c r="AY129" s="129"/>
      <c r="AZ129" s="82"/>
      <c r="BA129" s="82"/>
      <c r="BB129" s="129"/>
      <c r="BC129" s="129"/>
      <c r="BD129" s="114"/>
      <c r="BE129" s="115"/>
      <c r="BF129" s="131"/>
      <c r="BG129" s="131"/>
      <c r="BH129" s="114"/>
      <c r="BI129" s="115"/>
      <c r="BJ129" s="131"/>
      <c r="BK129" s="131"/>
      <c r="BL129" s="114"/>
      <c r="BM129" s="116"/>
      <c r="BN129" s="131"/>
      <c r="BO129" s="12"/>
      <c r="BP129" s="115"/>
      <c r="BQ129" s="13"/>
      <c r="BR129" s="115"/>
      <c r="BS129" s="115"/>
      <c r="BT129" s="115"/>
      <c r="BU129" s="132"/>
      <c r="BV129" s="126"/>
      <c r="BW129" s="126"/>
      <c r="BX129" s="82"/>
      <c r="BY129" s="97"/>
      <c r="BZ129" s="126"/>
      <c r="CA129" s="126"/>
      <c r="CB129" s="82"/>
      <c r="CC129" s="97"/>
      <c r="CD129" s="126"/>
      <c r="CE129" s="126"/>
      <c r="CF129" s="82"/>
      <c r="CG129" s="97"/>
      <c r="CH129" s="126"/>
      <c r="CI129" s="126"/>
      <c r="CJ129" s="82"/>
      <c r="CK129" s="97"/>
      <c r="CL129" s="126"/>
      <c r="CM129" s="126"/>
      <c r="CN129" s="82"/>
      <c r="CO129" s="97"/>
      <c r="CP129" s="126"/>
      <c r="CQ129" s="126"/>
      <c r="CR129" s="82"/>
      <c r="CS129" s="97"/>
      <c r="CT129" s="126"/>
      <c r="CU129" s="126"/>
      <c r="CV129" s="82"/>
      <c r="CW129" s="97"/>
      <c r="CX129" s="132"/>
      <c r="CY129" s="126"/>
      <c r="CZ129" s="82"/>
      <c r="DA129" s="97"/>
      <c r="DB129" s="132"/>
      <c r="DC129" s="97"/>
      <c r="DD129" s="117"/>
      <c r="DE129" s="117"/>
      <c r="DF129" s="118"/>
      <c r="DG129" s="97"/>
      <c r="DH129" s="119"/>
      <c r="DI129" s="97"/>
      <c r="DJ129" s="117"/>
      <c r="DK129" s="112" t="n">
        <f aca="false">DK130</f>
        <v>24940</v>
      </c>
      <c r="DL129" s="120" t="n">
        <f aca="false">DL130</f>
        <v>0</v>
      </c>
      <c r="DM129" s="120" t="n">
        <f aca="false">DM130</f>
        <v>0</v>
      </c>
      <c r="DN129" s="120" t="n">
        <f aca="false">DN130</f>
        <v>0</v>
      </c>
      <c r="DO129" s="97" t="n">
        <f aca="false">DO130</f>
        <v>24940</v>
      </c>
      <c r="DP129" s="97" t="n">
        <f aca="false">DP130</f>
        <v>0</v>
      </c>
    </row>
    <row r="130" customFormat="false" ht="93" hidden="false" customHeight="true" outlineLevel="0" collapsed="false">
      <c r="A130" s="164"/>
      <c r="B130" s="101" t="s">
        <v>103</v>
      </c>
      <c r="C130" s="103" t="s">
        <v>149</v>
      </c>
      <c r="D130" s="102" t="s">
        <v>100</v>
      </c>
      <c r="E130" s="203" t="s">
        <v>151</v>
      </c>
      <c r="F130" s="102" t="s">
        <v>104</v>
      </c>
      <c r="G130" s="105"/>
      <c r="H130" s="105"/>
      <c r="I130" s="105"/>
      <c r="J130" s="11"/>
      <c r="K130" s="124"/>
      <c r="L130" s="124"/>
      <c r="M130" s="124"/>
      <c r="N130" s="105"/>
      <c r="O130" s="106"/>
      <c r="P130" s="106"/>
      <c r="Q130" s="125"/>
      <c r="R130" s="125"/>
      <c r="S130" s="97"/>
      <c r="T130" s="126"/>
      <c r="U130" s="106"/>
      <c r="V130" s="127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13"/>
      <c r="AL130" s="113"/>
      <c r="AM130" s="128"/>
      <c r="AN130" s="128"/>
      <c r="AO130" s="113"/>
      <c r="AP130" s="129"/>
      <c r="AQ130" s="130"/>
      <c r="AR130" s="129"/>
      <c r="AS130" s="130"/>
      <c r="AT130" s="129"/>
      <c r="AU130" s="96"/>
      <c r="AV130" s="96"/>
      <c r="AW130" s="96"/>
      <c r="AX130" s="129"/>
      <c r="AY130" s="129"/>
      <c r="AZ130" s="82"/>
      <c r="BA130" s="82"/>
      <c r="BB130" s="129"/>
      <c r="BC130" s="129"/>
      <c r="BD130" s="114"/>
      <c r="BE130" s="115"/>
      <c r="BF130" s="131"/>
      <c r="BG130" s="131"/>
      <c r="BH130" s="114"/>
      <c r="BI130" s="115"/>
      <c r="BJ130" s="131"/>
      <c r="BK130" s="131"/>
      <c r="BL130" s="114"/>
      <c r="BM130" s="116"/>
      <c r="BN130" s="131"/>
      <c r="BO130" s="12"/>
      <c r="BP130" s="115"/>
      <c r="BQ130" s="13"/>
      <c r="BR130" s="115"/>
      <c r="BS130" s="115"/>
      <c r="BT130" s="115"/>
      <c r="BU130" s="132"/>
      <c r="BV130" s="126"/>
      <c r="BW130" s="126"/>
      <c r="BX130" s="82"/>
      <c r="BY130" s="97"/>
      <c r="BZ130" s="126"/>
      <c r="CA130" s="126"/>
      <c r="CB130" s="82"/>
      <c r="CC130" s="97"/>
      <c r="CD130" s="126"/>
      <c r="CE130" s="126"/>
      <c r="CF130" s="82"/>
      <c r="CG130" s="97"/>
      <c r="CH130" s="126"/>
      <c r="CI130" s="126"/>
      <c r="CJ130" s="82"/>
      <c r="CK130" s="97"/>
      <c r="CL130" s="126"/>
      <c r="CM130" s="126"/>
      <c r="CN130" s="82"/>
      <c r="CO130" s="97"/>
      <c r="CP130" s="126"/>
      <c r="CQ130" s="126"/>
      <c r="CR130" s="82"/>
      <c r="CS130" s="97"/>
      <c r="CT130" s="126"/>
      <c r="CU130" s="126"/>
      <c r="CV130" s="82"/>
      <c r="CW130" s="97"/>
      <c r="CX130" s="132"/>
      <c r="CY130" s="126"/>
      <c r="CZ130" s="82"/>
      <c r="DA130" s="97"/>
      <c r="DB130" s="132"/>
      <c r="DC130" s="97"/>
      <c r="DD130" s="117"/>
      <c r="DE130" s="117"/>
      <c r="DF130" s="118"/>
      <c r="DG130" s="97"/>
      <c r="DH130" s="119"/>
      <c r="DI130" s="97"/>
      <c r="DJ130" s="117"/>
      <c r="DK130" s="112" t="n">
        <v>24940</v>
      </c>
      <c r="DL130" s="120"/>
      <c r="DM130" s="120"/>
      <c r="DN130" s="120"/>
      <c r="DO130" s="97" t="n">
        <f aca="false">DN130+DM130+DL130+DK130+DI130</f>
        <v>24940</v>
      </c>
      <c r="DP130" s="97" t="n">
        <f aca="false">DJ130+DL130</f>
        <v>0</v>
      </c>
    </row>
    <row r="131" customFormat="false" ht="18.75" hidden="false" customHeight="false" outlineLevel="0" collapsed="false">
      <c r="A131" s="164"/>
      <c r="B131" s="87" t="s">
        <v>152</v>
      </c>
      <c r="C131" s="88" t="s">
        <v>106</v>
      </c>
      <c r="D131" s="89" t="s">
        <v>39</v>
      </c>
      <c r="E131" s="90"/>
      <c r="F131" s="88"/>
      <c r="G131" s="105"/>
      <c r="H131" s="105"/>
      <c r="I131" s="105"/>
      <c r="J131" s="11"/>
      <c r="K131" s="124"/>
      <c r="L131" s="124"/>
      <c r="M131" s="124"/>
      <c r="N131" s="105"/>
      <c r="O131" s="106"/>
      <c r="P131" s="106"/>
      <c r="Q131" s="125"/>
      <c r="R131" s="125"/>
      <c r="S131" s="97"/>
      <c r="T131" s="126"/>
      <c r="U131" s="106"/>
      <c r="V131" s="127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  <c r="AJ131" s="126"/>
      <c r="AK131" s="113"/>
      <c r="AL131" s="113"/>
      <c r="AM131" s="128"/>
      <c r="AN131" s="128"/>
      <c r="AO131" s="113"/>
      <c r="AP131" s="129"/>
      <c r="AQ131" s="130"/>
      <c r="AR131" s="129"/>
      <c r="AS131" s="130"/>
      <c r="AT131" s="129"/>
      <c r="AU131" s="96"/>
      <c r="AV131" s="96"/>
      <c r="AW131" s="96"/>
      <c r="AX131" s="129"/>
      <c r="AY131" s="129"/>
      <c r="AZ131" s="82"/>
      <c r="BA131" s="82"/>
      <c r="BB131" s="129"/>
      <c r="BC131" s="129"/>
      <c r="BD131" s="114"/>
      <c r="BE131" s="115"/>
      <c r="BF131" s="131"/>
      <c r="BG131" s="131"/>
      <c r="BH131" s="114"/>
      <c r="BI131" s="115"/>
      <c r="BJ131" s="131"/>
      <c r="BK131" s="131"/>
      <c r="BL131" s="114"/>
      <c r="BM131" s="116"/>
      <c r="BN131" s="131"/>
      <c r="BO131" s="12"/>
      <c r="BP131" s="115"/>
      <c r="BQ131" s="13"/>
      <c r="BR131" s="115"/>
      <c r="BS131" s="115"/>
      <c r="BT131" s="115"/>
      <c r="BU131" s="132"/>
      <c r="BV131" s="126"/>
      <c r="BW131" s="126"/>
      <c r="BX131" s="82"/>
      <c r="BY131" s="97"/>
      <c r="BZ131" s="126"/>
      <c r="CA131" s="126"/>
      <c r="CB131" s="82"/>
      <c r="CC131" s="97"/>
      <c r="CD131" s="126"/>
      <c r="CE131" s="126"/>
      <c r="CF131" s="82"/>
      <c r="CG131" s="97"/>
      <c r="CH131" s="126"/>
      <c r="CI131" s="126"/>
      <c r="CJ131" s="82"/>
      <c r="CK131" s="97"/>
      <c r="CL131" s="126"/>
      <c r="CM131" s="126"/>
      <c r="CN131" s="82"/>
      <c r="CO131" s="97"/>
      <c r="CP131" s="126"/>
      <c r="CQ131" s="126"/>
      <c r="CR131" s="82"/>
      <c r="CS131" s="97"/>
      <c r="CT131" s="126"/>
      <c r="CU131" s="126"/>
      <c r="CV131" s="82"/>
      <c r="CW131" s="97"/>
      <c r="CX131" s="132"/>
      <c r="CY131" s="126"/>
      <c r="CZ131" s="82"/>
      <c r="DA131" s="97"/>
      <c r="DB131" s="132"/>
      <c r="DC131" s="121" t="n">
        <f aca="false">DC140</f>
        <v>112743</v>
      </c>
      <c r="DD131" s="121" t="n">
        <f aca="false">DD140</f>
        <v>0</v>
      </c>
      <c r="DE131" s="121" t="n">
        <f aca="false">DE140</f>
        <v>0</v>
      </c>
      <c r="DF131" s="123" t="n">
        <f aca="false">DF140</f>
        <v>0</v>
      </c>
      <c r="DG131" s="121" t="n">
        <f aca="false">DG140</f>
        <v>0</v>
      </c>
      <c r="DH131" s="144" t="n">
        <f aca="false">DH140</f>
        <v>0</v>
      </c>
      <c r="DI131" s="121" t="n">
        <f aca="false">DI140</f>
        <v>112743</v>
      </c>
      <c r="DJ131" s="121" t="n">
        <f aca="false">DJ140</f>
        <v>0</v>
      </c>
      <c r="DK131" s="144" t="n">
        <f aca="false">DK132+DK140</f>
        <v>0</v>
      </c>
      <c r="DL131" s="144" t="n">
        <f aca="false">DL132+DL140</f>
        <v>62446</v>
      </c>
      <c r="DM131" s="144" t="n">
        <f aca="false">DM132+DM140</f>
        <v>58253</v>
      </c>
      <c r="DN131" s="144" t="n">
        <f aca="false">DN132+DN140</f>
        <v>0</v>
      </c>
      <c r="DO131" s="144" t="n">
        <f aca="false">DO132+DO140</f>
        <v>233442</v>
      </c>
      <c r="DP131" s="144" t="n">
        <f aca="false">DP132+DP140</f>
        <v>62446</v>
      </c>
    </row>
    <row r="132" customFormat="false" ht="18.75" hidden="false" customHeight="false" outlineLevel="0" collapsed="false">
      <c r="A132" s="164"/>
      <c r="B132" s="101" t="s">
        <v>153</v>
      </c>
      <c r="C132" s="103" t="s">
        <v>106</v>
      </c>
      <c r="D132" s="102" t="s">
        <v>39</v>
      </c>
      <c r="E132" s="111" t="s">
        <v>154</v>
      </c>
      <c r="F132" s="88"/>
      <c r="G132" s="105"/>
      <c r="H132" s="105"/>
      <c r="I132" s="105"/>
      <c r="J132" s="11"/>
      <c r="K132" s="124"/>
      <c r="L132" s="124"/>
      <c r="M132" s="124"/>
      <c r="N132" s="105"/>
      <c r="O132" s="106"/>
      <c r="P132" s="106"/>
      <c r="Q132" s="125"/>
      <c r="R132" s="125"/>
      <c r="S132" s="97"/>
      <c r="T132" s="126"/>
      <c r="U132" s="106"/>
      <c r="V132" s="127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  <c r="AJ132" s="126"/>
      <c r="AK132" s="113"/>
      <c r="AL132" s="113"/>
      <c r="AM132" s="128"/>
      <c r="AN132" s="128"/>
      <c r="AO132" s="113"/>
      <c r="AP132" s="129"/>
      <c r="AQ132" s="130"/>
      <c r="AR132" s="129"/>
      <c r="AS132" s="130"/>
      <c r="AT132" s="129"/>
      <c r="AU132" s="96"/>
      <c r="AV132" s="96"/>
      <c r="AW132" s="96"/>
      <c r="AX132" s="129"/>
      <c r="AY132" s="129"/>
      <c r="AZ132" s="82"/>
      <c r="BA132" s="82"/>
      <c r="BB132" s="129"/>
      <c r="BC132" s="129"/>
      <c r="BD132" s="114"/>
      <c r="BE132" s="115"/>
      <c r="BF132" s="131"/>
      <c r="BG132" s="131"/>
      <c r="BH132" s="114"/>
      <c r="BI132" s="115"/>
      <c r="BJ132" s="131"/>
      <c r="BK132" s="131"/>
      <c r="BL132" s="114"/>
      <c r="BM132" s="116"/>
      <c r="BN132" s="131"/>
      <c r="BO132" s="12"/>
      <c r="BP132" s="115"/>
      <c r="BQ132" s="13"/>
      <c r="BR132" s="115"/>
      <c r="BS132" s="115"/>
      <c r="BT132" s="115"/>
      <c r="BU132" s="132"/>
      <c r="BV132" s="126"/>
      <c r="BW132" s="126"/>
      <c r="BX132" s="82"/>
      <c r="BY132" s="97"/>
      <c r="BZ132" s="126"/>
      <c r="CA132" s="126"/>
      <c r="CB132" s="82"/>
      <c r="CC132" s="97"/>
      <c r="CD132" s="126"/>
      <c r="CE132" s="126"/>
      <c r="CF132" s="82"/>
      <c r="CG132" s="97"/>
      <c r="CH132" s="126"/>
      <c r="CI132" s="126"/>
      <c r="CJ132" s="82"/>
      <c r="CK132" s="97"/>
      <c r="CL132" s="126"/>
      <c r="CM132" s="126"/>
      <c r="CN132" s="82"/>
      <c r="CO132" s="97"/>
      <c r="CP132" s="126"/>
      <c r="CQ132" s="126"/>
      <c r="CR132" s="82"/>
      <c r="CS132" s="97"/>
      <c r="CT132" s="126"/>
      <c r="CU132" s="126"/>
      <c r="CV132" s="82"/>
      <c r="CW132" s="97"/>
      <c r="CX132" s="132"/>
      <c r="CY132" s="126"/>
      <c r="CZ132" s="82"/>
      <c r="DA132" s="97"/>
      <c r="DB132" s="132"/>
      <c r="DC132" s="121"/>
      <c r="DD132" s="121"/>
      <c r="DE132" s="121"/>
      <c r="DF132" s="123"/>
      <c r="DG132" s="121"/>
      <c r="DH132" s="144"/>
      <c r="DI132" s="121"/>
      <c r="DJ132" s="121"/>
      <c r="DK132" s="145" t="n">
        <f aca="false">DK133+DK136+DK138</f>
        <v>0</v>
      </c>
      <c r="DL132" s="145" t="n">
        <f aca="false">DL133+DL136+DL138</f>
        <v>62446</v>
      </c>
      <c r="DM132" s="145" t="n">
        <f aca="false">DM133+DM136+DM138</f>
        <v>0</v>
      </c>
      <c r="DN132" s="145" t="n">
        <f aca="false">DN133+DN136+DN138</f>
        <v>0</v>
      </c>
      <c r="DO132" s="112" t="n">
        <f aca="false">DO133+DO136+DO138</f>
        <v>62446</v>
      </c>
      <c r="DP132" s="112" t="n">
        <f aca="false">DP133+DP136+DP138</f>
        <v>62446</v>
      </c>
    </row>
    <row r="133" customFormat="false" ht="33.75" hidden="false" customHeight="false" outlineLevel="0" collapsed="false">
      <c r="A133" s="164"/>
      <c r="B133" s="101" t="s">
        <v>155</v>
      </c>
      <c r="C133" s="103" t="s">
        <v>106</v>
      </c>
      <c r="D133" s="102" t="s">
        <v>39</v>
      </c>
      <c r="E133" s="203" t="s">
        <v>156</v>
      </c>
      <c r="F133" s="88"/>
      <c r="G133" s="105"/>
      <c r="H133" s="105"/>
      <c r="I133" s="105"/>
      <c r="J133" s="11"/>
      <c r="K133" s="124"/>
      <c r="L133" s="124"/>
      <c r="M133" s="124"/>
      <c r="N133" s="105"/>
      <c r="O133" s="106"/>
      <c r="P133" s="106"/>
      <c r="Q133" s="125"/>
      <c r="R133" s="125"/>
      <c r="S133" s="97"/>
      <c r="T133" s="126"/>
      <c r="U133" s="106"/>
      <c r="V133" s="127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  <c r="AJ133" s="126"/>
      <c r="AK133" s="113"/>
      <c r="AL133" s="113"/>
      <c r="AM133" s="128"/>
      <c r="AN133" s="128"/>
      <c r="AO133" s="113"/>
      <c r="AP133" s="129"/>
      <c r="AQ133" s="130"/>
      <c r="AR133" s="129"/>
      <c r="AS133" s="130"/>
      <c r="AT133" s="129"/>
      <c r="AU133" s="96"/>
      <c r="AV133" s="96"/>
      <c r="AW133" s="96"/>
      <c r="AX133" s="129"/>
      <c r="AY133" s="129"/>
      <c r="AZ133" s="82"/>
      <c r="BA133" s="82"/>
      <c r="BB133" s="129"/>
      <c r="BC133" s="129"/>
      <c r="BD133" s="114"/>
      <c r="BE133" s="115"/>
      <c r="BF133" s="131"/>
      <c r="BG133" s="131"/>
      <c r="BH133" s="114"/>
      <c r="BI133" s="115"/>
      <c r="BJ133" s="131"/>
      <c r="BK133" s="131"/>
      <c r="BL133" s="114"/>
      <c r="BM133" s="116"/>
      <c r="BN133" s="131"/>
      <c r="BO133" s="12"/>
      <c r="BP133" s="115"/>
      <c r="BQ133" s="13"/>
      <c r="BR133" s="115"/>
      <c r="BS133" s="115"/>
      <c r="BT133" s="115"/>
      <c r="BU133" s="132"/>
      <c r="BV133" s="126"/>
      <c r="BW133" s="126"/>
      <c r="BX133" s="82"/>
      <c r="BY133" s="97"/>
      <c r="BZ133" s="126"/>
      <c r="CA133" s="126"/>
      <c r="CB133" s="82"/>
      <c r="CC133" s="97"/>
      <c r="CD133" s="126"/>
      <c r="CE133" s="126"/>
      <c r="CF133" s="82"/>
      <c r="CG133" s="97"/>
      <c r="CH133" s="126"/>
      <c r="CI133" s="126"/>
      <c r="CJ133" s="82"/>
      <c r="CK133" s="97"/>
      <c r="CL133" s="126"/>
      <c r="CM133" s="126"/>
      <c r="CN133" s="82"/>
      <c r="CO133" s="97"/>
      <c r="CP133" s="126"/>
      <c r="CQ133" s="126"/>
      <c r="CR133" s="82"/>
      <c r="CS133" s="97"/>
      <c r="CT133" s="126"/>
      <c r="CU133" s="126"/>
      <c r="CV133" s="82"/>
      <c r="CW133" s="97"/>
      <c r="CX133" s="132"/>
      <c r="CY133" s="126"/>
      <c r="CZ133" s="82"/>
      <c r="DA133" s="97"/>
      <c r="DB133" s="132"/>
      <c r="DC133" s="121"/>
      <c r="DD133" s="121"/>
      <c r="DE133" s="121"/>
      <c r="DF133" s="123"/>
      <c r="DG133" s="121"/>
      <c r="DH133" s="144"/>
      <c r="DI133" s="121"/>
      <c r="DJ133" s="121"/>
      <c r="DK133" s="145" t="n">
        <f aca="false">DK134</f>
        <v>0</v>
      </c>
      <c r="DL133" s="112" t="n">
        <f aca="false">DL134</f>
        <v>22400</v>
      </c>
      <c r="DM133" s="112" t="n">
        <f aca="false">DM134</f>
        <v>0</v>
      </c>
      <c r="DN133" s="112" t="n">
        <f aca="false">DN134</f>
        <v>0</v>
      </c>
      <c r="DO133" s="112" t="n">
        <f aca="false">DO134</f>
        <v>22400</v>
      </c>
      <c r="DP133" s="112" t="n">
        <f aca="false">DP134</f>
        <v>22400</v>
      </c>
    </row>
    <row r="134" customFormat="false" ht="33.75" hidden="false" customHeight="false" outlineLevel="0" collapsed="false">
      <c r="A134" s="164"/>
      <c r="B134" s="101" t="s">
        <v>157</v>
      </c>
      <c r="C134" s="103" t="s">
        <v>106</v>
      </c>
      <c r="D134" s="102" t="s">
        <v>39</v>
      </c>
      <c r="E134" s="203" t="s">
        <v>158</v>
      </c>
      <c r="F134" s="203"/>
      <c r="G134" s="105"/>
      <c r="H134" s="105"/>
      <c r="I134" s="105"/>
      <c r="J134" s="11"/>
      <c r="K134" s="124"/>
      <c r="L134" s="124"/>
      <c r="M134" s="124"/>
      <c r="N134" s="105"/>
      <c r="O134" s="106"/>
      <c r="P134" s="106"/>
      <c r="Q134" s="125"/>
      <c r="R134" s="125"/>
      <c r="S134" s="97"/>
      <c r="T134" s="126"/>
      <c r="U134" s="106"/>
      <c r="V134" s="127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  <c r="AG134" s="126"/>
      <c r="AH134" s="126"/>
      <c r="AI134" s="126"/>
      <c r="AJ134" s="126"/>
      <c r="AK134" s="113"/>
      <c r="AL134" s="113"/>
      <c r="AM134" s="128"/>
      <c r="AN134" s="128"/>
      <c r="AO134" s="113"/>
      <c r="AP134" s="129"/>
      <c r="AQ134" s="130"/>
      <c r="AR134" s="129"/>
      <c r="AS134" s="130"/>
      <c r="AT134" s="129"/>
      <c r="AU134" s="96"/>
      <c r="AV134" s="96"/>
      <c r="AW134" s="96"/>
      <c r="AX134" s="129"/>
      <c r="AY134" s="129"/>
      <c r="AZ134" s="82"/>
      <c r="BA134" s="82"/>
      <c r="BB134" s="129"/>
      <c r="BC134" s="129"/>
      <c r="BD134" s="114"/>
      <c r="BE134" s="115"/>
      <c r="BF134" s="131"/>
      <c r="BG134" s="131"/>
      <c r="BH134" s="114"/>
      <c r="BI134" s="115"/>
      <c r="BJ134" s="131"/>
      <c r="BK134" s="131"/>
      <c r="BL134" s="114"/>
      <c r="BM134" s="116"/>
      <c r="BN134" s="131"/>
      <c r="BO134" s="12"/>
      <c r="BP134" s="115"/>
      <c r="BQ134" s="13"/>
      <c r="BR134" s="115"/>
      <c r="BS134" s="115"/>
      <c r="BT134" s="115"/>
      <c r="BU134" s="132"/>
      <c r="BV134" s="126"/>
      <c r="BW134" s="126"/>
      <c r="BX134" s="82"/>
      <c r="BY134" s="97"/>
      <c r="BZ134" s="126"/>
      <c r="CA134" s="126"/>
      <c r="CB134" s="82"/>
      <c r="CC134" s="97"/>
      <c r="CD134" s="126"/>
      <c r="CE134" s="126"/>
      <c r="CF134" s="82"/>
      <c r="CG134" s="97"/>
      <c r="CH134" s="126"/>
      <c r="CI134" s="126"/>
      <c r="CJ134" s="82"/>
      <c r="CK134" s="97"/>
      <c r="CL134" s="126"/>
      <c r="CM134" s="126"/>
      <c r="CN134" s="82"/>
      <c r="CO134" s="97"/>
      <c r="CP134" s="126"/>
      <c r="CQ134" s="126"/>
      <c r="CR134" s="82"/>
      <c r="CS134" s="97"/>
      <c r="CT134" s="126"/>
      <c r="CU134" s="126"/>
      <c r="CV134" s="82"/>
      <c r="CW134" s="97"/>
      <c r="CX134" s="132"/>
      <c r="CY134" s="126"/>
      <c r="CZ134" s="82"/>
      <c r="DA134" s="97"/>
      <c r="DB134" s="132"/>
      <c r="DC134" s="121"/>
      <c r="DD134" s="121"/>
      <c r="DE134" s="121"/>
      <c r="DF134" s="123"/>
      <c r="DG134" s="121"/>
      <c r="DH134" s="144"/>
      <c r="DI134" s="121"/>
      <c r="DJ134" s="121"/>
      <c r="DK134" s="97" t="n">
        <f aca="false">DK135</f>
        <v>0</v>
      </c>
      <c r="DL134" s="97" t="n">
        <f aca="false">DL135</f>
        <v>22400</v>
      </c>
      <c r="DM134" s="97" t="n">
        <f aca="false">DM135</f>
        <v>0</v>
      </c>
      <c r="DN134" s="97" t="n">
        <f aca="false">DN135</f>
        <v>0</v>
      </c>
      <c r="DO134" s="97" t="n">
        <f aca="false">DO135</f>
        <v>22400</v>
      </c>
      <c r="DP134" s="97" t="n">
        <f aca="false">DP135</f>
        <v>22400</v>
      </c>
    </row>
    <row r="135" customFormat="false" ht="18.75" hidden="false" customHeight="false" outlineLevel="0" collapsed="false">
      <c r="A135" s="164"/>
      <c r="B135" s="101" t="s">
        <v>159</v>
      </c>
      <c r="C135" s="103" t="s">
        <v>106</v>
      </c>
      <c r="D135" s="102" t="s">
        <v>39</v>
      </c>
      <c r="E135" s="203" t="s">
        <v>158</v>
      </c>
      <c r="F135" s="102" t="s">
        <v>160</v>
      </c>
      <c r="G135" s="105"/>
      <c r="H135" s="105"/>
      <c r="I135" s="105"/>
      <c r="J135" s="11"/>
      <c r="K135" s="124"/>
      <c r="L135" s="124"/>
      <c r="M135" s="124"/>
      <c r="N135" s="105"/>
      <c r="O135" s="106"/>
      <c r="P135" s="106"/>
      <c r="Q135" s="125"/>
      <c r="R135" s="125"/>
      <c r="S135" s="97"/>
      <c r="T135" s="126"/>
      <c r="U135" s="106"/>
      <c r="V135" s="127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  <c r="AG135" s="126"/>
      <c r="AH135" s="126"/>
      <c r="AI135" s="126"/>
      <c r="AJ135" s="126"/>
      <c r="AK135" s="113"/>
      <c r="AL135" s="113"/>
      <c r="AM135" s="128"/>
      <c r="AN135" s="128"/>
      <c r="AO135" s="113"/>
      <c r="AP135" s="129"/>
      <c r="AQ135" s="130"/>
      <c r="AR135" s="129"/>
      <c r="AS135" s="130"/>
      <c r="AT135" s="129"/>
      <c r="AU135" s="96"/>
      <c r="AV135" s="96"/>
      <c r="AW135" s="96"/>
      <c r="AX135" s="129"/>
      <c r="AY135" s="129"/>
      <c r="AZ135" s="82"/>
      <c r="BA135" s="82"/>
      <c r="BB135" s="129"/>
      <c r="BC135" s="129"/>
      <c r="BD135" s="114"/>
      <c r="BE135" s="115"/>
      <c r="BF135" s="131"/>
      <c r="BG135" s="131"/>
      <c r="BH135" s="114"/>
      <c r="BI135" s="115"/>
      <c r="BJ135" s="131"/>
      <c r="BK135" s="131"/>
      <c r="BL135" s="114"/>
      <c r="BM135" s="116"/>
      <c r="BN135" s="131"/>
      <c r="BO135" s="12"/>
      <c r="BP135" s="115"/>
      <c r="BQ135" s="13"/>
      <c r="BR135" s="115"/>
      <c r="BS135" s="115"/>
      <c r="BT135" s="115"/>
      <c r="BU135" s="132"/>
      <c r="BV135" s="126"/>
      <c r="BW135" s="126"/>
      <c r="BX135" s="82"/>
      <c r="BY135" s="97"/>
      <c r="BZ135" s="126"/>
      <c r="CA135" s="126"/>
      <c r="CB135" s="82"/>
      <c r="CC135" s="97"/>
      <c r="CD135" s="126"/>
      <c r="CE135" s="126"/>
      <c r="CF135" s="82"/>
      <c r="CG135" s="97"/>
      <c r="CH135" s="126"/>
      <c r="CI135" s="126"/>
      <c r="CJ135" s="82"/>
      <c r="CK135" s="97"/>
      <c r="CL135" s="126"/>
      <c r="CM135" s="126"/>
      <c r="CN135" s="82"/>
      <c r="CO135" s="97"/>
      <c r="CP135" s="126"/>
      <c r="CQ135" s="126"/>
      <c r="CR135" s="82"/>
      <c r="CS135" s="97"/>
      <c r="CT135" s="126"/>
      <c r="CU135" s="126"/>
      <c r="CV135" s="82"/>
      <c r="CW135" s="97"/>
      <c r="CX135" s="132"/>
      <c r="CY135" s="126"/>
      <c r="CZ135" s="82"/>
      <c r="DA135" s="97"/>
      <c r="DB135" s="132"/>
      <c r="DC135" s="121"/>
      <c r="DD135" s="121"/>
      <c r="DE135" s="121"/>
      <c r="DF135" s="123"/>
      <c r="DG135" s="121"/>
      <c r="DH135" s="144"/>
      <c r="DI135" s="121"/>
      <c r="DJ135" s="121"/>
      <c r="DK135" s="97"/>
      <c r="DL135" s="97" t="n">
        <v>22400</v>
      </c>
      <c r="DM135" s="97"/>
      <c r="DN135" s="97"/>
      <c r="DO135" s="97" t="n">
        <f aca="false">DN135+DM135+DL135+DK135+DI135</f>
        <v>22400</v>
      </c>
      <c r="DP135" s="97" t="n">
        <f aca="false">DJ135+DL135</f>
        <v>22400</v>
      </c>
    </row>
    <row r="136" customFormat="false" ht="99.75" hidden="false" customHeight="false" outlineLevel="0" collapsed="false">
      <c r="A136" s="164"/>
      <c r="B136" s="101" t="s">
        <v>161</v>
      </c>
      <c r="C136" s="103" t="s">
        <v>106</v>
      </c>
      <c r="D136" s="102" t="s">
        <v>39</v>
      </c>
      <c r="E136" s="203" t="s">
        <v>162</v>
      </c>
      <c r="F136" s="102"/>
      <c r="G136" s="105"/>
      <c r="H136" s="105"/>
      <c r="I136" s="105"/>
      <c r="J136" s="11"/>
      <c r="K136" s="124"/>
      <c r="L136" s="124"/>
      <c r="M136" s="124"/>
      <c r="N136" s="105"/>
      <c r="O136" s="106"/>
      <c r="P136" s="106"/>
      <c r="Q136" s="125"/>
      <c r="R136" s="125"/>
      <c r="S136" s="97"/>
      <c r="T136" s="126"/>
      <c r="U136" s="106"/>
      <c r="V136" s="127"/>
      <c r="W136" s="126"/>
      <c r="X136" s="126"/>
      <c r="Y136" s="126"/>
      <c r="Z136" s="126"/>
      <c r="AA136" s="126"/>
      <c r="AB136" s="126"/>
      <c r="AC136" s="126"/>
      <c r="AD136" s="126"/>
      <c r="AE136" s="126"/>
      <c r="AF136" s="126"/>
      <c r="AG136" s="126"/>
      <c r="AH136" s="126"/>
      <c r="AI136" s="126"/>
      <c r="AJ136" s="126"/>
      <c r="AK136" s="113"/>
      <c r="AL136" s="113"/>
      <c r="AM136" s="128"/>
      <c r="AN136" s="128"/>
      <c r="AO136" s="113"/>
      <c r="AP136" s="129"/>
      <c r="AQ136" s="130"/>
      <c r="AR136" s="129"/>
      <c r="AS136" s="130"/>
      <c r="AT136" s="129"/>
      <c r="AU136" s="96"/>
      <c r="AV136" s="96"/>
      <c r="AW136" s="96"/>
      <c r="AX136" s="129"/>
      <c r="AY136" s="129"/>
      <c r="AZ136" s="82"/>
      <c r="BA136" s="82"/>
      <c r="BB136" s="129"/>
      <c r="BC136" s="129"/>
      <c r="BD136" s="114"/>
      <c r="BE136" s="115"/>
      <c r="BF136" s="131"/>
      <c r="BG136" s="131"/>
      <c r="BH136" s="114"/>
      <c r="BI136" s="115"/>
      <c r="BJ136" s="131"/>
      <c r="BK136" s="131"/>
      <c r="BL136" s="114"/>
      <c r="BM136" s="116"/>
      <c r="BN136" s="131"/>
      <c r="BO136" s="12"/>
      <c r="BP136" s="115"/>
      <c r="BQ136" s="13"/>
      <c r="BR136" s="115"/>
      <c r="BS136" s="115"/>
      <c r="BT136" s="115"/>
      <c r="BU136" s="132"/>
      <c r="BV136" s="126"/>
      <c r="BW136" s="126"/>
      <c r="BX136" s="82"/>
      <c r="BY136" s="97"/>
      <c r="BZ136" s="126"/>
      <c r="CA136" s="126"/>
      <c r="CB136" s="82"/>
      <c r="CC136" s="97"/>
      <c r="CD136" s="126"/>
      <c r="CE136" s="126"/>
      <c r="CF136" s="82"/>
      <c r="CG136" s="97"/>
      <c r="CH136" s="126"/>
      <c r="CI136" s="126"/>
      <c r="CJ136" s="82"/>
      <c r="CK136" s="97"/>
      <c r="CL136" s="126"/>
      <c r="CM136" s="126"/>
      <c r="CN136" s="82"/>
      <c r="CO136" s="97"/>
      <c r="CP136" s="126"/>
      <c r="CQ136" s="126"/>
      <c r="CR136" s="82"/>
      <c r="CS136" s="97"/>
      <c r="CT136" s="126"/>
      <c r="CU136" s="126"/>
      <c r="CV136" s="82"/>
      <c r="CW136" s="97"/>
      <c r="CX136" s="132"/>
      <c r="CY136" s="126"/>
      <c r="CZ136" s="82"/>
      <c r="DA136" s="97"/>
      <c r="DB136" s="132"/>
      <c r="DC136" s="121"/>
      <c r="DD136" s="121"/>
      <c r="DE136" s="121"/>
      <c r="DF136" s="123"/>
      <c r="DG136" s="121"/>
      <c r="DH136" s="144"/>
      <c r="DI136" s="121"/>
      <c r="DJ136" s="121"/>
      <c r="DK136" s="112" t="n">
        <f aca="false">DK137</f>
        <v>0</v>
      </c>
      <c r="DL136" s="112" t="n">
        <f aca="false">DL137</f>
        <v>28922</v>
      </c>
      <c r="DM136" s="112" t="n">
        <f aca="false">DM137</f>
        <v>0</v>
      </c>
      <c r="DN136" s="112" t="n">
        <f aca="false">DN137</f>
        <v>0</v>
      </c>
      <c r="DO136" s="112" t="n">
        <f aca="false">DO137</f>
        <v>28922</v>
      </c>
      <c r="DP136" s="112" t="n">
        <f aca="false">DP137</f>
        <v>28922</v>
      </c>
    </row>
    <row r="137" customFormat="false" ht="18.75" hidden="false" customHeight="false" outlineLevel="0" collapsed="false">
      <c r="A137" s="164"/>
      <c r="B137" s="101" t="s">
        <v>159</v>
      </c>
      <c r="C137" s="103" t="s">
        <v>106</v>
      </c>
      <c r="D137" s="102" t="s">
        <v>39</v>
      </c>
      <c r="E137" s="203" t="s">
        <v>162</v>
      </c>
      <c r="F137" s="102" t="s">
        <v>160</v>
      </c>
      <c r="G137" s="105"/>
      <c r="H137" s="105"/>
      <c r="I137" s="105"/>
      <c r="J137" s="11"/>
      <c r="K137" s="124"/>
      <c r="L137" s="124"/>
      <c r="M137" s="124"/>
      <c r="N137" s="105"/>
      <c r="O137" s="106"/>
      <c r="P137" s="106"/>
      <c r="Q137" s="125"/>
      <c r="R137" s="125"/>
      <c r="S137" s="97"/>
      <c r="T137" s="126"/>
      <c r="U137" s="106"/>
      <c r="V137" s="127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  <c r="AG137" s="126"/>
      <c r="AH137" s="126"/>
      <c r="AI137" s="126"/>
      <c r="AJ137" s="126"/>
      <c r="AK137" s="113"/>
      <c r="AL137" s="113"/>
      <c r="AM137" s="128"/>
      <c r="AN137" s="128"/>
      <c r="AO137" s="113"/>
      <c r="AP137" s="129"/>
      <c r="AQ137" s="130"/>
      <c r="AR137" s="129"/>
      <c r="AS137" s="130"/>
      <c r="AT137" s="129"/>
      <c r="AU137" s="96"/>
      <c r="AV137" s="96"/>
      <c r="AW137" s="96"/>
      <c r="AX137" s="129"/>
      <c r="AY137" s="129"/>
      <c r="AZ137" s="82"/>
      <c r="BA137" s="82"/>
      <c r="BB137" s="129"/>
      <c r="BC137" s="129"/>
      <c r="BD137" s="114"/>
      <c r="BE137" s="115"/>
      <c r="BF137" s="131"/>
      <c r="BG137" s="131"/>
      <c r="BH137" s="114"/>
      <c r="BI137" s="115"/>
      <c r="BJ137" s="131"/>
      <c r="BK137" s="131"/>
      <c r="BL137" s="114"/>
      <c r="BM137" s="116"/>
      <c r="BN137" s="131"/>
      <c r="BO137" s="12"/>
      <c r="BP137" s="115"/>
      <c r="BQ137" s="13"/>
      <c r="BR137" s="115"/>
      <c r="BS137" s="115"/>
      <c r="BT137" s="115"/>
      <c r="BU137" s="132"/>
      <c r="BV137" s="126"/>
      <c r="BW137" s="126"/>
      <c r="BX137" s="82"/>
      <c r="BY137" s="97"/>
      <c r="BZ137" s="126"/>
      <c r="CA137" s="126"/>
      <c r="CB137" s="82"/>
      <c r="CC137" s="97"/>
      <c r="CD137" s="126"/>
      <c r="CE137" s="126"/>
      <c r="CF137" s="82"/>
      <c r="CG137" s="97"/>
      <c r="CH137" s="126"/>
      <c r="CI137" s="126"/>
      <c r="CJ137" s="82"/>
      <c r="CK137" s="97"/>
      <c r="CL137" s="126"/>
      <c r="CM137" s="126"/>
      <c r="CN137" s="82"/>
      <c r="CO137" s="97"/>
      <c r="CP137" s="126"/>
      <c r="CQ137" s="126"/>
      <c r="CR137" s="82"/>
      <c r="CS137" s="97"/>
      <c r="CT137" s="126"/>
      <c r="CU137" s="126"/>
      <c r="CV137" s="82"/>
      <c r="CW137" s="97"/>
      <c r="CX137" s="132"/>
      <c r="CY137" s="126"/>
      <c r="CZ137" s="82"/>
      <c r="DA137" s="97"/>
      <c r="DB137" s="132"/>
      <c r="DC137" s="121"/>
      <c r="DD137" s="121"/>
      <c r="DE137" s="121"/>
      <c r="DF137" s="123"/>
      <c r="DG137" s="121"/>
      <c r="DH137" s="144"/>
      <c r="DI137" s="121"/>
      <c r="DJ137" s="121"/>
      <c r="DK137" s="112"/>
      <c r="DL137" s="112" t="n">
        <v>28922</v>
      </c>
      <c r="DM137" s="112"/>
      <c r="DN137" s="112"/>
      <c r="DO137" s="97" t="n">
        <f aca="false">DN137+DM137+DL137+DK137+DI137</f>
        <v>28922</v>
      </c>
      <c r="DP137" s="97" t="n">
        <f aca="false">DJ137+DL137</f>
        <v>28922</v>
      </c>
    </row>
    <row r="138" customFormat="false" ht="66.75" hidden="false" customHeight="false" outlineLevel="0" collapsed="false">
      <c r="A138" s="164"/>
      <c r="B138" s="101" t="s">
        <v>163</v>
      </c>
      <c r="C138" s="103" t="s">
        <v>106</v>
      </c>
      <c r="D138" s="102" t="s">
        <v>39</v>
      </c>
      <c r="E138" s="203" t="s">
        <v>164</v>
      </c>
      <c r="F138" s="102"/>
      <c r="G138" s="105"/>
      <c r="H138" s="105"/>
      <c r="I138" s="105"/>
      <c r="J138" s="11"/>
      <c r="K138" s="124"/>
      <c r="L138" s="124"/>
      <c r="M138" s="124"/>
      <c r="N138" s="105"/>
      <c r="O138" s="106"/>
      <c r="P138" s="106"/>
      <c r="Q138" s="125"/>
      <c r="R138" s="125"/>
      <c r="S138" s="97"/>
      <c r="T138" s="126"/>
      <c r="U138" s="106"/>
      <c r="V138" s="127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  <c r="AG138" s="126"/>
      <c r="AH138" s="126"/>
      <c r="AI138" s="126"/>
      <c r="AJ138" s="126"/>
      <c r="AK138" s="113"/>
      <c r="AL138" s="113"/>
      <c r="AM138" s="128"/>
      <c r="AN138" s="128"/>
      <c r="AO138" s="113"/>
      <c r="AP138" s="129"/>
      <c r="AQ138" s="130"/>
      <c r="AR138" s="129"/>
      <c r="AS138" s="130"/>
      <c r="AT138" s="129"/>
      <c r="AU138" s="96"/>
      <c r="AV138" s="96"/>
      <c r="AW138" s="96"/>
      <c r="AX138" s="129"/>
      <c r="AY138" s="129"/>
      <c r="AZ138" s="82"/>
      <c r="BA138" s="82"/>
      <c r="BB138" s="129"/>
      <c r="BC138" s="129"/>
      <c r="BD138" s="114"/>
      <c r="BE138" s="115"/>
      <c r="BF138" s="131"/>
      <c r="BG138" s="131"/>
      <c r="BH138" s="114"/>
      <c r="BI138" s="115"/>
      <c r="BJ138" s="131"/>
      <c r="BK138" s="131"/>
      <c r="BL138" s="114"/>
      <c r="BM138" s="116"/>
      <c r="BN138" s="131"/>
      <c r="BO138" s="12"/>
      <c r="BP138" s="115"/>
      <c r="BQ138" s="13"/>
      <c r="BR138" s="115"/>
      <c r="BS138" s="115"/>
      <c r="BT138" s="115"/>
      <c r="BU138" s="132"/>
      <c r="BV138" s="126"/>
      <c r="BW138" s="126"/>
      <c r="BX138" s="82"/>
      <c r="BY138" s="97"/>
      <c r="BZ138" s="126"/>
      <c r="CA138" s="126"/>
      <c r="CB138" s="82"/>
      <c r="CC138" s="97"/>
      <c r="CD138" s="126"/>
      <c r="CE138" s="126"/>
      <c r="CF138" s="82"/>
      <c r="CG138" s="97"/>
      <c r="CH138" s="126"/>
      <c r="CI138" s="126"/>
      <c r="CJ138" s="82"/>
      <c r="CK138" s="97"/>
      <c r="CL138" s="126"/>
      <c r="CM138" s="126"/>
      <c r="CN138" s="82"/>
      <c r="CO138" s="97"/>
      <c r="CP138" s="126"/>
      <c r="CQ138" s="126"/>
      <c r="CR138" s="82"/>
      <c r="CS138" s="97"/>
      <c r="CT138" s="126"/>
      <c r="CU138" s="126"/>
      <c r="CV138" s="82"/>
      <c r="CW138" s="97"/>
      <c r="CX138" s="132"/>
      <c r="CY138" s="126"/>
      <c r="CZ138" s="82"/>
      <c r="DA138" s="97"/>
      <c r="DB138" s="132"/>
      <c r="DC138" s="121"/>
      <c r="DD138" s="121"/>
      <c r="DE138" s="121"/>
      <c r="DF138" s="123"/>
      <c r="DG138" s="121"/>
      <c r="DH138" s="144"/>
      <c r="DI138" s="121"/>
      <c r="DJ138" s="121"/>
      <c r="DK138" s="112" t="n">
        <f aca="false">DK139</f>
        <v>0</v>
      </c>
      <c r="DL138" s="112" t="n">
        <f aca="false">DL139</f>
        <v>11124</v>
      </c>
      <c r="DM138" s="112" t="n">
        <f aca="false">DM139</f>
        <v>0</v>
      </c>
      <c r="DN138" s="112" t="n">
        <f aca="false">DN139</f>
        <v>0</v>
      </c>
      <c r="DO138" s="112" t="n">
        <f aca="false">DO139</f>
        <v>11124</v>
      </c>
      <c r="DP138" s="112" t="n">
        <f aca="false">DP139</f>
        <v>11124</v>
      </c>
    </row>
    <row r="139" customFormat="false" ht="18.75" hidden="false" customHeight="false" outlineLevel="0" collapsed="false">
      <c r="A139" s="164"/>
      <c r="B139" s="101" t="s">
        <v>159</v>
      </c>
      <c r="C139" s="103" t="s">
        <v>106</v>
      </c>
      <c r="D139" s="102" t="s">
        <v>39</v>
      </c>
      <c r="E139" s="203" t="s">
        <v>164</v>
      </c>
      <c r="F139" s="102" t="s">
        <v>160</v>
      </c>
      <c r="G139" s="105"/>
      <c r="H139" s="105"/>
      <c r="I139" s="105"/>
      <c r="J139" s="11"/>
      <c r="K139" s="124"/>
      <c r="L139" s="124"/>
      <c r="M139" s="124"/>
      <c r="N139" s="105"/>
      <c r="O139" s="106"/>
      <c r="P139" s="106"/>
      <c r="Q139" s="125"/>
      <c r="R139" s="125"/>
      <c r="S139" s="97"/>
      <c r="T139" s="126"/>
      <c r="U139" s="106"/>
      <c r="V139" s="127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  <c r="AG139" s="126"/>
      <c r="AH139" s="126"/>
      <c r="AI139" s="126"/>
      <c r="AJ139" s="126"/>
      <c r="AK139" s="113"/>
      <c r="AL139" s="113"/>
      <c r="AM139" s="128"/>
      <c r="AN139" s="128"/>
      <c r="AO139" s="113"/>
      <c r="AP139" s="129"/>
      <c r="AQ139" s="130"/>
      <c r="AR139" s="129"/>
      <c r="AS139" s="130"/>
      <c r="AT139" s="129"/>
      <c r="AU139" s="96"/>
      <c r="AV139" s="96"/>
      <c r="AW139" s="96"/>
      <c r="AX139" s="129"/>
      <c r="AY139" s="129"/>
      <c r="AZ139" s="82"/>
      <c r="BA139" s="82"/>
      <c r="BB139" s="129"/>
      <c r="BC139" s="129"/>
      <c r="BD139" s="114"/>
      <c r="BE139" s="115"/>
      <c r="BF139" s="131"/>
      <c r="BG139" s="131"/>
      <c r="BH139" s="114"/>
      <c r="BI139" s="115"/>
      <c r="BJ139" s="131"/>
      <c r="BK139" s="131"/>
      <c r="BL139" s="114"/>
      <c r="BM139" s="116"/>
      <c r="BN139" s="131"/>
      <c r="BO139" s="12"/>
      <c r="BP139" s="115"/>
      <c r="BQ139" s="13"/>
      <c r="BR139" s="115"/>
      <c r="BS139" s="115"/>
      <c r="BT139" s="115"/>
      <c r="BU139" s="132"/>
      <c r="BV139" s="126"/>
      <c r="BW139" s="126"/>
      <c r="BX139" s="82"/>
      <c r="BY139" s="97"/>
      <c r="BZ139" s="126"/>
      <c r="CA139" s="126"/>
      <c r="CB139" s="82"/>
      <c r="CC139" s="97"/>
      <c r="CD139" s="126"/>
      <c r="CE139" s="126"/>
      <c r="CF139" s="82"/>
      <c r="CG139" s="97"/>
      <c r="CH139" s="126"/>
      <c r="CI139" s="126"/>
      <c r="CJ139" s="82"/>
      <c r="CK139" s="97"/>
      <c r="CL139" s="126"/>
      <c r="CM139" s="126"/>
      <c r="CN139" s="82"/>
      <c r="CO139" s="97"/>
      <c r="CP139" s="126"/>
      <c r="CQ139" s="126"/>
      <c r="CR139" s="82"/>
      <c r="CS139" s="97"/>
      <c r="CT139" s="126"/>
      <c r="CU139" s="126"/>
      <c r="CV139" s="82"/>
      <c r="CW139" s="97"/>
      <c r="CX139" s="132"/>
      <c r="CY139" s="126"/>
      <c r="CZ139" s="82"/>
      <c r="DA139" s="97"/>
      <c r="DB139" s="132"/>
      <c r="DC139" s="121"/>
      <c r="DD139" s="121"/>
      <c r="DE139" s="121"/>
      <c r="DF139" s="123"/>
      <c r="DG139" s="121"/>
      <c r="DH139" s="144"/>
      <c r="DI139" s="121"/>
      <c r="DJ139" s="121"/>
      <c r="DK139" s="112"/>
      <c r="DL139" s="112" t="n">
        <v>11124</v>
      </c>
      <c r="DM139" s="112"/>
      <c r="DN139" s="112"/>
      <c r="DO139" s="97" t="n">
        <f aca="false">DN139+DM139+DL139+DK139+DI139</f>
        <v>11124</v>
      </c>
      <c r="DP139" s="97" t="n">
        <f aca="false">DJ139+DL139</f>
        <v>11124</v>
      </c>
    </row>
    <row r="140" customFormat="false" ht="24" hidden="false" customHeight="true" outlineLevel="0" collapsed="false">
      <c r="A140" s="164"/>
      <c r="B140" s="101" t="s">
        <v>135</v>
      </c>
      <c r="C140" s="102" t="s">
        <v>106</v>
      </c>
      <c r="D140" s="103" t="s">
        <v>39</v>
      </c>
      <c r="E140" s="111" t="s">
        <v>136</v>
      </c>
      <c r="F140" s="102"/>
      <c r="G140" s="105"/>
      <c r="H140" s="105"/>
      <c r="I140" s="105"/>
      <c r="J140" s="11"/>
      <c r="K140" s="124"/>
      <c r="L140" s="124"/>
      <c r="M140" s="124"/>
      <c r="N140" s="105"/>
      <c r="O140" s="11"/>
      <c r="P140" s="11"/>
      <c r="Q140" s="124"/>
      <c r="R140" s="124"/>
      <c r="S140" s="97"/>
      <c r="T140" s="97"/>
      <c r="U140" s="11"/>
      <c r="V140" s="112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167"/>
      <c r="AL140" s="167"/>
      <c r="AM140" s="168"/>
      <c r="AN140" s="168"/>
      <c r="AO140" s="167"/>
      <c r="AP140" s="204"/>
      <c r="AQ140" s="205"/>
      <c r="AR140" s="204"/>
      <c r="AS140" s="205"/>
      <c r="AT140" s="204"/>
      <c r="AU140" s="169"/>
      <c r="AV140" s="169"/>
      <c r="AW140" s="169"/>
      <c r="AX140" s="204"/>
      <c r="AY140" s="204"/>
      <c r="AZ140" s="82"/>
      <c r="BA140" s="82"/>
      <c r="BB140" s="204"/>
      <c r="BC140" s="204"/>
      <c r="BD140" s="167"/>
      <c r="BE140" s="206"/>
      <c r="BF140" s="168"/>
      <c r="BG140" s="168"/>
      <c r="BH140" s="167"/>
      <c r="BI140" s="206"/>
      <c r="BJ140" s="168"/>
      <c r="BK140" s="168"/>
      <c r="BL140" s="167"/>
      <c r="BM140" s="207"/>
      <c r="BN140" s="168"/>
      <c r="BO140" s="169"/>
      <c r="BP140" s="206"/>
      <c r="BQ140" s="208"/>
      <c r="BR140" s="206"/>
      <c r="BS140" s="206"/>
      <c r="BT140" s="206"/>
      <c r="BU140" s="82"/>
      <c r="BV140" s="97"/>
      <c r="BW140" s="97"/>
      <c r="BX140" s="82"/>
      <c r="BY140" s="97"/>
      <c r="BZ140" s="97"/>
      <c r="CA140" s="97"/>
      <c r="CB140" s="82"/>
      <c r="CC140" s="97"/>
      <c r="CD140" s="97"/>
      <c r="CE140" s="97"/>
      <c r="CF140" s="82"/>
      <c r="CG140" s="97"/>
      <c r="CH140" s="97"/>
      <c r="CI140" s="97"/>
      <c r="CJ140" s="82"/>
      <c r="CK140" s="97"/>
      <c r="CL140" s="97"/>
      <c r="CM140" s="97"/>
      <c r="CN140" s="82"/>
      <c r="CO140" s="97"/>
      <c r="CP140" s="97"/>
      <c r="CQ140" s="97"/>
      <c r="CR140" s="82"/>
      <c r="CS140" s="97"/>
      <c r="CT140" s="97"/>
      <c r="CU140" s="97"/>
      <c r="CV140" s="82"/>
      <c r="CW140" s="97"/>
      <c r="CX140" s="82"/>
      <c r="CY140" s="97"/>
      <c r="CZ140" s="82"/>
      <c r="DA140" s="97"/>
      <c r="DB140" s="82"/>
      <c r="DC140" s="97" t="n">
        <f aca="false">DC141</f>
        <v>112743</v>
      </c>
      <c r="DD140" s="97" t="n">
        <f aca="false">DD141</f>
        <v>0</v>
      </c>
      <c r="DE140" s="97" t="n">
        <f aca="false">DE141</f>
        <v>0</v>
      </c>
      <c r="DF140" s="11" t="n">
        <f aca="false">DF141</f>
        <v>0</v>
      </c>
      <c r="DG140" s="97" t="n">
        <f aca="false">DG141</f>
        <v>0</v>
      </c>
      <c r="DH140" s="112" t="n">
        <f aca="false">DH141</f>
        <v>0</v>
      </c>
      <c r="DI140" s="97" t="n">
        <f aca="false">DI141</f>
        <v>112743</v>
      </c>
      <c r="DJ140" s="97" t="n">
        <f aca="false">DJ141</f>
        <v>0</v>
      </c>
      <c r="DK140" s="112" t="n">
        <f aca="false">DK141</f>
        <v>0</v>
      </c>
      <c r="DL140" s="112" t="n">
        <f aca="false">DL141</f>
        <v>0</v>
      </c>
      <c r="DM140" s="112" t="n">
        <f aca="false">DM141</f>
        <v>58253</v>
      </c>
      <c r="DN140" s="112" t="n">
        <f aca="false">DN141</f>
        <v>0</v>
      </c>
      <c r="DO140" s="97" t="n">
        <f aca="false">DO141</f>
        <v>170996</v>
      </c>
      <c r="DP140" s="97" t="n">
        <f aca="false">DP141</f>
        <v>0</v>
      </c>
    </row>
    <row r="141" customFormat="false" ht="91.5" hidden="false" customHeight="true" outlineLevel="0" collapsed="false">
      <c r="A141" s="164"/>
      <c r="B141" s="101" t="s">
        <v>165</v>
      </c>
      <c r="C141" s="102" t="s">
        <v>106</v>
      </c>
      <c r="D141" s="103" t="s">
        <v>39</v>
      </c>
      <c r="E141" s="111" t="s">
        <v>166</v>
      </c>
      <c r="F141" s="102"/>
      <c r="G141" s="105"/>
      <c r="H141" s="105"/>
      <c r="I141" s="105"/>
      <c r="J141" s="11"/>
      <c r="K141" s="124"/>
      <c r="L141" s="124"/>
      <c r="M141" s="124"/>
      <c r="N141" s="105"/>
      <c r="O141" s="11"/>
      <c r="P141" s="11"/>
      <c r="Q141" s="124"/>
      <c r="R141" s="124"/>
      <c r="S141" s="97"/>
      <c r="T141" s="97"/>
      <c r="U141" s="11"/>
      <c r="V141" s="112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167"/>
      <c r="AL141" s="167"/>
      <c r="AM141" s="168"/>
      <c r="AN141" s="168"/>
      <c r="AO141" s="167"/>
      <c r="AP141" s="204"/>
      <c r="AQ141" s="205"/>
      <c r="AR141" s="204"/>
      <c r="AS141" s="205"/>
      <c r="AT141" s="204"/>
      <c r="AU141" s="169"/>
      <c r="AV141" s="169"/>
      <c r="AW141" s="169"/>
      <c r="AX141" s="204"/>
      <c r="AY141" s="204"/>
      <c r="AZ141" s="82"/>
      <c r="BA141" s="82"/>
      <c r="BB141" s="204"/>
      <c r="BC141" s="204"/>
      <c r="BD141" s="167"/>
      <c r="BE141" s="206"/>
      <c r="BF141" s="168"/>
      <c r="BG141" s="168"/>
      <c r="BH141" s="167"/>
      <c r="BI141" s="206"/>
      <c r="BJ141" s="168"/>
      <c r="BK141" s="168"/>
      <c r="BL141" s="167"/>
      <c r="BM141" s="207"/>
      <c r="BN141" s="168"/>
      <c r="BO141" s="169"/>
      <c r="BP141" s="206"/>
      <c r="BQ141" s="208"/>
      <c r="BR141" s="206"/>
      <c r="BS141" s="206"/>
      <c r="BT141" s="206"/>
      <c r="BU141" s="82"/>
      <c r="BV141" s="97"/>
      <c r="BW141" s="97"/>
      <c r="BX141" s="82"/>
      <c r="BY141" s="97"/>
      <c r="BZ141" s="97"/>
      <c r="CA141" s="97"/>
      <c r="CB141" s="82"/>
      <c r="CC141" s="97"/>
      <c r="CD141" s="97"/>
      <c r="CE141" s="97"/>
      <c r="CF141" s="82"/>
      <c r="CG141" s="97"/>
      <c r="CH141" s="97"/>
      <c r="CI141" s="97"/>
      <c r="CJ141" s="82"/>
      <c r="CK141" s="97"/>
      <c r="CL141" s="97"/>
      <c r="CM141" s="97"/>
      <c r="CN141" s="82"/>
      <c r="CO141" s="97"/>
      <c r="CP141" s="97"/>
      <c r="CQ141" s="97"/>
      <c r="CR141" s="82"/>
      <c r="CS141" s="97"/>
      <c r="CT141" s="97"/>
      <c r="CU141" s="97"/>
      <c r="CV141" s="82"/>
      <c r="CW141" s="97"/>
      <c r="CX141" s="82"/>
      <c r="CY141" s="97"/>
      <c r="CZ141" s="82"/>
      <c r="DA141" s="97"/>
      <c r="DB141" s="82"/>
      <c r="DC141" s="97" t="n">
        <f aca="false">DC142</f>
        <v>112743</v>
      </c>
      <c r="DD141" s="97" t="n">
        <f aca="false">DD142</f>
        <v>0</v>
      </c>
      <c r="DE141" s="97" t="n">
        <f aca="false">DE142</f>
        <v>0</v>
      </c>
      <c r="DF141" s="11" t="n">
        <f aca="false">DF142</f>
        <v>0</v>
      </c>
      <c r="DG141" s="97" t="n">
        <f aca="false">DG142</f>
        <v>0</v>
      </c>
      <c r="DH141" s="112" t="n">
        <f aca="false">DH142</f>
        <v>0</v>
      </c>
      <c r="DI141" s="97" t="n">
        <f aca="false">DI142</f>
        <v>112743</v>
      </c>
      <c r="DJ141" s="97" t="n">
        <f aca="false">DJ142</f>
        <v>0</v>
      </c>
      <c r="DK141" s="112" t="n">
        <f aca="false">DK142</f>
        <v>0</v>
      </c>
      <c r="DL141" s="112" t="n">
        <f aca="false">DL142</f>
        <v>0</v>
      </c>
      <c r="DM141" s="112" t="n">
        <f aca="false">DM142</f>
        <v>58253</v>
      </c>
      <c r="DN141" s="112" t="n">
        <f aca="false">DN142</f>
        <v>0</v>
      </c>
      <c r="DO141" s="97" t="n">
        <f aca="false">DO142</f>
        <v>170996</v>
      </c>
      <c r="DP141" s="97" t="n">
        <f aca="false">DP142</f>
        <v>0</v>
      </c>
    </row>
    <row r="142" customFormat="false" ht="18.75" hidden="false" customHeight="false" outlineLevel="0" collapsed="false">
      <c r="A142" s="164"/>
      <c r="B142" s="101" t="s">
        <v>159</v>
      </c>
      <c r="C142" s="102" t="s">
        <v>106</v>
      </c>
      <c r="D142" s="103" t="s">
        <v>39</v>
      </c>
      <c r="E142" s="111" t="s">
        <v>166</v>
      </c>
      <c r="F142" s="102" t="s">
        <v>160</v>
      </c>
      <c r="G142" s="105"/>
      <c r="H142" s="105"/>
      <c r="I142" s="105"/>
      <c r="J142" s="11"/>
      <c r="K142" s="124"/>
      <c r="L142" s="124"/>
      <c r="M142" s="124"/>
      <c r="N142" s="105"/>
      <c r="O142" s="11"/>
      <c r="P142" s="11"/>
      <c r="Q142" s="124"/>
      <c r="R142" s="124"/>
      <c r="S142" s="97"/>
      <c r="T142" s="97"/>
      <c r="U142" s="11"/>
      <c r="V142" s="112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167"/>
      <c r="AL142" s="167"/>
      <c r="AM142" s="168"/>
      <c r="AN142" s="168"/>
      <c r="AO142" s="167"/>
      <c r="AP142" s="204"/>
      <c r="AQ142" s="205"/>
      <c r="AR142" s="204"/>
      <c r="AS142" s="205"/>
      <c r="AT142" s="204"/>
      <c r="AU142" s="169"/>
      <c r="AV142" s="169"/>
      <c r="AW142" s="169"/>
      <c r="AX142" s="204"/>
      <c r="AY142" s="204"/>
      <c r="AZ142" s="82"/>
      <c r="BA142" s="82"/>
      <c r="BB142" s="204"/>
      <c r="BC142" s="204"/>
      <c r="BD142" s="167"/>
      <c r="BE142" s="206"/>
      <c r="BF142" s="168"/>
      <c r="BG142" s="168"/>
      <c r="BH142" s="167"/>
      <c r="BI142" s="206"/>
      <c r="BJ142" s="168"/>
      <c r="BK142" s="168"/>
      <c r="BL142" s="167"/>
      <c r="BM142" s="207"/>
      <c r="BN142" s="168"/>
      <c r="BO142" s="169"/>
      <c r="BP142" s="206"/>
      <c r="BQ142" s="208"/>
      <c r="BR142" s="206"/>
      <c r="BS142" s="206"/>
      <c r="BT142" s="206"/>
      <c r="BU142" s="82"/>
      <c r="BV142" s="97"/>
      <c r="BW142" s="97"/>
      <c r="BX142" s="82"/>
      <c r="BY142" s="97"/>
      <c r="BZ142" s="97"/>
      <c r="CA142" s="97"/>
      <c r="CB142" s="82"/>
      <c r="CC142" s="97"/>
      <c r="CD142" s="97"/>
      <c r="CE142" s="97"/>
      <c r="CF142" s="82"/>
      <c r="CG142" s="97"/>
      <c r="CH142" s="97"/>
      <c r="CI142" s="97"/>
      <c r="CJ142" s="82"/>
      <c r="CK142" s="97"/>
      <c r="CL142" s="97"/>
      <c r="CM142" s="97"/>
      <c r="CN142" s="82"/>
      <c r="CO142" s="97"/>
      <c r="CP142" s="97"/>
      <c r="CQ142" s="97"/>
      <c r="CR142" s="82"/>
      <c r="CS142" s="97"/>
      <c r="CT142" s="97"/>
      <c r="CU142" s="97"/>
      <c r="CV142" s="82"/>
      <c r="CW142" s="97"/>
      <c r="CX142" s="82"/>
      <c r="CY142" s="97"/>
      <c r="CZ142" s="82"/>
      <c r="DA142" s="97"/>
      <c r="DB142" s="82"/>
      <c r="DC142" s="97" t="n">
        <v>112743</v>
      </c>
      <c r="DD142" s="117"/>
      <c r="DE142" s="117"/>
      <c r="DF142" s="118"/>
      <c r="DG142" s="117"/>
      <c r="DH142" s="119"/>
      <c r="DI142" s="97" t="n">
        <f aca="false">DH142+DG142+DF142+DE142+DC142</f>
        <v>112743</v>
      </c>
      <c r="DJ142" s="117" t="n">
        <f aca="false">DD142+DF142</f>
        <v>0</v>
      </c>
      <c r="DK142" s="120"/>
      <c r="DL142" s="120"/>
      <c r="DM142" s="112" t="n">
        <v>58253</v>
      </c>
      <c r="DN142" s="120"/>
      <c r="DO142" s="97" t="n">
        <f aca="false">DN142+DM142+DL142+DK142+DI142</f>
        <v>170996</v>
      </c>
      <c r="DP142" s="117" t="n">
        <f aca="false">DJ142+DL142</f>
        <v>0</v>
      </c>
    </row>
    <row r="143" customFormat="false" ht="21.75" hidden="false" customHeight="true" outlineLevel="0" collapsed="false">
      <c r="A143" s="164"/>
      <c r="B143" s="209" t="s">
        <v>167</v>
      </c>
      <c r="C143" s="89" t="s">
        <v>106</v>
      </c>
      <c r="D143" s="88" t="s">
        <v>60</v>
      </c>
      <c r="E143" s="210"/>
      <c r="F143" s="211"/>
      <c r="G143" s="212"/>
      <c r="H143" s="212"/>
      <c r="I143" s="212"/>
      <c r="J143" s="92"/>
      <c r="K143" s="213"/>
      <c r="L143" s="213"/>
      <c r="M143" s="213"/>
      <c r="N143" s="212"/>
      <c r="O143" s="92"/>
      <c r="P143" s="92"/>
      <c r="Q143" s="213"/>
      <c r="R143" s="213"/>
      <c r="S143" s="214"/>
      <c r="T143" s="214"/>
      <c r="U143" s="92"/>
      <c r="V143" s="215"/>
      <c r="W143" s="214"/>
      <c r="X143" s="214"/>
      <c r="Y143" s="214"/>
      <c r="Z143" s="214"/>
      <c r="AA143" s="214"/>
      <c r="AB143" s="214"/>
      <c r="AC143" s="214"/>
      <c r="AD143" s="214"/>
      <c r="AE143" s="214"/>
      <c r="AF143" s="214"/>
      <c r="AG143" s="214"/>
      <c r="AH143" s="214"/>
      <c r="AI143" s="214"/>
      <c r="AJ143" s="214"/>
      <c r="AK143" s="216"/>
      <c r="AL143" s="216"/>
      <c r="AM143" s="217"/>
      <c r="AN143" s="217"/>
      <c r="AO143" s="216"/>
      <c r="AP143" s="214"/>
      <c r="AQ143" s="92"/>
      <c r="AR143" s="214"/>
      <c r="AS143" s="92"/>
      <c r="AT143" s="214"/>
      <c r="AU143" s="213"/>
      <c r="AV143" s="213"/>
      <c r="AW143" s="213"/>
      <c r="AX143" s="214"/>
      <c r="AY143" s="214"/>
      <c r="AZ143" s="218"/>
      <c r="BA143" s="218"/>
      <c r="BB143" s="214"/>
      <c r="BC143" s="214"/>
      <c r="BD143" s="216"/>
      <c r="BE143" s="219"/>
      <c r="BF143" s="217"/>
      <c r="BG143" s="217"/>
      <c r="BH143" s="216"/>
      <c r="BI143" s="219"/>
      <c r="BJ143" s="217"/>
      <c r="BK143" s="217"/>
      <c r="BL143" s="216"/>
      <c r="BM143" s="86"/>
      <c r="BN143" s="217"/>
      <c r="BO143" s="213"/>
      <c r="BP143" s="219"/>
      <c r="BQ143" s="220"/>
      <c r="BR143" s="219"/>
      <c r="BS143" s="219"/>
      <c r="BT143" s="219"/>
      <c r="BU143" s="218"/>
      <c r="BV143" s="214"/>
      <c r="BW143" s="214"/>
      <c r="BX143" s="218"/>
      <c r="BY143" s="214"/>
      <c r="BZ143" s="214"/>
      <c r="CA143" s="214"/>
      <c r="CB143" s="218"/>
      <c r="CC143" s="214"/>
      <c r="CD143" s="214"/>
      <c r="CE143" s="214"/>
      <c r="CF143" s="218"/>
      <c r="CG143" s="214"/>
      <c r="CH143" s="214"/>
      <c r="CI143" s="214"/>
      <c r="CJ143" s="218"/>
      <c r="CK143" s="214"/>
      <c r="CL143" s="214"/>
      <c r="CM143" s="214"/>
      <c r="CN143" s="218"/>
      <c r="CO143" s="214"/>
      <c r="CP143" s="214"/>
      <c r="CQ143" s="214"/>
      <c r="CR143" s="218"/>
      <c r="CS143" s="214"/>
      <c r="CT143" s="214"/>
      <c r="CU143" s="214"/>
      <c r="CV143" s="218"/>
      <c r="CW143" s="214"/>
      <c r="CX143" s="218"/>
      <c r="CY143" s="214"/>
      <c r="CZ143" s="218"/>
      <c r="DA143" s="214"/>
      <c r="DB143" s="218"/>
      <c r="DC143" s="214"/>
      <c r="DD143" s="221"/>
      <c r="DE143" s="221"/>
      <c r="DF143" s="222"/>
      <c r="DG143" s="221"/>
      <c r="DH143" s="223"/>
      <c r="DI143" s="214"/>
      <c r="DJ143" s="221"/>
      <c r="DK143" s="224" t="n">
        <f aca="false">DK144</f>
        <v>0</v>
      </c>
      <c r="DL143" s="144" t="n">
        <f aca="false">DL144</f>
        <v>73095</v>
      </c>
      <c r="DM143" s="224" t="n">
        <f aca="false">DM144</f>
        <v>0</v>
      </c>
      <c r="DN143" s="224" t="n">
        <f aca="false">DN144</f>
        <v>0</v>
      </c>
      <c r="DO143" s="121" t="n">
        <f aca="false">DO144</f>
        <v>73095</v>
      </c>
      <c r="DP143" s="121" t="n">
        <f aca="false">DP144</f>
        <v>73095</v>
      </c>
    </row>
    <row r="144" customFormat="false" ht="24.75" hidden="false" customHeight="true" outlineLevel="0" collapsed="false">
      <c r="A144" s="164"/>
      <c r="B144" s="101" t="s">
        <v>153</v>
      </c>
      <c r="C144" s="103" t="s">
        <v>106</v>
      </c>
      <c r="D144" s="102" t="s">
        <v>60</v>
      </c>
      <c r="E144" s="111" t="s">
        <v>154</v>
      </c>
      <c r="F144" s="148"/>
      <c r="G144" s="105"/>
      <c r="H144" s="105"/>
      <c r="I144" s="105"/>
      <c r="J144" s="11"/>
      <c r="K144" s="124"/>
      <c r="L144" s="124"/>
      <c r="M144" s="124"/>
      <c r="N144" s="105"/>
      <c r="O144" s="11"/>
      <c r="P144" s="11"/>
      <c r="Q144" s="124"/>
      <c r="R144" s="124"/>
      <c r="S144" s="97"/>
      <c r="T144" s="97"/>
      <c r="U144" s="11"/>
      <c r="V144" s="112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167"/>
      <c r="AL144" s="167"/>
      <c r="AM144" s="168"/>
      <c r="AN144" s="168"/>
      <c r="AO144" s="167"/>
      <c r="AP144" s="204"/>
      <c r="AQ144" s="205"/>
      <c r="AR144" s="204"/>
      <c r="AS144" s="205"/>
      <c r="AT144" s="204"/>
      <c r="AU144" s="169"/>
      <c r="AV144" s="169"/>
      <c r="AW144" s="169"/>
      <c r="AX144" s="204"/>
      <c r="AY144" s="204"/>
      <c r="AZ144" s="82"/>
      <c r="BA144" s="82"/>
      <c r="BB144" s="204"/>
      <c r="BC144" s="204"/>
      <c r="BD144" s="167"/>
      <c r="BE144" s="206"/>
      <c r="BF144" s="168"/>
      <c r="BG144" s="168"/>
      <c r="BH144" s="167"/>
      <c r="BI144" s="206"/>
      <c r="BJ144" s="168"/>
      <c r="BK144" s="168"/>
      <c r="BL144" s="167"/>
      <c r="BM144" s="207"/>
      <c r="BN144" s="168"/>
      <c r="BO144" s="169"/>
      <c r="BP144" s="206"/>
      <c r="BQ144" s="208"/>
      <c r="BR144" s="206"/>
      <c r="BS144" s="206"/>
      <c r="BT144" s="206"/>
      <c r="BU144" s="82"/>
      <c r="BV144" s="97"/>
      <c r="BW144" s="97"/>
      <c r="BX144" s="82"/>
      <c r="BY144" s="97"/>
      <c r="BZ144" s="97"/>
      <c r="CA144" s="97"/>
      <c r="CB144" s="82"/>
      <c r="CC144" s="97"/>
      <c r="CD144" s="97"/>
      <c r="CE144" s="97"/>
      <c r="CF144" s="82"/>
      <c r="CG144" s="97"/>
      <c r="CH144" s="97"/>
      <c r="CI144" s="97"/>
      <c r="CJ144" s="82"/>
      <c r="CK144" s="97"/>
      <c r="CL144" s="97"/>
      <c r="CM144" s="97"/>
      <c r="CN144" s="82"/>
      <c r="CO144" s="97"/>
      <c r="CP144" s="97"/>
      <c r="CQ144" s="97"/>
      <c r="CR144" s="82"/>
      <c r="CS144" s="97"/>
      <c r="CT144" s="97"/>
      <c r="CU144" s="97"/>
      <c r="CV144" s="82"/>
      <c r="CW144" s="97"/>
      <c r="CX144" s="82"/>
      <c r="CY144" s="97"/>
      <c r="CZ144" s="82"/>
      <c r="DA144" s="97"/>
      <c r="DB144" s="82"/>
      <c r="DC144" s="97"/>
      <c r="DD144" s="117"/>
      <c r="DE144" s="117"/>
      <c r="DF144" s="118"/>
      <c r="DG144" s="117"/>
      <c r="DH144" s="119"/>
      <c r="DI144" s="97"/>
      <c r="DJ144" s="117"/>
      <c r="DK144" s="120" t="n">
        <f aca="false">DK145</f>
        <v>0</v>
      </c>
      <c r="DL144" s="112" t="n">
        <f aca="false">DL145</f>
        <v>73095</v>
      </c>
      <c r="DM144" s="120" t="n">
        <f aca="false">DM145</f>
        <v>0</v>
      </c>
      <c r="DN144" s="120" t="n">
        <f aca="false">DN145</f>
        <v>0</v>
      </c>
      <c r="DO144" s="97" t="n">
        <f aca="false">DO145</f>
        <v>73095</v>
      </c>
      <c r="DP144" s="97" t="n">
        <f aca="false">DP145</f>
        <v>73095</v>
      </c>
    </row>
    <row r="145" customFormat="false" ht="75.75" hidden="false" customHeight="true" outlineLevel="0" collapsed="false">
      <c r="A145" s="164"/>
      <c r="B145" s="101" t="s">
        <v>168</v>
      </c>
      <c r="C145" s="103" t="s">
        <v>106</v>
      </c>
      <c r="D145" s="102" t="s">
        <v>60</v>
      </c>
      <c r="E145" s="111" t="s">
        <v>169</v>
      </c>
      <c r="F145" s="148"/>
      <c r="G145" s="105"/>
      <c r="H145" s="105"/>
      <c r="I145" s="105"/>
      <c r="J145" s="11"/>
      <c r="K145" s="124"/>
      <c r="L145" s="124"/>
      <c r="M145" s="124"/>
      <c r="N145" s="105"/>
      <c r="O145" s="11"/>
      <c r="P145" s="11"/>
      <c r="Q145" s="124"/>
      <c r="R145" s="124"/>
      <c r="S145" s="97"/>
      <c r="T145" s="97"/>
      <c r="U145" s="11"/>
      <c r="V145" s="112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  <c r="AK145" s="167"/>
      <c r="AL145" s="167"/>
      <c r="AM145" s="168"/>
      <c r="AN145" s="168"/>
      <c r="AO145" s="167"/>
      <c r="AP145" s="204"/>
      <c r="AQ145" s="205"/>
      <c r="AR145" s="204"/>
      <c r="AS145" s="205"/>
      <c r="AT145" s="204"/>
      <c r="AU145" s="169"/>
      <c r="AV145" s="169"/>
      <c r="AW145" s="169"/>
      <c r="AX145" s="204"/>
      <c r="AY145" s="204"/>
      <c r="AZ145" s="82"/>
      <c r="BA145" s="82"/>
      <c r="BB145" s="204"/>
      <c r="BC145" s="204"/>
      <c r="BD145" s="167"/>
      <c r="BE145" s="206"/>
      <c r="BF145" s="168"/>
      <c r="BG145" s="168"/>
      <c r="BH145" s="167"/>
      <c r="BI145" s="206"/>
      <c r="BJ145" s="168"/>
      <c r="BK145" s="168"/>
      <c r="BL145" s="167"/>
      <c r="BM145" s="207"/>
      <c r="BN145" s="168"/>
      <c r="BO145" s="169"/>
      <c r="BP145" s="206"/>
      <c r="BQ145" s="208"/>
      <c r="BR145" s="206"/>
      <c r="BS145" s="206"/>
      <c r="BT145" s="206"/>
      <c r="BU145" s="82"/>
      <c r="BV145" s="97"/>
      <c r="BW145" s="97"/>
      <c r="BX145" s="82"/>
      <c r="BY145" s="97"/>
      <c r="BZ145" s="97"/>
      <c r="CA145" s="97"/>
      <c r="CB145" s="82"/>
      <c r="CC145" s="97"/>
      <c r="CD145" s="97"/>
      <c r="CE145" s="97"/>
      <c r="CF145" s="82"/>
      <c r="CG145" s="97"/>
      <c r="CH145" s="97"/>
      <c r="CI145" s="97"/>
      <c r="CJ145" s="82"/>
      <c r="CK145" s="97"/>
      <c r="CL145" s="97"/>
      <c r="CM145" s="97"/>
      <c r="CN145" s="82"/>
      <c r="CO145" s="97"/>
      <c r="CP145" s="97"/>
      <c r="CQ145" s="97"/>
      <c r="CR145" s="82"/>
      <c r="CS145" s="97"/>
      <c r="CT145" s="97"/>
      <c r="CU145" s="97"/>
      <c r="CV145" s="82"/>
      <c r="CW145" s="97"/>
      <c r="CX145" s="82"/>
      <c r="CY145" s="97"/>
      <c r="CZ145" s="82"/>
      <c r="DA145" s="97"/>
      <c r="DB145" s="82"/>
      <c r="DC145" s="97"/>
      <c r="DD145" s="117"/>
      <c r="DE145" s="117"/>
      <c r="DF145" s="118"/>
      <c r="DG145" s="117"/>
      <c r="DH145" s="119"/>
      <c r="DI145" s="97"/>
      <c r="DJ145" s="117"/>
      <c r="DK145" s="120" t="n">
        <f aca="false">DK146</f>
        <v>0</v>
      </c>
      <c r="DL145" s="112" t="n">
        <f aca="false">DL146</f>
        <v>73095</v>
      </c>
      <c r="DM145" s="120" t="n">
        <f aca="false">DM146</f>
        <v>0</v>
      </c>
      <c r="DN145" s="120" t="n">
        <f aca="false">DN146</f>
        <v>0</v>
      </c>
      <c r="DO145" s="97" t="n">
        <f aca="false">DO146</f>
        <v>73095</v>
      </c>
      <c r="DP145" s="97" t="n">
        <f aca="false">DP146</f>
        <v>73095</v>
      </c>
    </row>
    <row r="146" customFormat="false" ht="28.5" hidden="false" customHeight="true" outlineLevel="0" collapsed="false">
      <c r="A146" s="164"/>
      <c r="B146" s="101" t="s">
        <v>159</v>
      </c>
      <c r="C146" s="103" t="s">
        <v>106</v>
      </c>
      <c r="D146" s="102" t="s">
        <v>60</v>
      </c>
      <c r="E146" s="111" t="s">
        <v>169</v>
      </c>
      <c r="F146" s="148" t="s">
        <v>160</v>
      </c>
      <c r="G146" s="105"/>
      <c r="H146" s="105"/>
      <c r="I146" s="105"/>
      <c r="J146" s="11"/>
      <c r="K146" s="124"/>
      <c r="L146" s="124"/>
      <c r="M146" s="124"/>
      <c r="N146" s="105"/>
      <c r="O146" s="11"/>
      <c r="P146" s="11"/>
      <c r="Q146" s="124"/>
      <c r="R146" s="124"/>
      <c r="S146" s="97"/>
      <c r="T146" s="97"/>
      <c r="U146" s="11"/>
      <c r="V146" s="112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  <c r="AK146" s="167"/>
      <c r="AL146" s="167"/>
      <c r="AM146" s="168"/>
      <c r="AN146" s="168"/>
      <c r="AO146" s="167"/>
      <c r="AP146" s="204"/>
      <c r="AQ146" s="205"/>
      <c r="AR146" s="204"/>
      <c r="AS146" s="205"/>
      <c r="AT146" s="204"/>
      <c r="AU146" s="169"/>
      <c r="AV146" s="169"/>
      <c r="AW146" s="169"/>
      <c r="AX146" s="204"/>
      <c r="AY146" s="204"/>
      <c r="AZ146" s="82"/>
      <c r="BA146" s="82"/>
      <c r="BB146" s="204"/>
      <c r="BC146" s="204"/>
      <c r="BD146" s="167"/>
      <c r="BE146" s="206"/>
      <c r="BF146" s="168"/>
      <c r="BG146" s="168"/>
      <c r="BH146" s="167"/>
      <c r="BI146" s="206"/>
      <c r="BJ146" s="168"/>
      <c r="BK146" s="168"/>
      <c r="BL146" s="167"/>
      <c r="BM146" s="207"/>
      <c r="BN146" s="168"/>
      <c r="BO146" s="169"/>
      <c r="BP146" s="206"/>
      <c r="BQ146" s="208"/>
      <c r="BR146" s="206"/>
      <c r="BS146" s="206"/>
      <c r="BT146" s="206"/>
      <c r="BU146" s="82"/>
      <c r="BV146" s="97"/>
      <c r="BW146" s="97"/>
      <c r="BX146" s="82"/>
      <c r="BY146" s="97"/>
      <c r="BZ146" s="97"/>
      <c r="CA146" s="97"/>
      <c r="CB146" s="82"/>
      <c r="CC146" s="97"/>
      <c r="CD146" s="97"/>
      <c r="CE146" s="97"/>
      <c r="CF146" s="82"/>
      <c r="CG146" s="97"/>
      <c r="CH146" s="97"/>
      <c r="CI146" s="97"/>
      <c r="CJ146" s="82"/>
      <c r="CK146" s="97"/>
      <c r="CL146" s="97"/>
      <c r="CM146" s="97"/>
      <c r="CN146" s="82"/>
      <c r="CO146" s="97"/>
      <c r="CP146" s="97"/>
      <c r="CQ146" s="97"/>
      <c r="CR146" s="82"/>
      <c r="CS146" s="97"/>
      <c r="CT146" s="97"/>
      <c r="CU146" s="97"/>
      <c r="CV146" s="82"/>
      <c r="CW146" s="97"/>
      <c r="CX146" s="82"/>
      <c r="CY146" s="97"/>
      <c r="CZ146" s="82"/>
      <c r="DA146" s="97"/>
      <c r="DB146" s="82"/>
      <c r="DC146" s="97"/>
      <c r="DD146" s="117"/>
      <c r="DE146" s="117"/>
      <c r="DF146" s="118"/>
      <c r="DG146" s="117"/>
      <c r="DH146" s="119"/>
      <c r="DI146" s="97"/>
      <c r="DJ146" s="117"/>
      <c r="DK146" s="120"/>
      <c r="DL146" s="112" t="n">
        <v>73095</v>
      </c>
      <c r="DM146" s="112"/>
      <c r="DN146" s="120"/>
      <c r="DO146" s="97" t="n">
        <f aca="false">DN146+DM146+DL146+DK146+DI146</f>
        <v>73095</v>
      </c>
      <c r="DP146" s="97" t="n">
        <f aca="false">DJ146+DL146</f>
        <v>73095</v>
      </c>
    </row>
    <row r="147" customFormat="false" ht="18.75" hidden="false" customHeight="false" outlineLevel="0" collapsed="false">
      <c r="A147" s="164"/>
      <c r="B147" s="101"/>
      <c r="C147" s="102"/>
      <c r="D147" s="103"/>
      <c r="E147" s="158"/>
      <c r="F147" s="102"/>
      <c r="G147" s="105"/>
      <c r="H147" s="105"/>
      <c r="I147" s="105"/>
      <c r="J147" s="11"/>
      <c r="K147" s="124"/>
      <c r="L147" s="124"/>
      <c r="M147" s="124"/>
      <c r="N147" s="105"/>
      <c r="O147" s="106"/>
      <c r="P147" s="106"/>
      <c r="Q147" s="125"/>
      <c r="R147" s="125"/>
      <c r="S147" s="97"/>
      <c r="T147" s="126"/>
      <c r="U147" s="106"/>
      <c r="V147" s="127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  <c r="AG147" s="126"/>
      <c r="AH147" s="126"/>
      <c r="AI147" s="126"/>
      <c r="AJ147" s="126"/>
      <c r="AK147" s="113"/>
      <c r="AL147" s="113"/>
      <c r="AM147" s="128"/>
      <c r="AN147" s="128"/>
      <c r="AO147" s="113"/>
      <c r="AP147" s="129"/>
      <c r="AQ147" s="130"/>
      <c r="AR147" s="129"/>
      <c r="AS147" s="130"/>
      <c r="AT147" s="129"/>
      <c r="AU147" s="96"/>
      <c r="AV147" s="96"/>
      <c r="AW147" s="96"/>
      <c r="AX147" s="129"/>
      <c r="AY147" s="129"/>
      <c r="AZ147" s="82"/>
      <c r="BA147" s="82"/>
      <c r="BB147" s="129"/>
      <c r="BC147" s="129"/>
      <c r="BD147" s="114"/>
      <c r="BE147" s="115"/>
      <c r="BF147" s="131"/>
      <c r="BG147" s="131"/>
      <c r="BH147" s="114"/>
      <c r="BI147" s="115"/>
      <c r="BJ147" s="131"/>
      <c r="BK147" s="131"/>
      <c r="BL147" s="114"/>
      <c r="BM147" s="116"/>
      <c r="BN147" s="131"/>
      <c r="BO147" s="12"/>
      <c r="BP147" s="115"/>
      <c r="BQ147" s="13"/>
      <c r="BR147" s="115"/>
      <c r="BS147" s="115"/>
      <c r="BT147" s="115"/>
      <c r="BU147" s="132"/>
      <c r="BV147" s="126"/>
      <c r="BW147" s="126"/>
      <c r="BX147" s="82"/>
      <c r="BY147" s="97"/>
      <c r="BZ147" s="126"/>
      <c r="CA147" s="126"/>
      <c r="CB147" s="82"/>
      <c r="CC147" s="97"/>
      <c r="CD147" s="126"/>
      <c r="CE147" s="126"/>
      <c r="CF147" s="82"/>
      <c r="CG147" s="97"/>
      <c r="CH147" s="126"/>
      <c r="CI147" s="126"/>
      <c r="CJ147" s="82"/>
      <c r="CK147" s="97"/>
      <c r="CL147" s="126"/>
      <c r="CM147" s="126"/>
      <c r="CN147" s="82"/>
      <c r="CO147" s="97"/>
      <c r="CP147" s="126"/>
      <c r="CQ147" s="126"/>
      <c r="CR147" s="82"/>
      <c r="CS147" s="97"/>
      <c r="CT147" s="126"/>
      <c r="CU147" s="126"/>
      <c r="CV147" s="82"/>
      <c r="CW147" s="97"/>
      <c r="CX147" s="132"/>
      <c r="CY147" s="126"/>
      <c r="CZ147" s="82"/>
      <c r="DA147" s="97"/>
      <c r="DB147" s="132"/>
      <c r="DC147" s="126"/>
      <c r="DD147" s="117"/>
      <c r="DE147" s="117"/>
      <c r="DF147" s="118"/>
      <c r="DG147" s="117"/>
      <c r="DH147" s="119"/>
      <c r="DI147" s="126"/>
      <c r="DJ147" s="117"/>
      <c r="DK147" s="120"/>
      <c r="DL147" s="120"/>
      <c r="DM147" s="120"/>
      <c r="DN147" s="120"/>
      <c r="DO147" s="126"/>
      <c r="DP147" s="117"/>
    </row>
    <row r="148" s="85" customFormat="true" ht="40.5" hidden="false" customHeight="false" outlineLevel="0" collapsed="false">
      <c r="A148" s="133" t="n">
        <v>905</v>
      </c>
      <c r="B148" s="134" t="s">
        <v>170</v>
      </c>
      <c r="C148" s="138"/>
      <c r="D148" s="174"/>
      <c r="E148" s="137"/>
      <c r="F148" s="138"/>
      <c r="G148" s="175" t="e">
        <f aca="false">#REF!+#REF!</f>
        <v>#REF!</v>
      </c>
      <c r="H148" s="175" t="e">
        <f aca="false">#REF!+#REF!</f>
        <v>#REF!</v>
      </c>
      <c r="I148" s="175" t="e">
        <f aca="false">#REF!+#REF!</f>
        <v>#REF!</v>
      </c>
      <c r="J148" s="175" t="e">
        <f aca="false">#REF!+#REF!</f>
        <v>#REF!</v>
      </c>
      <c r="K148" s="175" t="e">
        <f aca="false">#REF!+#REF!</f>
        <v>#REF!</v>
      </c>
      <c r="L148" s="175" t="e">
        <f aca="false">#REF!+#REF!</f>
        <v>#REF!</v>
      </c>
      <c r="M148" s="175"/>
      <c r="N148" s="175" t="e">
        <f aca="false">#REF!+#REF!</f>
        <v>#REF!</v>
      </c>
      <c r="O148" s="175" t="e">
        <f aca="false">#REF!+#REF!</f>
        <v>#REF!</v>
      </c>
      <c r="P148" s="175" t="e">
        <f aca="false">#REF!+#REF!</f>
        <v>#REF!</v>
      </c>
      <c r="Q148" s="175" t="e">
        <f aca="false">#REF!+#REF!</f>
        <v>#REF!</v>
      </c>
      <c r="R148" s="175" t="e">
        <f aca="false">#REF!+#REF!</f>
        <v>#REF!</v>
      </c>
      <c r="S148" s="176" t="e">
        <f aca="false">#REF!+#REF!</f>
        <v>#REF!</v>
      </c>
      <c r="T148" s="176" t="e">
        <f aca="false">#REF!+#REF!</f>
        <v>#REF!</v>
      </c>
      <c r="U148" s="175" t="e">
        <f aca="false">#REF!+#REF!</f>
        <v>#REF!</v>
      </c>
      <c r="V148" s="177" t="e">
        <f aca="false">#REF!+#REF!</f>
        <v>#REF!</v>
      </c>
      <c r="W148" s="176" t="e">
        <f aca="false">#REF!+#REF!</f>
        <v>#REF!</v>
      </c>
      <c r="X148" s="176" t="e">
        <f aca="false">#REF!+#REF!</f>
        <v>#REF!</v>
      </c>
      <c r="Y148" s="176" t="e">
        <f aca="false">#REF!+#REF!</f>
        <v>#REF!</v>
      </c>
      <c r="Z148" s="176" t="e">
        <f aca="false">#REF!+#REF!</f>
        <v>#REF!</v>
      </c>
      <c r="AA148" s="176" t="e">
        <f aca="false">#REF!+#REF!</f>
        <v>#REF!</v>
      </c>
      <c r="AB148" s="176" t="e">
        <f aca="false">#REF!+#REF!</f>
        <v>#REF!</v>
      </c>
      <c r="AC148" s="176" t="e">
        <f aca="false">#REF!+#REF!</f>
        <v>#REF!</v>
      </c>
      <c r="AD148" s="176" t="e">
        <f aca="false">#REF!+#REF!</f>
        <v>#REF!</v>
      </c>
      <c r="AE148" s="176" t="e">
        <f aca="false">#REF!+#REF!</f>
        <v>#REF!</v>
      </c>
      <c r="AF148" s="176"/>
      <c r="AG148" s="176" t="e">
        <f aca="false">#REF!+#REF!</f>
        <v>#REF!</v>
      </c>
      <c r="AH148" s="176" t="e">
        <f aca="false">#REF!+#REF!</f>
        <v>#REF!</v>
      </c>
      <c r="AI148" s="176"/>
      <c r="AJ148" s="176" t="e">
        <f aca="false">#REF!+#REF!</f>
        <v>#REF!</v>
      </c>
      <c r="AK148" s="178" t="e">
        <f aca="false">#REF!+#REF!</f>
        <v>#REF!</v>
      </c>
      <c r="AL148" s="178" t="e">
        <f aca="false">#REF!+#REF!</f>
        <v>#REF!</v>
      </c>
      <c r="AM148" s="176" t="e">
        <f aca="false">#REF!+#REF!</f>
        <v>#REF!</v>
      </c>
      <c r="AN148" s="176" t="e">
        <f aca="false">#REF!+#REF!</f>
        <v>#REF!</v>
      </c>
      <c r="AO148" s="178" t="e">
        <f aca="false">#REF!+#REF!</f>
        <v>#REF!</v>
      </c>
      <c r="AP148" s="176" t="e">
        <f aca="false">#REF!+#REF!+AP149</f>
        <v>#REF!</v>
      </c>
      <c r="AQ148" s="176" t="e">
        <f aca="false">#REF!+#REF!+AQ149</f>
        <v>#REF!</v>
      </c>
      <c r="AR148" s="176" t="e">
        <f aca="false">#REF!+#REF!+AR149</f>
        <v>#REF!</v>
      </c>
      <c r="AS148" s="176" t="e">
        <f aca="false">#REF!+#REF!+AS149</f>
        <v>#REF!</v>
      </c>
      <c r="AT148" s="176" t="e">
        <f aca="false">#REF!+#REF!+AT149</f>
        <v>#REF!</v>
      </c>
      <c r="AU148" s="96"/>
      <c r="AV148" s="96"/>
      <c r="AW148" s="96"/>
      <c r="AX148" s="176" t="e">
        <f aca="false">#REF!+#REF!+AX149</f>
        <v>#REF!</v>
      </c>
      <c r="AY148" s="176" t="e">
        <f aca="false">#REF!+#REF!+AY149</f>
        <v>#REF!</v>
      </c>
      <c r="AZ148" s="82"/>
      <c r="BA148" s="82"/>
      <c r="BB148" s="176" t="e">
        <f aca="false">#REF!+#REF!+BB149</f>
        <v>#REF!</v>
      </c>
      <c r="BC148" s="176" t="e">
        <f aca="false">#REF!+#REF!+BC149</f>
        <v>#REF!</v>
      </c>
      <c r="BD148" s="176" t="e">
        <f aca="false">#REF!+#REF!+BD149</f>
        <v>#REF!</v>
      </c>
      <c r="BE148" s="176" t="e">
        <f aca="false">#REF!+#REF!+BE149</f>
        <v>#REF!</v>
      </c>
      <c r="BF148" s="176" t="e">
        <f aca="false">#REF!+#REF!+BF149</f>
        <v>#REF!</v>
      </c>
      <c r="BG148" s="176" t="e">
        <f aca="false">#REF!+#REF!+BG149</f>
        <v>#REF!</v>
      </c>
      <c r="BH148" s="176" t="e">
        <f aca="false">#REF!+#REF!+BH149</f>
        <v>#REF!</v>
      </c>
      <c r="BI148" s="176" t="e">
        <f aca="false">#REF!+#REF!+BI149</f>
        <v>#REF!</v>
      </c>
      <c r="BJ148" s="176" t="e">
        <f aca="false">#REF!+#REF!+BJ149</f>
        <v>#REF!</v>
      </c>
      <c r="BK148" s="176" t="e">
        <f aca="false">#REF!+#REF!+BK149</f>
        <v>#REF!</v>
      </c>
      <c r="BL148" s="176" t="e">
        <f aca="false">#REF!+#REF!+BL149</f>
        <v>#REF!</v>
      </c>
      <c r="BM148" s="178" t="e">
        <f aca="false">#REF!+#REF!+BM149</f>
        <v>#REF!</v>
      </c>
      <c r="BN148" s="176" t="e">
        <f aca="false">#REF!+#REF!+BN149</f>
        <v>#REF!</v>
      </c>
      <c r="BO148" s="175" t="e">
        <f aca="false">#REF!+#REF!+BO149</f>
        <v>#REF!</v>
      </c>
      <c r="BP148" s="176" t="e">
        <f aca="false">#REF!+#REF!+BP149</f>
        <v>#REF!</v>
      </c>
      <c r="BQ148" s="175" t="e">
        <f aca="false">#REF!+#REF!+BQ149</f>
        <v>#REF!</v>
      </c>
      <c r="BR148" s="176" t="e">
        <f aca="false">#REF!+#REF!+BR149</f>
        <v>#REF!</v>
      </c>
      <c r="BS148" s="176"/>
      <c r="BT148" s="176" t="e">
        <f aca="false">#REF!+#REF!+BT149</f>
        <v>#REF!</v>
      </c>
      <c r="BU148" s="178" t="e">
        <f aca="false">#REF!+#REF!+BU149+#REF!</f>
        <v>#REF!</v>
      </c>
      <c r="BV148" s="176" t="e">
        <f aca="false">#REF!+#REF!+BV149+#REF!</f>
        <v>#REF!</v>
      </c>
      <c r="BW148" s="176" t="e">
        <f aca="false">#REF!+#REF!+BW149+#REF!</f>
        <v>#REF!</v>
      </c>
      <c r="BX148" s="82"/>
      <c r="BY148" s="97"/>
      <c r="BZ148" s="176" t="e">
        <f aca="false">#REF!+#REF!+BZ149+#REF!</f>
        <v>#REF!</v>
      </c>
      <c r="CA148" s="176" t="e">
        <f aca="false">#REF!+#REF!+CA149+#REF!</f>
        <v>#REF!</v>
      </c>
      <c r="CB148" s="82"/>
      <c r="CC148" s="97"/>
      <c r="CD148" s="176" t="e">
        <f aca="false">#REF!+#REF!+CD149+#REF!</f>
        <v>#REF!</v>
      </c>
      <c r="CE148" s="176" t="e">
        <f aca="false">#REF!+#REF!+CE149+#REF!</f>
        <v>#REF!</v>
      </c>
      <c r="CF148" s="82"/>
      <c r="CG148" s="97"/>
      <c r="CH148" s="176" t="e">
        <f aca="false">#REF!+#REF!+CH149+#REF!</f>
        <v>#REF!</v>
      </c>
      <c r="CI148" s="176" t="e">
        <f aca="false">#REF!+#REF!+CI149+#REF!</f>
        <v>#REF!</v>
      </c>
      <c r="CJ148" s="82"/>
      <c r="CK148" s="97"/>
      <c r="CL148" s="176" t="e">
        <f aca="false">#REF!+#REF!+CL149+#REF!</f>
        <v>#REF!</v>
      </c>
      <c r="CM148" s="176" t="e">
        <f aca="false">#REF!+#REF!+CM149+#REF!</f>
        <v>#REF!</v>
      </c>
      <c r="CN148" s="176" t="e">
        <f aca="false">#REF!+#REF!+CN149+#REF!</f>
        <v>#REF!</v>
      </c>
      <c r="CO148" s="176" t="e">
        <f aca="false">#REF!+#REF!+CO149+#REF!</f>
        <v>#REF!</v>
      </c>
      <c r="CP148" s="176" t="e">
        <f aca="false">#REF!+#REF!+CP149+#REF!</f>
        <v>#REF!</v>
      </c>
      <c r="CQ148" s="176" t="e">
        <f aca="false">#REF!+#REF!+CQ149+#REF!</f>
        <v>#REF!</v>
      </c>
      <c r="CR148" s="176" t="e">
        <f aca="false">#REF!+#REF!+CR149+#REF!</f>
        <v>#REF!</v>
      </c>
      <c r="CS148" s="176" t="e">
        <f aca="false">#REF!+#REF!+CS149+#REF!</f>
        <v>#REF!</v>
      </c>
      <c r="CT148" s="176" t="e">
        <f aca="false">#REF!+#REF!+CT149+#REF!</f>
        <v>#REF!</v>
      </c>
      <c r="CU148" s="176" t="e">
        <f aca="false">#REF!+#REF!+CU149+#REF!</f>
        <v>#REF!</v>
      </c>
      <c r="CV148" s="176" t="e">
        <f aca="false">#REF!+#REF!+CV149+#REF!</f>
        <v>#REF!</v>
      </c>
      <c r="CW148" s="176" t="e">
        <f aca="false">#REF!+#REF!+CW149+#REF!</f>
        <v>#REF!</v>
      </c>
      <c r="CX148" s="178" t="e">
        <f aca="false">#REF!+#REF!+CX149+#REF!</f>
        <v>#REF!</v>
      </c>
      <c r="CY148" s="176" t="e">
        <f aca="false">#REF!+#REF!+CY149+#REF!</f>
        <v>#REF!</v>
      </c>
      <c r="CZ148" s="176" t="e">
        <f aca="false">#REF!+#REF!+CZ149+#REF!</f>
        <v>#REF!</v>
      </c>
      <c r="DA148" s="176" t="e">
        <f aca="false">#REF!+#REF!+DA149+#REF!</f>
        <v>#REF!</v>
      </c>
      <c r="DB148" s="178" t="n">
        <f aca="false">DB149</f>
        <v>5641</v>
      </c>
      <c r="DC148" s="176" t="n">
        <f aca="false">DC149</f>
        <v>3973</v>
      </c>
      <c r="DD148" s="176" t="n">
        <f aca="false">DD149</f>
        <v>0</v>
      </c>
      <c r="DE148" s="176" t="n">
        <f aca="false">DE149</f>
        <v>0</v>
      </c>
      <c r="DF148" s="175" t="n">
        <f aca="false">DF149</f>
        <v>0</v>
      </c>
      <c r="DG148" s="176" t="n">
        <f aca="false">DG149</f>
        <v>0</v>
      </c>
      <c r="DH148" s="177" t="n">
        <f aca="false">DH149</f>
        <v>0</v>
      </c>
      <c r="DI148" s="176" t="n">
        <f aca="false">DI149</f>
        <v>3973</v>
      </c>
      <c r="DJ148" s="176" t="n">
        <f aca="false">DJ149</f>
        <v>0</v>
      </c>
      <c r="DK148" s="98" t="n">
        <f aca="false">DK149</f>
        <v>0</v>
      </c>
      <c r="DL148" s="98" t="n">
        <f aca="false">DL149</f>
        <v>0</v>
      </c>
      <c r="DM148" s="98" t="n">
        <f aca="false">DM149</f>
        <v>0</v>
      </c>
      <c r="DN148" s="98" t="n">
        <f aca="false">DN149</f>
        <v>0</v>
      </c>
      <c r="DO148" s="176" t="n">
        <f aca="false">DO149</f>
        <v>3973</v>
      </c>
      <c r="DP148" s="176" t="n">
        <f aca="false">DP149</f>
        <v>0</v>
      </c>
    </row>
    <row r="149" s="85" customFormat="true" ht="33" hidden="false" customHeight="true" outlineLevel="0" collapsed="false">
      <c r="A149" s="133"/>
      <c r="B149" s="87" t="s">
        <v>46</v>
      </c>
      <c r="C149" s="88" t="s">
        <v>38</v>
      </c>
      <c r="D149" s="89" t="s">
        <v>47</v>
      </c>
      <c r="E149" s="90"/>
      <c r="F149" s="88"/>
      <c r="G149" s="175"/>
      <c r="H149" s="175"/>
      <c r="I149" s="175"/>
      <c r="J149" s="175"/>
      <c r="K149" s="175"/>
      <c r="L149" s="175"/>
      <c r="M149" s="175"/>
      <c r="N149" s="175"/>
      <c r="O149" s="175"/>
      <c r="P149" s="175"/>
      <c r="Q149" s="175"/>
      <c r="R149" s="175"/>
      <c r="S149" s="176"/>
      <c r="T149" s="176"/>
      <c r="U149" s="175"/>
      <c r="V149" s="177"/>
      <c r="W149" s="176"/>
      <c r="X149" s="176"/>
      <c r="Y149" s="176"/>
      <c r="Z149" s="176"/>
      <c r="AA149" s="176"/>
      <c r="AB149" s="176"/>
      <c r="AC149" s="176"/>
      <c r="AD149" s="176"/>
      <c r="AE149" s="176"/>
      <c r="AF149" s="176"/>
      <c r="AG149" s="176"/>
      <c r="AH149" s="176"/>
      <c r="AI149" s="176"/>
      <c r="AJ149" s="176"/>
      <c r="AK149" s="178"/>
      <c r="AL149" s="178"/>
      <c r="AM149" s="176"/>
      <c r="AN149" s="176"/>
      <c r="AO149" s="178"/>
      <c r="AP149" s="176" t="n">
        <f aca="false">AP150</f>
        <v>7304</v>
      </c>
      <c r="AQ149" s="176" t="n">
        <f aca="false">AQ150</f>
        <v>0</v>
      </c>
      <c r="AR149" s="93" t="n">
        <f aca="false">AR150</f>
        <v>7304</v>
      </c>
      <c r="AS149" s="93" t="n">
        <f aca="false">AS150</f>
        <v>0</v>
      </c>
      <c r="AT149" s="93" t="n">
        <f aca="false">AT150</f>
        <v>7304</v>
      </c>
      <c r="AU149" s="96"/>
      <c r="AV149" s="96"/>
      <c r="AW149" s="96"/>
      <c r="AX149" s="93" t="n">
        <f aca="false">AX150</f>
        <v>7304</v>
      </c>
      <c r="AY149" s="93" t="n">
        <f aca="false">AY150</f>
        <v>7304</v>
      </c>
      <c r="AZ149" s="82"/>
      <c r="BA149" s="82"/>
      <c r="BB149" s="93" t="n">
        <f aca="false">BB150</f>
        <v>7304</v>
      </c>
      <c r="BC149" s="93" t="n">
        <f aca="false">BC150</f>
        <v>7304</v>
      </c>
      <c r="BD149" s="93" t="n">
        <f aca="false">BD150</f>
        <v>0</v>
      </c>
      <c r="BE149" s="93" t="n">
        <f aca="false">BE150</f>
        <v>0</v>
      </c>
      <c r="BF149" s="93" t="n">
        <f aca="false">BF150</f>
        <v>7304</v>
      </c>
      <c r="BG149" s="93" t="n">
        <f aca="false">BG150</f>
        <v>7304</v>
      </c>
      <c r="BH149" s="93" t="n">
        <f aca="false">BH150</f>
        <v>0</v>
      </c>
      <c r="BI149" s="93" t="n">
        <f aca="false">BI150</f>
        <v>0</v>
      </c>
      <c r="BJ149" s="93" t="n">
        <f aca="false">BJ150</f>
        <v>7304</v>
      </c>
      <c r="BK149" s="93" t="n">
        <f aca="false">BK150</f>
        <v>7304</v>
      </c>
      <c r="BL149" s="93" t="n">
        <f aca="false">BL150</f>
        <v>0</v>
      </c>
      <c r="BM149" s="95" t="n">
        <f aca="false">BM150</f>
        <v>0</v>
      </c>
      <c r="BN149" s="93" t="n">
        <f aca="false">BN150</f>
        <v>7304</v>
      </c>
      <c r="BO149" s="91" t="n">
        <f aca="false">BO150</f>
        <v>7304</v>
      </c>
      <c r="BP149" s="93" t="n">
        <f aca="false">BP150</f>
        <v>0</v>
      </c>
      <c r="BQ149" s="91" t="n">
        <f aca="false">BQ150</f>
        <v>0</v>
      </c>
      <c r="BR149" s="93" t="n">
        <f aca="false">BR150</f>
        <v>7304</v>
      </c>
      <c r="BS149" s="93"/>
      <c r="BT149" s="93" t="n">
        <f aca="false">BT150</f>
        <v>7304</v>
      </c>
      <c r="BU149" s="95" t="n">
        <f aca="false">BU150</f>
        <v>-1663</v>
      </c>
      <c r="BV149" s="93" t="n">
        <f aca="false">BV150</f>
        <v>5641</v>
      </c>
      <c r="BW149" s="93" t="n">
        <f aca="false">BW150</f>
        <v>5641</v>
      </c>
      <c r="BX149" s="82"/>
      <c r="BY149" s="97"/>
      <c r="BZ149" s="93" t="n">
        <f aca="false">BZ150</f>
        <v>5641</v>
      </c>
      <c r="CA149" s="93" t="n">
        <f aca="false">CA150</f>
        <v>5641</v>
      </c>
      <c r="CB149" s="82"/>
      <c r="CC149" s="97"/>
      <c r="CD149" s="93" t="n">
        <f aca="false">CD150</f>
        <v>5641</v>
      </c>
      <c r="CE149" s="93" t="n">
        <f aca="false">CE150</f>
        <v>5641</v>
      </c>
      <c r="CF149" s="82"/>
      <c r="CG149" s="97"/>
      <c r="CH149" s="93" t="n">
        <f aca="false">CH150</f>
        <v>5641</v>
      </c>
      <c r="CI149" s="93" t="n">
        <f aca="false">CI150</f>
        <v>5641</v>
      </c>
      <c r="CJ149" s="82"/>
      <c r="CK149" s="97"/>
      <c r="CL149" s="93" t="n">
        <f aca="false">CL150</f>
        <v>5641</v>
      </c>
      <c r="CM149" s="93" t="n">
        <f aca="false">CM150</f>
        <v>5641</v>
      </c>
      <c r="CN149" s="82"/>
      <c r="CO149" s="97"/>
      <c r="CP149" s="93" t="n">
        <f aca="false">CP150</f>
        <v>5641</v>
      </c>
      <c r="CQ149" s="93" t="n">
        <f aca="false">CQ150</f>
        <v>5641</v>
      </c>
      <c r="CR149" s="82"/>
      <c r="CS149" s="97"/>
      <c r="CT149" s="93" t="n">
        <f aca="false">CT150</f>
        <v>5641</v>
      </c>
      <c r="CU149" s="93" t="n">
        <f aca="false">CU150</f>
        <v>5641</v>
      </c>
      <c r="CV149" s="82"/>
      <c r="CW149" s="97"/>
      <c r="CX149" s="95" t="n">
        <f aca="false">CX150</f>
        <v>5641</v>
      </c>
      <c r="CY149" s="93" t="n">
        <f aca="false">CY150</f>
        <v>5641</v>
      </c>
      <c r="CZ149" s="82"/>
      <c r="DA149" s="97"/>
      <c r="DB149" s="95" t="n">
        <f aca="false">DB150</f>
        <v>5641</v>
      </c>
      <c r="DC149" s="93" t="n">
        <f aca="false">DC150</f>
        <v>3973</v>
      </c>
      <c r="DD149" s="93" t="n">
        <f aca="false">DD150</f>
        <v>0</v>
      </c>
      <c r="DE149" s="93" t="n">
        <f aca="false">DE150</f>
        <v>0</v>
      </c>
      <c r="DF149" s="91" t="n">
        <f aca="false">DF150</f>
        <v>0</v>
      </c>
      <c r="DG149" s="93" t="n">
        <f aca="false">DG150</f>
        <v>0</v>
      </c>
      <c r="DH149" s="94" t="n">
        <f aca="false">DH150</f>
        <v>0</v>
      </c>
      <c r="DI149" s="93" t="n">
        <f aca="false">DI150</f>
        <v>3973</v>
      </c>
      <c r="DJ149" s="93" t="n">
        <f aca="false">DJ150</f>
        <v>0</v>
      </c>
      <c r="DK149" s="98" t="n">
        <f aca="false">DK150</f>
        <v>0</v>
      </c>
      <c r="DL149" s="98" t="n">
        <f aca="false">DL150</f>
        <v>0</v>
      </c>
      <c r="DM149" s="98" t="n">
        <f aca="false">DM150</f>
        <v>0</v>
      </c>
      <c r="DN149" s="98" t="n">
        <f aca="false">DN150</f>
        <v>0</v>
      </c>
      <c r="DO149" s="93" t="n">
        <f aca="false">DO150</f>
        <v>3973</v>
      </c>
      <c r="DP149" s="93" t="n">
        <f aca="false">DP150</f>
        <v>0</v>
      </c>
    </row>
    <row r="150" s="85" customFormat="true" ht="39" hidden="false" customHeight="true" outlineLevel="0" collapsed="false">
      <c r="A150" s="133"/>
      <c r="B150" s="101" t="s">
        <v>48</v>
      </c>
      <c r="C150" s="102" t="s">
        <v>38</v>
      </c>
      <c r="D150" s="103" t="s">
        <v>47</v>
      </c>
      <c r="E150" s="111" t="s">
        <v>49</v>
      </c>
      <c r="F150" s="102"/>
      <c r="G150" s="175"/>
      <c r="H150" s="175"/>
      <c r="I150" s="175"/>
      <c r="J150" s="175"/>
      <c r="K150" s="175"/>
      <c r="L150" s="175"/>
      <c r="M150" s="175"/>
      <c r="N150" s="175"/>
      <c r="O150" s="175"/>
      <c r="P150" s="175"/>
      <c r="Q150" s="175"/>
      <c r="R150" s="175"/>
      <c r="S150" s="176"/>
      <c r="T150" s="176"/>
      <c r="U150" s="175"/>
      <c r="V150" s="177"/>
      <c r="W150" s="176"/>
      <c r="X150" s="176"/>
      <c r="Y150" s="176"/>
      <c r="Z150" s="176"/>
      <c r="AA150" s="176"/>
      <c r="AB150" s="176"/>
      <c r="AC150" s="176"/>
      <c r="AD150" s="176"/>
      <c r="AE150" s="176"/>
      <c r="AF150" s="176"/>
      <c r="AG150" s="176"/>
      <c r="AH150" s="176"/>
      <c r="AI150" s="176"/>
      <c r="AJ150" s="176"/>
      <c r="AK150" s="178"/>
      <c r="AL150" s="178"/>
      <c r="AM150" s="176"/>
      <c r="AN150" s="176"/>
      <c r="AO150" s="178"/>
      <c r="AP150" s="107" t="n">
        <f aca="false">AP151</f>
        <v>7304</v>
      </c>
      <c r="AQ150" s="107" t="n">
        <f aca="false">AQ151</f>
        <v>0</v>
      </c>
      <c r="AR150" s="107" t="n">
        <f aca="false">AR151</f>
        <v>7304</v>
      </c>
      <c r="AS150" s="107" t="n">
        <f aca="false">AS151</f>
        <v>0</v>
      </c>
      <c r="AT150" s="107" t="n">
        <f aca="false">AT151</f>
        <v>7304</v>
      </c>
      <c r="AU150" s="96"/>
      <c r="AV150" s="96"/>
      <c r="AW150" s="96"/>
      <c r="AX150" s="107" t="n">
        <f aca="false">AX151</f>
        <v>7304</v>
      </c>
      <c r="AY150" s="107" t="n">
        <f aca="false">AY151</f>
        <v>7304</v>
      </c>
      <c r="AZ150" s="82"/>
      <c r="BA150" s="82"/>
      <c r="BB150" s="107" t="n">
        <f aca="false">BB151</f>
        <v>7304</v>
      </c>
      <c r="BC150" s="107" t="n">
        <f aca="false">BC151</f>
        <v>7304</v>
      </c>
      <c r="BD150" s="107" t="n">
        <f aca="false">BD151</f>
        <v>0</v>
      </c>
      <c r="BE150" s="107" t="n">
        <f aca="false">BE151</f>
        <v>0</v>
      </c>
      <c r="BF150" s="107" t="n">
        <f aca="false">BF151</f>
        <v>7304</v>
      </c>
      <c r="BG150" s="107" t="n">
        <f aca="false">BG151</f>
        <v>7304</v>
      </c>
      <c r="BH150" s="107" t="n">
        <f aca="false">BH151</f>
        <v>0</v>
      </c>
      <c r="BI150" s="107" t="n">
        <f aca="false">BI151</f>
        <v>0</v>
      </c>
      <c r="BJ150" s="107" t="n">
        <f aca="false">BJ151</f>
        <v>7304</v>
      </c>
      <c r="BK150" s="107" t="n">
        <f aca="false">BK151</f>
        <v>7304</v>
      </c>
      <c r="BL150" s="107" t="n">
        <f aca="false">BL151</f>
        <v>0</v>
      </c>
      <c r="BM150" s="109" t="n">
        <f aca="false">BM151</f>
        <v>0</v>
      </c>
      <c r="BN150" s="107" t="n">
        <f aca="false">BN151</f>
        <v>7304</v>
      </c>
      <c r="BO150" s="105" t="n">
        <f aca="false">BO151</f>
        <v>7304</v>
      </c>
      <c r="BP150" s="107" t="n">
        <f aca="false">BP151</f>
        <v>0</v>
      </c>
      <c r="BQ150" s="105" t="n">
        <f aca="false">BQ151</f>
        <v>0</v>
      </c>
      <c r="BR150" s="107" t="n">
        <f aca="false">BR151</f>
        <v>7304</v>
      </c>
      <c r="BS150" s="107"/>
      <c r="BT150" s="107" t="n">
        <f aca="false">BT151</f>
        <v>7304</v>
      </c>
      <c r="BU150" s="109" t="n">
        <f aca="false">BU151</f>
        <v>-1663</v>
      </c>
      <c r="BV150" s="107" t="n">
        <f aca="false">BV151</f>
        <v>5641</v>
      </c>
      <c r="BW150" s="107" t="n">
        <f aca="false">BW151</f>
        <v>5641</v>
      </c>
      <c r="BX150" s="82"/>
      <c r="BY150" s="97"/>
      <c r="BZ150" s="107" t="n">
        <f aca="false">BZ151</f>
        <v>5641</v>
      </c>
      <c r="CA150" s="107" t="n">
        <f aca="false">CA151</f>
        <v>5641</v>
      </c>
      <c r="CB150" s="82"/>
      <c r="CC150" s="97"/>
      <c r="CD150" s="107" t="n">
        <f aca="false">CD151</f>
        <v>5641</v>
      </c>
      <c r="CE150" s="107" t="n">
        <f aca="false">CE151</f>
        <v>5641</v>
      </c>
      <c r="CF150" s="82"/>
      <c r="CG150" s="97"/>
      <c r="CH150" s="107" t="n">
        <f aca="false">CH151</f>
        <v>5641</v>
      </c>
      <c r="CI150" s="107" t="n">
        <f aca="false">CI151</f>
        <v>5641</v>
      </c>
      <c r="CJ150" s="82"/>
      <c r="CK150" s="97"/>
      <c r="CL150" s="107" t="n">
        <f aca="false">CL151</f>
        <v>5641</v>
      </c>
      <c r="CM150" s="107" t="n">
        <f aca="false">CM151</f>
        <v>5641</v>
      </c>
      <c r="CN150" s="82"/>
      <c r="CO150" s="97"/>
      <c r="CP150" s="107" t="n">
        <f aca="false">CP151</f>
        <v>5641</v>
      </c>
      <c r="CQ150" s="107" t="n">
        <f aca="false">CQ151</f>
        <v>5641</v>
      </c>
      <c r="CR150" s="82"/>
      <c r="CS150" s="97"/>
      <c r="CT150" s="107" t="n">
        <f aca="false">CT151</f>
        <v>5641</v>
      </c>
      <c r="CU150" s="107" t="n">
        <f aca="false">CU151</f>
        <v>5641</v>
      </c>
      <c r="CV150" s="82"/>
      <c r="CW150" s="97"/>
      <c r="CX150" s="109" t="n">
        <f aca="false">CX151</f>
        <v>5641</v>
      </c>
      <c r="CY150" s="107" t="n">
        <f aca="false">CY151</f>
        <v>5641</v>
      </c>
      <c r="CZ150" s="82"/>
      <c r="DA150" s="97"/>
      <c r="DB150" s="109" t="n">
        <f aca="false">DB151</f>
        <v>5641</v>
      </c>
      <c r="DC150" s="107" t="n">
        <f aca="false">DC151</f>
        <v>3973</v>
      </c>
      <c r="DD150" s="107" t="n">
        <f aca="false">DD151</f>
        <v>0</v>
      </c>
      <c r="DE150" s="107" t="n">
        <f aca="false">DE151</f>
        <v>0</v>
      </c>
      <c r="DF150" s="105" t="n">
        <f aca="false">DF151</f>
        <v>0</v>
      </c>
      <c r="DG150" s="107" t="n">
        <f aca="false">DG151</f>
        <v>0</v>
      </c>
      <c r="DH150" s="108" t="n">
        <f aca="false">DH151</f>
        <v>0</v>
      </c>
      <c r="DI150" s="107" t="n">
        <f aca="false">DI151</f>
        <v>3973</v>
      </c>
      <c r="DJ150" s="107" t="n">
        <f aca="false">DJ151</f>
        <v>0</v>
      </c>
      <c r="DK150" s="108" t="n">
        <f aca="false">DK151</f>
        <v>0</v>
      </c>
      <c r="DL150" s="108" t="n">
        <f aca="false">DL151</f>
        <v>0</v>
      </c>
      <c r="DM150" s="108" t="n">
        <f aca="false">DM151</f>
        <v>0</v>
      </c>
      <c r="DN150" s="108" t="n">
        <f aca="false">DN151</f>
        <v>0</v>
      </c>
      <c r="DO150" s="107" t="n">
        <f aca="false">DO151</f>
        <v>3973</v>
      </c>
      <c r="DP150" s="107" t="n">
        <f aca="false">DP151</f>
        <v>0</v>
      </c>
    </row>
    <row r="151" s="85" customFormat="true" ht="56.25" hidden="false" customHeight="true" outlineLevel="0" collapsed="false">
      <c r="A151" s="133"/>
      <c r="B151" s="101" t="s">
        <v>50</v>
      </c>
      <c r="C151" s="102" t="s">
        <v>38</v>
      </c>
      <c r="D151" s="103" t="s">
        <v>47</v>
      </c>
      <c r="E151" s="111" t="s">
        <v>49</v>
      </c>
      <c r="F151" s="102" t="s">
        <v>51</v>
      </c>
      <c r="G151" s="175"/>
      <c r="H151" s="175"/>
      <c r="I151" s="175"/>
      <c r="J151" s="175"/>
      <c r="K151" s="175"/>
      <c r="L151" s="175"/>
      <c r="M151" s="175"/>
      <c r="N151" s="175"/>
      <c r="O151" s="175"/>
      <c r="P151" s="175"/>
      <c r="Q151" s="175"/>
      <c r="R151" s="175"/>
      <c r="S151" s="176"/>
      <c r="T151" s="176"/>
      <c r="U151" s="175"/>
      <c r="V151" s="177"/>
      <c r="W151" s="176"/>
      <c r="X151" s="176"/>
      <c r="Y151" s="176"/>
      <c r="Z151" s="176"/>
      <c r="AA151" s="176"/>
      <c r="AB151" s="176"/>
      <c r="AC151" s="176"/>
      <c r="AD151" s="176"/>
      <c r="AE151" s="176"/>
      <c r="AF151" s="176"/>
      <c r="AG151" s="176"/>
      <c r="AH151" s="176"/>
      <c r="AI151" s="176"/>
      <c r="AJ151" s="176"/>
      <c r="AK151" s="178"/>
      <c r="AL151" s="178"/>
      <c r="AM151" s="176"/>
      <c r="AN151" s="176"/>
      <c r="AO151" s="178"/>
      <c r="AP151" s="97" t="n">
        <f aca="false">AR151-AO151</f>
        <v>7304</v>
      </c>
      <c r="AQ151" s="105"/>
      <c r="AR151" s="107" t="n">
        <v>7304</v>
      </c>
      <c r="AS151" s="105"/>
      <c r="AT151" s="107" t="n">
        <v>7304</v>
      </c>
      <c r="AU151" s="96"/>
      <c r="AV151" s="96"/>
      <c r="AW151" s="96"/>
      <c r="AX151" s="107" t="n">
        <v>7304</v>
      </c>
      <c r="AY151" s="107" t="n">
        <v>7304</v>
      </c>
      <c r="AZ151" s="82"/>
      <c r="BA151" s="82"/>
      <c r="BB151" s="107" t="n">
        <v>7304</v>
      </c>
      <c r="BC151" s="107" t="n">
        <v>7304</v>
      </c>
      <c r="BD151" s="186"/>
      <c r="BE151" s="187"/>
      <c r="BF151" s="97" t="n">
        <f aca="false">BD151+BB151</f>
        <v>7304</v>
      </c>
      <c r="BG151" s="97" t="n">
        <f aca="false">BE151+BC151</f>
        <v>7304</v>
      </c>
      <c r="BH151" s="186"/>
      <c r="BI151" s="187"/>
      <c r="BJ151" s="97" t="n">
        <f aca="false">BH151+BF151</f>
        <v>7304</v>
      </c>
      <c r="BK151" s="97" t="n">
        <f aca="false">BI151+BG151</f>
        <v>7304</v>
      </c>
      <c r="BL151" s="186"/>
      <c r="BM151" s="188"/>
      <c r="BN151" s="97" t="n">
        <f aca="false">BL151+BJ151</f>
        <v>7304</v>
      </c>
      <c r="BO151" s="11" t="n">
        <f aca="false">BM151+BK151</f>
        <v>7304</v>
      </c>
      <c r="BP151" s="187"/>
      <c r="BQ151" s="189"/>
      <c r="BR151" s="107" t="n">
        <f aca="false">BN151+BP151</f>
        <v>7304</v>
      </c>
      <c r="BS151" s="107"/>
      <c r="BT151" s="107" t="n">
        <f aca="false">BO151+BQ151</f>
        <v>7304</v>
      </c>
      <c r="BU151" s="82" t="n">
        <f aca="false">BV151-BT151</f>
        <v>-1663</v>
      </c>
      <c r="BV151" s="97" t="n">
        <v>5641</v>
      </c>
      <c r="BW151" s="97" t="n">
        <v>5641</v>
      </c>
      <c r="BX151" s="82"/>
      <c r="BY151" s="97"/>
      <c r="BZ151" s="97" t="n">
        <f aca="false">BV151+BX151</f>
        <v>5641</v>
      </c>
      <c r="CA151" s="97" t="n">
        <f aca="false">BY151+BW151</f>
        <v>5641</v>
      </c>
      <c r="CB151" s="82"/>
      <c r="CC151" s="97"/>
      <c r="CD151" s="97" t="n">
        <f aca="false">BZ151+CB151</f>
        <v>5641</v>
      </c>
      <c r="CE151" s="97" t="n">
        <f aca="false">CC151+CA151</f>
        <v>5641</v>
      </c>
      <c r="CF151" s="82"/>
      <c r="CG151" s="97"/>
      <c r="CH151" s="97" t="n">
        <f aca="false">CD151+CF151</f>
        <v>5641</v>
      </c>
      <c r="CI151" s="97" t="n">
        <f aca="false">CG151+CE151</f>
        <v>5641</v>
      </c>
      <c r="CJ151" s="82"/>
      <c r="CK151" s="97"/>
      <c r="CL151" s="97" t="n">
        <f aca="false">CH151+CJ151</f>
        <v>5641</v>
      </c>
      <c r="CM151" s="97" t="n">
        <f aca="false">CK151+CI151</f>
        <v>5641</v>
      </c>
      <c r="CN151" s="82"/>
      <c r="CO151" s="97"/>
      <c r="CP151" s="97" t="n">
        <f aca="false">CL151+CN151</f>
        <v>5641</v>
      </c>
      <c r="CQ151" s="97" t="n">
        <f aca="false">CO151+CM151</f>
        <v>5641</v>
      </c>
      <c r="CR151" s="82"/>
      <c r="CS151" s="97"/>
      <c r="CT151" s="97" t="n">
        <f aca="false">CP151+CR151</f>
        <v>5641</v>
      </c>
      <c r="CU151" s="97" t="n">
        <f aca="false">CS151+CQ151</f>
        <v>5641</v>
      </c>
      <c r="CV151" s="82"/>
      <c r="CW151" s="97"/>
      <c r="CX151" s="82" t="n">
        <f aca="false">CT151+CV151</f>
        <v>5641</v>
      </c>
      <c r="CY151" s="97" t="n">
        <f aca="false">CW151+CU151</f>
        <v>5641</v>
      </c>
      <c r="CZ151" s="82"/>
      <c r="DA151" s="97"/>
      <c r="DB151" s="82" t="n">
        <v>5641</v>
      </c>
      <c r="DC151" s="97" t="n">
        <v>3973</v>
      </c>
      <c r="DD151" s="190"/>
      <c r="DE151" s="190"/>
      <c r="DF151" s="191"/>
      <c r="DG151" s="190"/>
      <c r="DH151" s="192"/>
      <c r="DI151" s="97" t="n">
        <f aca="false">DH151+DG151+DF151+DE151+DC151</f>
        <v>3973</v>
      </c>
      <c r="DJ151" s="117" t="n">
        <f aca="false">DD151+DF151</f>
        <v>0</v>
      </c>
      <c r="DK151" s="120"/>
      <c r="DL151" s="120"/>
      <c r="DM151" s="120"/>
      <c r="DN151" s="120"/>
      <c r="DO151" s="97" t="n">
        <f aca="false">DN151+DM151+DL151+DK151+DI151</f>
        <v>3973</v>
      </c>
      <c r="DP151" s="117" t="n">
        <f aca="false">DJ151+DL151</f>
        <v>0</v>
      </c>
    </row>
    <row r="152" s="85" customFormat="true" ht="60.75" hidden="false" customHeight="false" outlineLevel="0" collapsed="false">
      <c r="A152" s="133" t="n">
        <v>906</v>
      </c>
      <c r="B152" s="134" t="s">
        <v>171</v>
      </c>
      <c r="C152" s="138"/>
      <c r="D152" s="174"/>
      <c r="E152" s="137"/>
      <c r="F152" s="138"/>
      <c r="G152" s="175" t="e">
        <f aca="false">G153+G167+G190+#REF!</f>
        <v>#REF!</v>
      </c>
      <c r="H152" s="175" t="e">
        <f aca="false">H153+H167+H190+#REF!</f>
        <v>#REF!</v>
      </c>
      <c r="I152" s="175" t="e">
        <f aca="false">I153+I167+I190+#REF!</f>
        <v>#REF!</v>
      </c>
      <c r="J152" s="175" t="e">
        <f aca="false">J153+J167+J190+#REF!</f>
        <v>#REF!</v>
      </c>
      <c r="K152" s="175" t="e">
        <f aca="false">K153+K167+K190+#REF!</f>
        <v>#REF!</v>
      </c>
      <c r="L152" s="175" t="e">
        <f aca="false">L153+L167+L190+#REF!</f>
        <v>#REF!</v>
      </c>
      <c r="M152" s="175"/>
      <c r="N152" s="175" t="e">
        <f aca="false">N153+N167+N190+#REF!</f>
        <v>#REF!</v>
      </c>
      <c r="O152" s="175" t="e">
        <f aca="false">O153+O167+O190+#REF!</f>
        <v>#REF!</v>
      </c>
      <c r="P152" s="175" t="e">
        <f aca="false">P153+P167+P190+#REF!</f>
        <v>#REF!</v>
      </c>
      <c r="Q152" s="175" t="e">
        <f aca="false">Q153+Q167+Q190+#REF!</f>
        <v>#REF!</v>
      </c>
      <c r="R152" s="175" t="e">
        <f aca="false">R153+R167+R190+#REF!</f>
        <v>#REF!</v>
      </c>
      <c r="S152" s="176" t="e">
        <f aca="false">S153+S167+S190+#REF!</f>
        <v>#REF!</v>
      </c>
      <c r="T152" s="176" t="e">
        <f aca="false">T153+T167+T190+#REF!</f>
        <v>#REF!</v>
      </c>
      <c r="U152" s="175" t="e">
        <f aca="false">U153+U167+U190+#REF!</f>
        <v>#REF!</v>
      </c>
      <c r="V152" s="177" t="e">
        <f aca="false">V153+V167+V190+#REF!</f>
        <v>#REF!</v>
      </c>
      <c r="W152" s="176" t="e">
        <f aca="false">W153+W167+W190+#REF!</f>
        <v>#REF!</v>
      </c>
      <c r="X152" s="176" t="e">
        <f aca="false">X153+X167+X190+#REF!</f>
        <v>#REF!</v>
      </c>
      <c r="Y152" s="176" t="e">
        <f aca="false">Y153+Y167+Y190+#REF!</f>
        <v>#REF!</v>
      </c>
      <c r="Z152" s="176" t="e">
        <f aca="false">Z153+Z167+Z190+#REF!</f>
        <v>#REF!</v>
      </c>
      <c r="AA152" s="176" t="e">
        <f aca="false">AA153+AA167+AA190+#REF!</f>
        <v>#REF!</v>
      </c>
      <c r="AB152" s="176" t="e">
        <f aca="false">AB153+AB167+AB190+#REF!</f>
        <v>#REF!</v>
      </c>
      <c r="AC152" s="176" t="e">
        <f aca="false">AC153+AC167+AC190+#REF!</f>
        <v>#REF!</v>
      </c>
      <c r="AD152" s="176" t="e">
        <f aca="false">AD153+AD167+AD190+#REF!</f>
        <v>#REF!</v>
      </c>
      <c r="AE152" s="176" t="e">
        <f aca="false">AE153+AE167+AE190+#REF!</f>
        <v>#REF!</v>
      </c>
      <c r="AF152" s="176"/>
      <c r="AG152" s="176" t="e">
        <f aca="false">AG153+AG167+AG190+#REF!</f>
        <v>#REF!</v>
      </c>
      <c r="AH152" s="176" t="e">
        <f aca="false">AH153+AH167+AH190+#REF!</f>
        <v>#REF!</v>
      </c>
      <c r="AI152" s="176"/>
      <c r="AJ152" s="176" t="e">
        <f aca="false">AJ153+AJ167+AJ190+#REF!</f>
        <v>#REF!</v>
      </c>
      <c r="AK152" s="178" t="e">
        <f aca="false">AK153+AK167+AK190+#REF!</f>
        <v>#REF!</v>
      </c>
      <c r="AL152" s="178" t="e">
        <f aca="false">AL153+AL167+AL190+#REF!</f>
        <v>#REF!</v>
      </c>
      <c r="AM152" s="176" t="e">
        <f aca="false">AM153+AM167+AM190+#REF!</f>
        <v>#REF!</v>
      </c>
      <c r="AN152" s="176" t="e">
        <f aca="false">AN153+AN167+AN190+#REF!</f>
        <v>#REF!</v>
      </c>
      <c r="AO152" s="178" t="e">
        <f aca="false">AO153+AO167+AO190+#REF!</f>
        <v>#REF!</v>
      </c>
      <c r="AP152" s="176" t="e">
        <f aca="false">AP153+AP167+AP190+#REF!</f>
        <v>#REF!</v>
      </c>
      <c r="AQ152" s="175" t="e">
        <f aca="false">AQ153+AQ167+AQ190+#REF!</f>
        <v>#REF!</v>
      </c>
      <c r="AR152" s="176" t="e">
        <f aca="false">AR153+AR167+AR190+#REF!</f>
        <v>#REF!</v>
      </c>
      <c r="AS152" s="175" t="e">
        <f aca="false">AS153+AS167+AS190+#REF!</f>
        <v>#REF!</v>
      </c>
      <c r="AT152" s="176" t="e">
        <f aca="false">AT153+AT167+AT190+#REF!</f>
        <v>#REF!</v>
      </c>
      <c r="AU152" s="96"/>
      <c r="AV152" s="96"/>
      <c r="AW152" s="96"/>
      <c r="AX152" s="176" t="e">
        <f aca="false">AX153+AX167+AX190+#REF!</f>
        <v>#REF!</v>
      </c>
      <c r="AY152" s="176" t="e">
        <f aca="false">AY153+AY167+AY190+#REF!</f>
        <v>#REF!</v>
      </c>
      <c r="AZ152" s="82"/>
      <c r="BA152" s="82"/>
      <c r="BB152" s="176" t="e">
        <f aca="false">BB153+BB167+BB190+#REF!</f>
        <v>#REF!</v>
      </c>
      <c r="BC152" s="176" t="e">
        <f aca="false">BC153+BC167+BC190+#REF!</f>
        <v>#REF!</v>
      </c>
      <c r="BD152" s="176" t="e">
        <f aca="false">BD153+BD167+BD190+#REF!</f>
        <v>#REF!</v>
      </c>
      <c r="BE152" s="176" t="e">
        <f aca="false">BE153+BE167+BE190+#REF!</f>
        <v>#REF!</v>
      </c>
      <c r="BF152" s="176" t="e">
        <f aca="false">BF153+BF167+BF190+#REF!</f>
        <v>#REF!</v>
      </c>
      <c r="BG152" s="176" t="e">
        <f aca="false">BG153+BG167+BG190+#REF!</f>
        <v>#REF!</v>
      </c>
      <c r="BH152" s="176" t="e">
        <f aca="false">BH153+BH167+BH190+#REF!</f>
        <v>#REF!</v>
      </c>
      <c r="BI152" s="176" t="e">
        <f aca="false">BI153+BI167+BI190+#REF!</f>
        <v>#REF!</v>
      </c>
      <c r="BJ152" s="176" t="e">
        <f aca="false">BJ153+BJ167+BJ190+#REF!</f>
        <v>#REF!</v>
      </c>
      <c r="BK152" s="176" t="e">
        <f aca="false">BK153+BK167+BK190+#REF!</f>
        <v>#REF!</v>
      </c>
      <c r="BL152" s="176" t="e">
        <f aca="false">BL153+BL167+BL190+#REF!</f>
        <v>#REF!</v>
      </c>
      <c r="BM152" s="178" t="e">
        <f aca="false">BM153+BM167+BM190+#REF!</f>
        <v>#REF!</v>
      </c>
      <c r="BN152" s="176" t="e">
        <f aca="false">BN153+BN167+BN190+#REF!</f>
        <v>#REF!</v>
      </c>
      <c r="BO152" s="175" t="e">
        <f aca="false">BO153+BO167+BO190+#REF!</f>
        <v>#REF!</v>
      </c>
      <c r="BP152" s="176" t="e">
        <f aca="false">BP153+BP167+BP190+#REF!</f>
        <v>#REF!</v>
      </c>
      <c r="BQ152" s="175" t="e">
        <f aca="false">BQ153+BQ167+BQ190+#REF!</f>
        <v>#REF!</v>
      </c>
      <c r="BR152" s="176" t="e">
        <f aca="false">BR153+BR167+BR190+#REF!</f>
        <v>#REF!</v>
      </c>
      <c r="BS152" s="176"/>
      <c r="BT152" s="176" t="e">
        <f aca="false">BT153+BT167+BT190+#REF!</f>
        <v>#REF!</v>
      </c>
      <c r="BU152" s="178" t="e">
        <f aca="false">BU153+BU167+BU190+#REF!</f>
        <v>#REF!</v>
      </c>
      <c r="BV152" s="176" t="e">
        <f aca="false">BV153+BV167+BV190+#REF!</f>
        <v>#REF!</v>
      </c>
      <c r="BW152" s="176" t="e">
        <f aca="false">BW153+BW167+BW190+#REF!</f>
        <v>#REF!</v>
      </c>
      <c r="BX152" s="82"/>
      <c r="BY152" s="97"/>
      <c r="BZ152" s="176" t="e">
        <f aca="false">BZ153+BZ167+BZ190+#REF!</f>
        <v>#REF!</v>
      </c>
      <c r="CA152" s="176" t="e">
        <f aca="false">CA153+CA167+CA190+#REF!</f>
        <v>#REF!</v>
      </c>
      <c r="CB152" s="82"/>
      <c r="CC152" s="97"/>
      <c r="CD152" s="176" t="e">
        <f aca="false">CD153+CD167+CD190+#REF!</f>
        <v>#REF!</v>
      </c>
      <c r="CE152" s="176" t="e">
        <f aca="false">CE153+CE167+CE190+#REF!</f>
        <v>#REF!</v>
      </c>
      <c r="CF152" s="82"/>
      <c r="CG152" s="97"/>
      <c r="CH152" s="176" t="e">
        <f aca="false">CH153+CH167+CH190+#REF!</f>
        <v>#REF!</v>
      </c>
      <c r="CI152" s="176" t="e">
        <f aca="false">CI153+CI167+CI190+#REF!</f>
        <v>#REF!</v>
      </c>
      <c r="CJ152" s="82"/>
      <c r="CK152" s="97"/>
      <c r="CL152" s="176" t="e">
        <f aca="false">CL153+CL167+CL190+#REF!</f>
        <v>#REF!</v>
      </c>
      <c r="CM152" s="176" t="e">
        <f aca="false">CM153+CM167+CM190+#REF!</f>
        <v>#REF!</v>
      </c>
      <c r="CN152" s="82"/>
      <c r="CO152" s="97"/>
      <c r="CP152" s="176" t="e">
        <f aca="false">CP153+CP167+CP190+#REF!</f>
        <v>#REF!</v>
      </c>
      <c r="CQ152" s="176" t="e">
        <f aca="false">CQ153+CQ167+CQ190+#REF!</f>
        <v>#REF!</v>
      </c>
      <c r="CR152" s="82"/>
      <c r="CS152" s="97"/>
      <c r="CT152" s="176" t="e">
        <f aca="false">CT153+CT167+CT190+#REF!</f>
        <v>#REF!</v>
      </c>
      <c r="CU152" s="176" t="e">
        <f aca="false">CU153+CU167+CU190+#REF!</f>
        <v>#REF!</v>
      </c>
      <c r="CV152" s="82"/>
      <c r="CW152" s="97"/>
      <c r="CX152" s="178" t="e">
        <f aca="false">CX153+CX167+CX190+#REF!</f>
        <v>#REF!</v>
      </c>
      <c r="CY152" s="176" t="e">
        <f aca="false">CY153+CY167+CY190+#REF!</f>
        <v>#REF!</v>
      </c>
      <c r="CZ152" s="82"/>
      <c r="DA152" s="97"/>
      <c r="DB152" s="178" t="n">
        <f aca="false">DB153+DB167+DB190</f>
        <v>91918</v>
      </c>
      <c r="DC152" s="176" t="n">
        <f aca="false">DC153+DC167+DC190</f>
        <v>127667</v>
      </c>
      <c r="DD152" s="176" t="n">
        <f aca="false">DD153+DD167+DD190</f>
        <v>0</v>
      </c>
      <c r="DE152" s="176" t="n">
        <f aca="false">DE153+DE167+DE190+DE181</f>
        <v>-2236</v>
      </c>
      <c r="DF152" s="176" t="n">
        <f aca="false">DF153+DF167+DF190+DF181</f>
        <v>2236</v>
      </c>
      <c r="DG152" s="176" t="n">
        <f aca="false">DG153+DG167+DG190+DG181</f>
        <v>4365</v>
      </c>
      <c r="DH152" s="176" t="n">
        <f aca="false">DH153+DH167+DH190+DH181</f>
        <v>0</v>
      </c>
      <c r="DI152" s="176" t="n">
        <f aca="false">DI153+DI167+DI190+DI181</f>
        <v>132032</v>
      </c>
      <c r="DJ152" s="176" t="n">
        <f aca="false">DJ153+DJ167+DJ190+DJ181</f>
        <v>2236</v>
      </c>
      <c r="DK152" s="176" t="n">
        <f aca="false">DK153+DK167+DK190+DK181</f>
        <v>-687</v>
      </c>
      <c r="DL152" s="176" t="n">
        <f aca="false">DL153+DL167+DL190+DL181</f>
        <v>0</v>
      </c>
      <c r="DM152" s="176" t="n">
        <f aca="false">DM153+DM167+DM190+DM181</f>
        <v>15350</v>
      </c>
      <c r="DN152" s="176" t="n">
        <f aca="false">DN153+DN167+DN190+DN181</f>
        <v>0</v>
      </c>
      <c r="DO152" s="176" t="n">
        <f aca="false">DO153+DO167+DO190+DO181</f>
        <v>146695</v>
      </c>
      <c r="DP152" s="176" t="n">
        <f aca="false">DP153+DP167+DP190+DP181</f>
        <v>2236</v>
      </c>
    </row>
    <row r="153" s="99" customFormat="true" ht="27.75" hidden="false" customHeight="true" outlineLevel="0" collapsed="false">
      <c r="A153" s="164"/>
      <c r="B153" s="87" t="s">
        <v>172</v>
      </c>
      <c r="C153" s="88" t="s">
        <v>39</v>
      </c>
      <c r="D153" s="89" t="s">
        <v>58</v>
      </c>
      <c r="E153" s="90"/>
      <c r="F153" s="88"/>
      <c r="G153" s="123" t="e">
        <f aca="false">G154</f>
        <v>#REF!</v>
      </c>
      <c r="H153" s="123" t="e">
        <f aca="false">H154</f>
        <v>#REF!</v>
      </c>
      <c r="I153" s="123" t="e">
        <f aca="false">I154</f>
        <v>#REF!</v>
      </c>
      <c r="J153" s="123" t="e">
        <f aca="false">J154</f>
        <v>#REF!</v>
      </c>
      <c r="K153" s="123" t="e">
        <f aca="false">K154</f>
        <v>#REF!</v>
      </c>
      <c r="L153" s="123" t="e">
        <f aca="false">L154</f>
        <v>#REF!</v>
      </c>
      <c r="M153" s="123"/>
      <c r="N153" s="123" t="e">
        <f aca="false">N154</f>
        <v>#REF!</v>
      </c>
      <c r="O153" s="123" t="e">
        <f aca="false">O154</f>
        <v>#REF!</v>
      </c>
      <c r="P153" s="123" t="e">
        <f aca="false">P154</f>
        <v>#REF!</v>
      </c>
      <c r="Q153" s="123" t="e">
        <f aca="false">Q154</f>
        <v>#REF!</v>
      </c>
      <c r="R153" s="123" t="e">
        <f aca="false">R154</f>
        <v>#REF!</v>
      </c>
      <c r="S153" s="121" t="e">
        <f aca="false">S154</f>
        <v>#REF!</v>
      </c>
      <c r="T153" s="121" t="e">
        <f aca="false">T154</f>
        <v>#REF!</v>
      </c>
      <c r="U153" s="123" t="e">
        <f aca="false">U154</f>
        <v>#REF!</v>
      </c>
      <c r="V153" s="144" t="e">
        <f aca="false">V154</f>
        <v>#REF!</v>
      </c>
      <c r="W153" s="121" t="e">
        <f aca="false">W154</f>
        <v>#REF!</v>
      </c>
      <c r="X153" s="121" t="e">
        <f aca="false">X154</f>
        <v>#REF!</v>
      </c>
      <c r="Y153" s="121" t="e">
        <f aca="false">Y154</f>
        <v>#REF!</v>
      </c>
      <c r="Z153" s="121" t="e">
        <f aca="false">Z154</f>
        <v>#REF!</v>
      </c>
      <c r="AA153" s="121" t="e">
        <f aca="false">AA154</f>
        <v>#REF!</v>
      </c>
      <c r="AB153" s="121" t="e">
        <f aca="false">AB154</f>
        <v>#REF!</v>
      </c>
      <c r="AC153" s="121" t="e">
        <f aca="false">AC154</f>
        <v>#REF!</v>
      </c>
      <c r="AD153" s="121" t="e">
        <f aca="false">AD154</f>
        <v>#REF!</v>
      </c>
      <c r="AE153" s="121" t="e">
        <f aca="false">AE154</f>
        <v>#REF!</v>
      </c>
      <c r="AF153" s="121"/>
      <c r="AG153" s="121" t="e">
        <f aca="false">AG154</f>
        <v>#REF!</v>
      </c>
      <c r="AH153" s="121" t="e">
        <f aca="false">AH154</f>
        <v>#REF!</v>
      </c>
      <c r="AI153" s="121"/>
      <c r="AJ153" s="121" t="e">
        <f aca="false">AJ154</f>
        <v>#REF!</v>
      </c>
      <c r="AK153" s="122" t="e">
        <f aca="false">AK154</f>
        <v>#REF!</v>
      </c>
      <c r="AL153" s="122" t="e">
        <f aca="false">AL154</f>
        <v>#REF!</v>
      </c>
      <c r="AM153" s="121" t="e">
        <f aca="false">AM154</f>
        <v>#REF!</v>
      </c>
      <c r="AN153" s="121" t="e">
        <f aca="false">AN154</f>
        <v>#REF!</v>
      </c>
      <c r="AO153" s="122" t="e">
        <f aca="false">AO154</f>
        <v>#REF!</v>
      </c>
      <c r="AP153" s="121" t="e">
        <f aca="false">AP154</f>
        <v>#REF!</v>
      </c>
      <c r="AQ153" s="123" t="e">
        <f aca="false">AQ154</f>
        <v>#REF!</v>
      </c>
      <c r="AR153" s="121" t="e">
        <f aca="false">AR154</f>
        <v>#REF!</v>
      </c>
      <c r="AS153" s="123" t="e">
        <f aca="false">AS154</f>
        <v>#REF!</v>
      </c>
      <c r="AT153" s="121" t="e">
        <f aca="false">AT154</f>
        <v>#REF!</v>
      </c>
      <c r="AU153" s="96"/>
      <c r="AV153" s="96"/>
      <c r="AW153" s="96"/>
      <c r="AX153" s="121" t="e">
        <f aca="false">AX154</f>
        <v>#REF!</v>
      </c>
      <c r="AY153" s="121" t="e">
        <f aca="false">AY154</f>
        <v>#REF!</v>
      </c>
      <c r="AZ153" s="82"/>
      <c r="BA153" s="82"/>
      <c r="BB153" s="121" t="e">
        <f aca="false">BB154</f>
        <v>#REF!</v>
      </c>
      <c r="BC153" s="121" t="e">
        <f aca="false">BC154</f>
        <v>#REF!</v>
      </c>
      <c r="BD153" s="121" t="e">
        <f aca="false">BD154</f>
        <v>#REF!</v>
      </c>
      <c r="BE153" s="121" t="e">
        <f aca="false">BE154</f>
        <v>#REF!</v>
      </c>
      <c r="BF153" s="121" t="e">
        <f aca="false">BF154</f>
        <v>#REF!</v>
      </c>
      <c r="BG153" s="121" t="e">
        <f aca="false">BG154</f>
        <v>#REF!</v>
      </c>
      <c r="BH153" s="121" t="e">
        <f aca="false">BH154</f>
        <v>#REF!</v>
      </c>
      <c r="BI153" s="121" t="e">
        <f aca="false">BI154</f>
        <v>#REF!</v>
      </c>
      <c r="BJ153" s="121" t="e">
        <f aca="false">BJ154</f>
        <v>#REF!</v>
      </c>
      <c r="BK153" s="121" t="e">
        <f aca="false">BK154</f>
        <v>#REF!</v>
      </c>
      <c r="BL153" s="121" t="e">
        <f aca="false">BL154</f>
        <v>#REF!</v>
      </c>
      <c r="BM153" s="122" t="e">
        <f aca="false">BM154</f>
        <v>#REF!</v>
      </c>
      <c r="BN153" s="121" t="e">
        <f aca="false">BN154</f>
        <v>#REF!</v>
      </c>
      <c r="BO153" s="123" t="e">
        <f aca="false">BO154</f>
        <v>#REF!</v>
      </c>
      <c r="BP153" s="121" t="e">
        <f aca="false">BP154</f>
        <v>#REF!</v>
      </c>
      <c r="BQ153" s="123" t="e">
        <f aca="false">BQ154</f>
        <v>#REF!</v>
      </c>
      <c r="BR153" s="121" t="e">
        <f aca="false">BR154</f>
        <v>#REF!</v>
      </c>
      <c r="BS153" s="121"/>
      <c r="BT153" s="121" t="e">
        <f aca="false">BT154</f>
        <v>#REF!</v>
      </c>
      <c r="BU153" s="122" t="e">
        <f aca="false">BU154</f>
        <v>#REF!</v>
      </c>
      <c r="BV153" s="121" t="e">
        <f aca="false">BV154</f>
        <v>#REF!</v>
      </c>
      <c r="BW153" s="121" t="e">
        <f aca="false">BW154</f>
        <v>#REF!</v>
      </c>
      <c r="BX153" s="82"/>
      <c r="BY153" s="97"/>
      <c r="BZ153" s="121" t="e">
        <f aca="false">BZ154</f>
        <v>#REF!</v>
      </c>
      <c r="CA153" s="121" t="e">
        <f aca="false">CA154</f>
        <v>#REF!</v>
      </c>
      <c r="CB153" s="82"/>
      <c r="CC153" s="97"/>
      <c r="CD153" s="121" t="e">
        <f aca="false">CD154</f>
        <v>#REF!</v>
      </c>
      <c r="CE153" s="121" t="e">
        <f aca="false">CE154</f>
        <v>#REF!</v>
      </c>
      <c r="CF153" s="82"/>
      <c r="CG153" s="97"/>
      <c r="CH153" s="121" t="e">
        <f aca="false">CH154</f>
        <v>#REF!</v>
      </c>
      <c r="CI153" s="121" t="e">
        <f aca="false">CI154</f>
        <v>#REF!</v>
      </c>
      <c r="CJ153" s="82"/>
      <c r="CK153" s="97"/>
      <c r="CL153" s="121" t="e">
        <f aca="false">CL154</f>
        <v>#REF!</v>
      </c>
      <c r="CM153" s="121" t="e">
        <f aca="false">CM154</f>
        <v>#REF!</v>
      </c>
      <c r="CN153" s="82"/>
      <c r="CO153" s="97"/>
      <c r="CP153" s="121" t="e">
        <f aca="false">CP154</f>
        <v>#REF!</v>
      </c>
      <c r="CQ153" s="121" t="e">
        <f aca="false">CQ154</f>
        <v>#REF!</v>
      </c>
      <c r="CR153" s="82"/>
      <c r="CS153" s="97"/>
      <c r="CT153" s="121" t="e">
        <f aca="false">CT154</f>
        <v>#REF!</v>
      </c>
      <c r="CU153" s="121" t="e">
        <f aca="false">CU154</f>
        <v>#REF!</v>
      </c>
      <c r="CV153" s="82"/>
      <c r="CW153" s="97"/>
      <c r="CX153" s="122" t="e">
        <f aca="false">CX154</f>
        <v>#REF!</v>
      </c>
      <c r="CY153" s="121" t="e">
        <f aca="false">CY154</f>
        <v>#REF!</v>
      </c>
      <c r="CZ153" s="82"/>
      <c r="DA153" s="97"/>
      <c r="DB153" s="122" t="n">
        <f aca="false">DB154+DB162</f>
        <v>30793</v>
      </c>
      <c r="DC153" s="121" t="n">
        <f aca="false">DC154+DC162+DC158+DC160</f>
        <v>51463</v>
      </c>
      <c r="DD153" s="121" t="n">
        <f aca="false">DD154+DD162+DD158+DD160</f>
        <v>0</v>
      </c>
      <c r="DE153" s="121" t="n">
        <f aca="false">DE154+DE162+DE158+DE160</f>
        <v>-2236</v>
      </c>
      <c r="DF153" s="121" t="n">
        <f aca="false">DF154+DF162+DF158+DF160</f>
        <v>2236</v>
      </c>
      <c r="DG153" s="121" t="n">
        <f aca="false">DG154+DG162+DG158+DG160</f>
        <v>4365</v>
      </c>
      <c r="DH153" s="121" t="n">
        <f aca="false">DH154+DH162+DH158+DH160</f>
        <v>0</v>
      </c>
      <c r="DI153" s="121" t="n">
        <f aca="false">DI154+DI162+DI158+DI160</f>
        <v>55828</v>
      </c>
      <c r="DJ153" s="121" t="n">
        <f aca="false">DJ154+DJ162+DJ158+DJ160</f>
        <v>2236</v>
      </c>
      <c r="DK153" s="121" t="n">
        <f aca="false">DK154+DK162+DK158+DK160</f>
        <v>-481</v>
      </c>
      <c r="DL153" s="121" t="n">
        <f aca="false">DL154+DL162+DL158+DL160</f>
        <v>0</v>
      </c>
      <c r="DM153" s="121" t="n">
        <f aca="false">DM154+DM162+DM158+DM160</f>
        <v>0</v>
      </c>
      <c r="DN153" s="121" t="n">
        <f aca="false">DN154+DN162+DN158+DN160</f>
        <v>0</v>
      </c>
      <c r="DO153" s="121" t="n">
        <f aca="false">DO154+DO162+DO158+DO160</f>
        <v>55347</v>
      </c>
      <c r="DP153" s="121" t="n">
        <f aca="false">DP154+DP162+DP158+DP160</f>
        <v>2236</v>
      </c>
    </row>
    <row r="154" customFormat="false" ht="16.5" hidden="false" customHeight="false" outlineLevel="0" collapsed="false">
      <c r="A154" s="100"/>
      <c r="B154" s="101" t="s">
        <v>173</v>
      </c>
      <c r="C154" s="102" t="s">
        <v>39</v>
      </c>
      <c r="D154" s="103" t="s">
        <v>58</v>
      </c>
      <c r="E154" s="111" t="s">
        <v>174</v>
      </c>
      <c r="F154" s="102"/>
      <c r="G154" s="11" t="e">
        <f aca="false">#REF!</f>
        <v>#REF!</v>
      </c>
      <c r="H154" s="11" t="e">
        <f aca="false">#REF!</f>
        <v>#REF!</v>
      </c>
      <c r="I154" s="11" t="e">
        <f aca="false">#REF!</f>
        <v>#REF!</v>
      </c>
      <c r="J154" s="11" t="e">
        <f aca="false">#REF!</f>
        <v>#REF!</v>
      </c>
      <c r="K154" s="11" t="e">
        <f aca="false">#REF!</f>
        <v>#REF!</v>
      </c>
      <c r="L154" s="11" t="e">
        <f aca="false">#REF!</f>
        <v>#REF!</v>
      </c>
      <c r="M154" s="11"/>
      <c r="N154" s="11" t="e">
        <f aca="false">#REF!</f>
        <v>#REF!</v>
      </c>
      <c r="O154" s="11" t="e">
        <f aca="false">#REF!</f>
        <v>#REF!</v>
      </c>
      <c r="P154" s="11" t="e">
        <f aca="false">#REF!</f>
        <v>#REF!</v>
      </c>
      <c r="Q154" s="11" t="e">
        <f aca="false">#REF!</f>
        <v>#REF!</v>
      </c>
      <c r="R154" s="11" t="e">
        <f aca="false">#REF!</f>
        <v>#REF!</v>
      </c>
      <c r="S154" s="97" t="e">
        <f aca="false">#REF!</f>
        <v>#REF!</v>
      </c>
      <c r="T154" s="97" t="e">
        <f aca="false">#REF!</f>
        <v>#REF!</v>
      </c>
      <c r="U154" s="11" t="e">
        <f aca="false">#REF!</f>
        <v>#REF!</v>
      </c>
      <c r="V154" s="112" t="e">
        <f aca="false">#REF!</f>
        <v>#REF!</v>
      </c>
      <c r="W154" s="97" t="e">
        <f aca="false">#REF!</f>
        <v>#REF!</v>
      </c>
      <c r="X154" s="97" t="e">
        <f aca="false">#REF!</f>
        <v>#REF!</v>
      </c>
      <c r="Y154" s="97" t="e">
        <f aca="false">#REF!</f>
        <v>#REF!</v>
      </c>
      <c r="Z154" s="97" t="e">
        <f aca="false">#REF!</f>
        <v>#REF!</v>
      </c>
      <c r="AA154" s="97" t="e">
        <f aca="false">#REF!</f>
        <v>#REF!</v>
      </c>
      <c r="AB154" s="97" t="e">
        <f aca="false">#REF!</f>
        <v>#REF!</v>
      </c>
      <c r="AC154" s="97" t="e">
        <f aca="false">#REF!</f>
        <v>#REF!</v>
      </c>
      <c r="AD154" s="97" t="e">
        <f aca="false">#REF!</f>
        <v>#REF!</v>
      </c>
      <c r="AE154" s="97" t="e">
        <f aca="false">#REF!</f>
        <v>#REF!</v>
      </c>
      <c r="AF154" s="97"/>
      <c r="AG154" s="97" t="e">
        <f aca="false">#REF!</f>
        <v>#REF!</v>
      </c>
      <c r="AH154" s="97" t="e">
        <f aca="false">#REF!</f>
        <v>#REF!</v>
      </c>
      <c r="AI154" s="97"/>
      <c r="AJ154" s="97" t="e">
        <f aca="false">#REF!</f>
        <v>#REF!</v>
      </c>
      <c r="AK154" s="82" t="e">
        <f aca="false">#REF!</f>
        <v>#REF!</v>
      </c>
      <c r="AL154" s="82" t="e">
        <f aca="false">#REF!</f>
        <v>#REF!</v>
      </c>
      <c r="AM154" s="97" t="e">
        <f aca="false">#REF!</f>
        <v>#REF!</v>
      </c>
      <c r="AN154" s="97" t="e">
        <f aca="false">#REF!</f>
        <v>#REF!</v>
      </c>
      <c r="AO154" s="82" t="e">
        <f aca="false">#REF!</f>
        <v>#REF!</v>
      </c>
      <c r="AP154" s="97" t="e">
        <f aca="false">#REF!</f>
        <v>#REF!</v>
      </c>
      <c r="AQ154" s="11" t="e">
        <f aca="false">#REF!</f>
        <v>#REF!</v>
      </c>
      <c r="AR154" s="97" t="e">
        <f aca="false">#REF!</f>
        <v>#REF!</v>
      </c>
      <c r="AS154" s="11" t="e">
        <f aca="false">#REF!</f>
        <v>#REF!</v>
      </c>
      <c r="AT154" s="97" t="e">
        <f aca="false">#REF!</f>
        <v>#REF!</v>
      </c>
      <c r="AU154" s="96"/>
      <c r="AV154" s="96"/>
      <c r="AW154" s="96"/>
      <c r="AX154" s="97" t="e">
        <f aca="false">#REF!</f>
        <v>#REF!</v>
      </c>
      <c r="AY154" s="97" t="e">
        <f aca="false">#REF!</f>
        <v>#REF!</v>
      </c>
      <c r="AZ154" s="82"/>
      <c r="BA154" s="82"/>
      <c r="BB154" s="97" t="e">
        <f aca="false">#REF!</f>
        <v>#REF!</v>
      </c>
      <c r="BC154" s="97" t="e">
        <f aca="false">#REF!</f>
        <v>#REF!</v>
      </c>
      <c r="BD154" s="97" t="e">
        <f aca="false">#REF!</f>
        <v>#REF!</v>
      </c>
      <c r="BE154" s="97" t="e">
        <f aca="false">#REF!</f>
        <v>#REF!</v>
      </c>
      <c r="BF154" s="97" t="e">
        <f aca="false">#REF!</f>
        <v>#REF!</v>
      </c>
      <c r="BG154" s="97" t="e">
        <f aca="false">#REF!</f>
        <v>#REF!</v>
      </c>
      <c r="BH154" s="97" t="e">
        <f aca="false">#REF!</f>
        <v>#REF!</v>
      </c>
      <c r="BI154" s="97" t="e">
        <f aca="false">#REF!</f>
        <v>#REF!</v>
      </c>
      <c r="BJ154" s="97" t="e">
        <f aca="false">#REF!</f>
        <v>#REF!</v>
      </c>
      <c r="BK154" s="97" t="e">
        <f aca="false">#REF!</f>
        <v>#REF!</v>
      </c>
      <c r="BL154" s="97" t="e">
        <f aca="false">#REF!</f>
        <v>#REF!</v>
      </c>
      <c r="BM154" s="82" t="e">
        <f aca="false">#REF!</f>
        <v>#REF!</v>
      </c>
      <c r="BN154" s="97" t="e">
        <f aca="false">#REF!</f>
        <v>#REF!</v>
      </c>
      <c r="BO154" s="11" t="e">
        <f aca="false">#REF!</f>
        <v>#REF!</v>
      </c>
      <c r="BP154" s="97" t="e">
        <f aca="false">#REF!</f>
        <v>#REF!</v>
      </c>
      <c r="BQ154" s="11" t="e">
        <f aca="false">#REF!</f>
        <v>#REF!</v>
      </c>
      <c r="BR154" s="97" t="e">
        <f aca="false">#REF!</f>
        <v>#REF!</v>
      </c>
      <c r="BS154" s="97"/>
      <c r="BT154" s="97" t="e">
        <f aca="false">#REF!</f>
        <v>#REF!</v>
      </c>
      <c r="BU154" s="82" t="e">
        <f aca="false">#REF!+BU155</f>
        <v>#REF!</v>
      </c>
      <c r="BV154" s="97" t="e">
        <f aca="false">#REF!+BV155</f>
        <v>#REF!</v>
      </c>
      <c r="BW154" s="97" t="e">
        <f aca="false">#REF!+BW155</f>
        <v>#REF!</v>
      </c>
      <c r="BX154" s="82"/>
      <c r="BY154" s="97"/>
      <c r="BZ154" s="97" t="e">
        <f aca="false">#REF!+BZ155</f>
        <v>#REF!</v>
      </c>
      <c r="CA154" s="97" t="e">
        <f aca="false">#REF!+CA155</f>
        <v>#REF!</v>
      </c>
      <c r="CB154" s="82"/>
      <c r="CC154" s="97"/>
      <c r="CD154" s="97" t="e">
        <f aca="false">#REF!+CD155</f>
        <v>#REF!</v>
      </c>
      <c r="CE154" s="97" t="e">
        <f aca="false">#REF!+CE155</f>
        <v>#REF!</v>
      </c>
      <c r="CF154" s="82"/>
      <c r="CG154" s="97"/>
      <c r="CH154" s="97" t="e">
        <f aca="false">#REF!+CH155</f>
        <v>#REF!</v>
      </c>
      <c r="CI154" s="97" t="e">
        <f aca="false">#REF!+CI155</f>
        <v>#REF!</v>
      </c>
      <c r="CJ154" s="82"/>
      <c r="CK154" s="97"/>
      <c r="CL154" s="97" t="e">
        <f aca="false">#REF!+CL155</f>
        <v>#REF!</v>
      </c>
      <c r="CM154" s="97" t="e">
        <f aca="false">#REF!+CM155</f>
        <v>#REF!</v>
      </c>
      <c r="CN154" s="82"/>
      <c r="CO154" s="97"/>
      <c r="CP154" s="97" t="e">
        <f aca="false">#REF!+CP155</f>
        <v>#REF!</v>
      </c>
      <c r="CQ154" s="97" t="e">
        <f aca="false">#REF!+CQ155</f>
        <v>#REF!</v>
      </c>
      <c r="CR154" s="82"/>
      <c r="CS154" s="97"/>
      <c r="CT154" s="97" t="e">
        <f aca="false">#REF!+CT155</f>
        <v>#REF!</v>
      </c>
      <c r="CU154" s="97" t="e">
        <f aca="false">#REF!+CU155</f>
        <v>#REF!</v>
      </c>
      <c r="CV154" s="82"/>
      <c r="CW154" s="97"/>
      <c r="CX154" s="82" t="e">
        <f aca="false">#REF!+CX155</f>
        <v>#REF!</v>
      </c>
      <c r="CY154" s="97" t="e">
        <f aca="false">#REF!+CY155</f>
        <v>#REF!</v>
      </c>
      <c r="CZ154" s="82"/>
      <c r="DA154" s="97"/>
      <c r="DB154" s="82" t="n">
        <f aca="false">DB155+DB156</f>
        <v>30793</v>
      </c>
      <c r="DC154" s="97" t="n">
        <f aca="false">DC155+DC156</f>
        <v>50771</v>
      </c>
      <c r="DD154" s="97" t="n">
        <f aca="false">DD155+DD156</f>
        <v>0</v>
      </c>
      <c r="DE154" s="97" t="n">
        <f aca="false">DE155+DE156+DE157</f>
        <v>-2236</v>
      </c>
      <c r="DF154" s="97" t="n">
        <f aca="false">DF155+DF156+DF157</f>
        <v>0</v>
      </c>
      <c r="DG154" s="97" t="n">
        <f aca="false">DG155+DG156+DG157</f>
        <v>4365</v>
      </c>
      <c r="DH154" s="97" t="n">
        <f aca="false">DH155+DH156+DH157</f>
        <v>0</v>
      </c>
      <c r="DI154" s="97" t="n">
        <f aca="false">DI155+DI156+DI157</f>
        <v>52900</v>
      </c>
      <c r="DJ154" s="97" t="n">
        <f aca="false">DJ155+DJ156+DJ157</f>
        <v>0</v>
      </c>
      <c r="DK154" s="97" t="n">
        <f aca="false">DK155+DK156+DK157</f>
        <v>-481</v>
      </c>
      <c r="DL154" s="97" t="n">
        <f aca="false">DL155+DL156+DL157</f>
        <v>0</v>
      </c>
      <c r="DM154" s="97" t="n">
        <f aca="false">DM155+DM156+DM157</f>
        <v>0</v>
      </c>
      <c r="DN154" s="97" t="n">
        <f aca="false">DN155+DN156+DN157</f>
        <v>0</v>
      </c>
      <c r="DO154" s="97" t="n">
        <f aca="false">DO155+DO156+DO157</f>
        <v>52419</v>
      </c>
      <c r="DP154" s="97" t="n">
        <f aca="false">DP155+DP156+DP157</f>
        <v>0</v>
      </c>
    </row>
    <row r="155" customFormat="false" ht="92.25" hidden="true" customHeight="true" outlineLevel="0" collapsed="false">
      <c r="A155" s="100"/>
      <c r="B155" s="101" t="s">
        <v>79</v>
      </c>
      <c r="C155" s="102" t="s">
        <v>39</v>
      </c>
      <c r="D155" s="103" t="s">
        <v>58</v>
      </c>
      <c r="E155" s="111" t="s">
        <v>174</v>
      </c>
      <c r="F155" s="102" t="s">
        <v>80</v>
      </c>
      <c r="G155" s="11"/>
      <c r="H155" s="11"/>
      <c r="I155" s="11"/>
      <c r="J155" s="11"/>
      <c r="K155" s="11"/>
      <c r="L155" s="11"/>
      <c r="M155" s="11"/>
      <c r="N155" s="11"/>
      <c r="O155" s="106"/>
      <c r="P155" s="11"/>
      <c r="Q155" s="11"/>
      <c r="R155" s="11"/>
      <c r="S155" s="97"/>
      <c r="T155" s="97"/>
      <c r="U155" s="11"/>
      <c r="V155" s="112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113"/>
      <c r="AL155" s="113"/>
      <c r="AM155" s="97"/>
      <c r="AN155" s="97"/>
      <c r="AO155" s="82"/>
      <c r="AP155" s="97"/>
      <c r="AQ155" s="11"/>
      <c r="AR155" s="97"/>
      <c r="AS155" s="11"/>
      <c r="AT155" s="97"/>
      <c r="AU155" s="96"/>
      <c r="AV155" s="96"/>
      <c r="AW155" s="96"/>
      <c r="AX155" s="97"/>
      <c r="AY155" s="97"/>
      <c r="AZ155" s="82"/>
      <c r="BA155" s="82"/>
      <c r="BB155" s="97"/>
      <c r="BC155" s="97"/>
      <c r="BD155" s="114"/>
      <c r="BE155" s="115"/>
      <c r="BF155" s="97"/>
      <c r="BG155" s="97"/>
      <c r="BH155" s="114"/>
      <c r="BI155" s="115"/>
      <c r="BJ155" s="97"/>
      <c r="BK155" s="97"/>
      <c r="BL155" s="114"/>
      <c r="BM155" s="116"/>
      <c r="BN155" s="97"/>
      <c r="BO155" s="11"/>
      <c r="BP155" s="115"/>
      <c r="BQ155" s="13"/>
      <c r="BR155" s="107"/>
      <c r="BS155" s="107"/>
      <c r="BT155" s="107"/>
      <c r="BU155" s="82" t="n">
        <f aca="false">BV155-BT155</f>
        <v>30793</v>
      </c>
      <c r="BV155" s="97" t="n">
        <v>30793</v>
      </c>
      <c r="BW155" s="97" t="n">
        <v>30793</v>
      </c>
      <c r="BX155" s="82"/>
      <c r="BY155" s="97"/>
      <c r="BZ155" s="97" t="n">
        <f aca="false">BV155+BX155</f>
        <v>30793</v>
      </c>
      <c r="CA155" s="97" t="n">
        <f aca="false">BY155+BW155</f>
        <v>30793</v>
      </c>
      <c r="CB155" s="82"/>
      <c r="CC155" s="97"/>
      <c r="CD155" s="97" t="n">
        <f aca="false">BZ155+CB155</f>
        <v>30793</v>
      </c>
      <c r="CE155" s="97" t="n">
        <f aca="false">CC155+CA155</f>
        <v>30793</v>
      </c>
      <c r="CF155" s="82"/>
      <c r="CG155" s="97"/>
      <c r="CH155" s="97" t="n">
        <f aca="false">CD155+CF155</f>
        <v>30793</v>
      </c>
      <c r="CI155" s="97" t="n">
        <f aca="false">CG155+CE155</f>
        <v>30793</v>
      </c>
      <c r="CJ155" s="82"/>
      <c r="CK155" s="97"/>
      <c r="CL155" s="97" t="n">
        <f aca="false">CH155+CJ155</f>
        <v>30793</v>
      </c>
      <c r="CM155" s="97" t="n">
        <f aca="false">CK155+CI155</f>
        <v>30793</v>
      </c>
      <c r="CN155" s="82"/>
      <c r="CO155" s="97"/>
      <c r="CP155" s="97" t="n">
        <f aca="false">CL155+CN155</f>
        <v>30793</v>
      </c>
      <c r="CQ155" s="97" t="n">
        <f aca="false">CO155+CM155</f>
        <v>30793</v>
      </c>
      <c r="CR155" s="82"/>
      <c r="CS155" s="97"/>
      <c r="CT155" s="97" t="n">
        <f aca="false">CP155+CR155</f>
        <v>30793</v>
      </c>
      <c r="CU155" s="97" t="n">
        <f aca="false">CS155+CQ155</f>
        <v>30793</v>
      </c>
      <c r="CV155" s="82"/>
      <c r="CW155" s="97"/>
      <c r="CX155" s="82" t="n">
        <f aca="false">CT155+CV155</f>
        <v>30793</v>
      </c>
      <c r="CY155" s="97" t="n">
        <f aca="false">CW155+CU155</f>
        <v>30793</v>
      </c>
      <c r="CZ155" s="82"/>
      <c r="DA155" s="97"/>
      <c r="DB155" s="82" t="n">
        <v>30793</v>
      </c>
      <c r="DC155" s="97" t="n">
        <v>50762</v>
      </c>
      <c r="DD155" s="117"/>
      <c r="DE155" s="97" t="n">
        <v>-50762</v>
      </c>
      <c r="DF155" s="118"/>
      <c r="DG155" s="117"/>
      <c r="DH155" s="119"/>
      <c r="DI155" s="97" t="n">
        <f aca="false">DH155+DG155+DF155+DE155+DC155</f>
        <v>0</v>
      </c>
      <c r="DJ155" s="117" t="n">
        <f aca="false">DD155+DF155</f>
        <v>0</v>
      </c>
      <c r="DK155" s="120"/>
      <c r="DL155" s="120"/>
      <c r="DM155" s="120"/>
      <c r="DN155" s="120"/>
      <c r="DO155" s="97" t="n">
        <f aca="false">DN155+DM155+DL155+DK155+DI155</f>
        <v>0</v>
      </c>
      <c r="DP155" s="117" t="n">
        <f aca="false">DJ155+DL155</f>
        <v>0</v>
      </c>
    </row>
    <row r="156" customFormat="false" ht="93.75" hidden="true" customHeight="true" outlineLevel="0" collapsed="false">
      <c r="A156" s="100"/>
      <c r="B156" s="101" t="s">
        <v>103</v>
      </c>
      <c r="C156" s="102" t="s">
        <v>39</v>
      </c>
      <c r="D156" s="103" t="s">
        <v>58</v>
      </c>
      <c r="E156" s="111" t="s">
        <v>174</v>
      </c>
      <c r="F156" s="102" t="s">
        <v>104</v>
      </c>
      <c r="G156" s="11"/>
      <c r="H156" s="11"/>
      <c r="I156" s="11"/>
      <c r="J156" s="11"/>
      <c r="K156" s="11"/>
      <c r="L156" s="11"/>
      <c r="M156" s="11"/>
      <c r="N156" s="11"/>
      <c r="O156" s="106"/>
      <c r="P156" s="11"/>
      <c r="Q156" s="11"/>
      <c r="R156" s="11"/>
      <c r="S156" s="97"/>
      <c r="T156" s="97"/>
      <c r="U156" s="11"/>
      <c r="V156" s="112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113"/>
      <c r="AL156" s="113"/>
      <c r="AM156" s="97"/>
      <c r="AN156" s="97"/>
      <c r="AO156" s="82"/>
      <c r="AP156" s="97"/>
      <c r="AQ156" s="11"/>
      <c r="AR156" s="97"/>
      <c r="AS156" s="11"/>
      <c r="AT156" s="97"/>
      <c r="AU156" s="96"/>
      <c r="AV156" s="96"/>
      <c r="AW156" s="96"/>
      <c r="AX156" s="97"/>
      <c r="AY156" s="97"/>
      <c r="AZ156" s="82"/>
      <c r="BA156" s="82"/>
      <c r="BB156" s="97"/>
      <c r="BC156" s="97"/>
      <c r="BD156" s="114"/>
      <c r="BE156" s="115"/>
      <c r="BF156" s="97"/>
      <c r="BG156" s="97"/>
      <c r="BH156" s="114"/>
      <c r="BI156" s="115"/>
      <c r="BJ156" s="97"/>
      <c r="BK156" s="97"/>
      <c r="BL156" s="114"/>
      <c r="BM156" s="116"/>
      <c r="BN156" s="97"/>
      <c r="BO156" s="11"/>
      <c r="BP156" s="115"/>
      <c r="BQ156" s="13"/>
      <c r="BR156" s="107"/>
      <c r="BS156" s="107"/>
      <c r="BT156" s="107"/>
      <c r="BU156" s="82"/>
      <c r="BV156" s="97"/>
      <c r="BW156" s="97"/>
      <c r="BX156" s="82"/>
      <c r="BY156" s="97"/>
      <c r="BZ156" s="97"/>
      <c r="CA156" s="97"/>
      <c r="CB156" s="82"/>
      <c r="CC156" s="97"/>
      <c r="CD156" s="97"/>
      <c r="CE156" s="97"/>
      <c r="CF156" s="82"/>
      <c r="CG156" s="97"/>
      <c r="CH156" s="97"/>
      <c r="CI156" s="97"/>
      <c r="CJ156" s="82"/>
      <c r="CK156" s="97"/>
      <c r="CL156" s="97"/>
      <c r="CM156" s="97"/>
      <c r="CN156" s="82"/>
      <c r="CO156" s="97"/>
      <c r="CP156" s="97"/>
      <c r="CQ156" s="97"/>
      <c r="CR156" s="82"/>
      <c r="CS156" s="97"/>
      <c r="CT156" s="97"/>
      <c r="CU156" s="97"/>
      <c r="CV156" s="82"/>
      <c r="CW156" s="97"/>
      <c r="CX156" s="82"/>
      <c r="CY156" s="97"/>
      <c r="CZ156" s="82"/>
      <c r="DA156" s="97"/>
      <c r="DB156" s="82"/>
      <c r="DC156" s="97" t="n">
        <v>9</v>
      </c>
      <c r="DD156" s="117"/>
      <c r="DE156" s="97" t="n">
        <v>-9</v>
      </c>
      <c r="DF156" s="118"/>
      <c r="DG156" s="117"/>
      <c r="DH156" s="119"/>
      <c r="DI156" s="97" t="n">
        <f aca="false">DH156+DG156+DF156+DE156+DC156</f>
        <v>0</v>
      </c>
      <c r="DJ156" s="117" t="n">
        <f aca="false">DD156+DF156</f>
        <v>0</v>
      </c>
      <c r="DK156" s="120"/>
      <c r="DL156" s="120"/>
      <c r="DM156" s="120"/>
      <c r="DN156" s="120"/>
      <c r="DO156" s="97" t="n">
        <f aca="false">DN156+DM156+DL156+DK156+DI156</f>
        <v>0</v>
      </c>
      <c r="DP156" s="117" t="n">
        <f aca="false">DJ156+DL156</f>
        <v>0</v>
      </c>
    </row>
    <row r="157" customFormat="false" ht="39" hidden="false" customHeight="true" outlineLevel="0" collapsed="false">
      <c r="A157" s="100"/>
      <c r="B157" s="101" t="s">
        <v>175</v>
      </c>
      <c r="C157" s="102" t="s">
        <v>39</v>
      </c>
      <c r="D157" s="103" t="s">
        <v>58</v>
      </c>
      <c r="E157" s="111" t="s">
        <v>174</v>
      </c>
      <c r="F157" s="148" t="s">
        <v>176</v>
      </c>
      <c r="G157" s="11"/>
      <c r="H157" s="11"/>
      <c r="I157" s="11"/>
      <c r="J157" s="11"/>
      <c r="K157" s="11"/>
      <c r="L157" s="11"/>
      <c r="M157" s="11"/>
      <c r="N157" s="11"/>
      <c r="O157" s="106"/>
      <c r="P157" s="11"/>
      <c r="Q157" s="11"/>
      <c r="R157" s="11"/>
      <c r="S157" s="97"/>
      <c r="T157" s="97"/>
      <c r="U157" s="11"/>
      <c r="V157" s="112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113"/>
      <c r="AL157" s="113"/>
      <c r="AM157" s="97"/>
      <c r="AN157" s="97"/>
      <c r="AO157" s="82"/>
      <c r="AP157" s="97"/>
      <c r="AQ157" s="11"/>
      <c r="AR157" s="97"/>
      <c r="AS157" s="11"/>
      <c r="AT157" s="97"/>
      <c r="AU157" s="96"/>
      <c r="AV157" s="96"/>
      <c r="AW157" s="96"/>
      <c r="AX157" s="97"/>
      <c r="AY157" s="97"/>
      <c r="AZ157" s="82"/>
      <c r="BA157" s="82"/>
      <c r="BB157" s="97"/>
      <c r="BC157" s="97"/>
      <c r="BD157" s="114"/>
      <c r="BE157" s="115"/>
      <c r="BF157" s="97"/>
      <c r="BG157" s="97"/>
      <c r="BH157" s="114"/>
      <c r="BI157" s="115"/>
      <c r="BJ157" s="97"/>
      <c r="BK157" s="97"/>
      <c r="BL157" s="114"/>
      <c r="BM157" s="116"/>
      <c r="BN157" s="97"/>
      <c r="BO157" s="11"/>
      <c r="BP157" s="115"/>
      <c r="BQ157" s="13"/>
      <c r="BR157" s="107"/>
      <c r="BS157" s="107"/>
      <c r="BT157" s="107"/>
      <c r="BU157" s="82"/>
      <c r="BV157" s="97"/>
      <c r="BW157" s="97"/>
      <c r="BX157" s="82"/>
      <c r="BY157" s="97"/>
      <c r="BZ157" s="97"/>
      <c r="CA157" s="97"/>
      <c r="CB157" s="82"/>
      <c r="CC157" s="97"/>
      <c r="CD157" s="97"/>
      <c r="CE157" s="97"/>
      <c r="CF157" s="82"/>
      <c r="CG157" s="97"/>
      <c r="CH157" s="97"/>
      <c r="CI157" s="97"/>
      <c r="CJ157" s="82"/>
      <c r="CK157" s="97"/>
      <c r="CL157" s="97"/>
      <c r="CM157" s="97"/>
      <c r="CN157" s="82"/>
      <c r="CO157" s="97"/>
      <c r="CP157" s="97"/>
      <c r="CQ157" s="97"/>
      <c r="CR157" s="82"/>
      <c r="CS157" s="97"/>
      <c r="CT157" s="97"/>
      <c r="CU157" s="97"/>
      <c r="CV157" s="82"/>
      <c r="CW157" s="97"/>
      <c r="CX157" s="82"/>
      <c r="CY157" s="97"/>
      <c r="CZ157" s="82"/>
      <c r="DA157" s="97"/>
      <c r="DB157" s="82"/>
      <c r="DC157" s="97"/>
      <c r="DD157" s="117"/>
      <c r="DE157" s="97" t="n">
        <v>48535</v>
      </c>
      <c r="DF157" s="118"/>
      <c r="DG157" s="97" t="n">
        <v>4365</v>
      </c>
      <c r="DH157" s="119"/>
      <c r="DI157" s="97" t="n">
        <f aca="false">DH157+DG157+DF157+DE157+DC157</f>
        <v>52900</v>
      </c>
      <c r="DJ157" s="97" t="n">
        <f aca="false">DD157+DF157</f>
        <v>0</v>
      </c>
      <c r="DK157" s="97" t="n">
        <v>-481</v>
      </c>
      <c r="DL157" s="120"/>
      <c r="DM157" s="97"/>
      <c r="DN157" s="97"/>
      <c r="DO157" s="97" t="n">
        <f aca="false">DN157+DM157+DL157+DK157+DI157</f>
        <v>52419</v>
      </c>
      <c r="DP157" s="97" t="n">
        <f aca="false">DJ157+DL157</f>
        <v>0</v>
      </c>
    </row>
    <row r="158" customFormat="false" ht="71.25" hidden="false" customHeight="true" outlineLevel="0" collapsed="false">
      <c r="A158" s="100"/>
      <c r="B158" s="101" t="s">
        <v>61</v>
      </c>
      <c r="C158" s="103" t="s">
        <v>39</v>
      </c>
      <c r="D158" s="102" t="s">
        <v>58</v>
      </c>
      <c r="E158" s="104" t="s">
        <v>62</v>
      </c>
      <c r="F158" s="148"/>
      <c r="G158" s="11"/>
      <c r="H158" s="11"/>
      <c r="I158" s="11"/>
      <c r="J158" s="11"/>
      <c r="K158" s="11"/>
      <c r="L158" s="11"/>
      <c r="M158" s="11"/>
      <c r="N158" s="11"/>
      <c r="O158" s="106"/>
      <c r="P158" s="11"/>
      <c r="Q158" s="11"/>
      <c r="R158" s="11"/>
      <c r="S158" s="97"/>
      <c r="T158" s="97"/>
      <c r="U158" s="11"/>
      <c r="V158" s="112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  <c r="AJ158" s="97"/>
      <c r="AK158" s="113"/>
      <c r="AL158" s="113"/>
      <c r="AM158" s="97"/>
      <c r="AN158" s="97"/>
      <c r="AO158" s="82"/>
      <c r="AP158" s="97"/>
      <c r="AQ158" s="11"/>
      <c r="AR158" s="97"/>
      <c r="AS158" s="11"/>
      <c r="AT158" s="97"/>
      <c r="AU158" s="96"/>
      <c r="AV158" s="96"/>
      <c r="AW158" s="96"/>
      <c r="AX158" s="97"/>
      <c r="AY158" s="97"/>
      <c r="AZ158" s="82"/>
      <c r="BA158" s="82"/>
      <c r="BB158" s="97"/>
      <c r="BC158" s="97"/>
      <c r="BD158" s="114"/>
      <c r="BE158" s="115"/>
      <c r="BF158" s="97"/>
      <c r="BG158" s="97"/>
      <c r="BH158" s="114"/>
      <c r="BI158" s="115"/>
      <c r="BJ158" s="97"/>
      <c r="BK158" s="97"/>
      <c r="BL158" s="114"/>
      <c r="BM158" s="116"/>
      <c r="BN158" s="97"/>
      <c r="BO158" s="11"/>
      <c r="BP158" s="115"/>
      <c r="BQ158" s="13"/>
      <c r="BR158" s="107"/>
      <c r="BS158" s="107"/>
      <c r="BT158" s="107"/>
      <c r="BU158" s="82"/>
      <c r="BV158" s="97"/>
      <c r="BW158" s="97"/>
      <c r="BX158" s="82"/>
      <c r="BY158" s="97"/>
      <c r="BZ158" s="97"/>
      <c r="CA158" s="97"/>
      <c r="CB158" s="82"/>
      <c r="CC158" s="97"/>
      <c r="CD158" s="97"/>
      <c r="CE158" s="97"/>
      <c r="CF158" s="82"/>
      <c r="CG158" s="97"/>
      <c r="CH158" s="97"/>
      <c r="CI158" s="97"/>
      <c r="CJ158" s="82"/>
      <c r="CK158" s="97"/>
      <c r="CL158" s="97"/>
      <c r="CM158" s="97"/>
      <c r="CN158" s="82"/>
      <c r="CO158" s="97"/>
      <c r="CP158" s="97"/>
      <c r="CQ158" s="97"/>
      <c r="CR158" s="82"/>
      <c r="CS158" s="97"/>
      <c r="CT158" s="97"/>
      <c r="CU158" s="97"/>
      <c r="CV158" s="82"/>
      <c r="CW158" s="97"/>
      <c r="CX158" s="82"/>
      <c r="CY158" s="97"/>
      <c r="CZ158" s="82"/>
      <c r="DA158" s="97"/>
      <c r="DB158" s="82"/>
      <c r="DC158" s="97" t="n">
        <f aca="false">DC159</f>
        <v>0</v>
      </c>
      <c r="DD158" s="97" t="n">
        <f aca="false">DD159</f>
        <v>0</v>
      </c>
      <c r="DE158" s="97" t="n">
        <f aca="false">DE159</f>
        <v>0</v>
      </c>
      <c r="DF158" s="97" t="n">
        <f aca="false">DF159</f>
        <v>463</v>
      </c>
      <c r="DG158" s="97" t="n">
        <f aca="false">DG159</f>
        <v>0</v>
      </c>
      <c r="DH158" s="97" t="n">
        <f aca="false">DH159</f>
        <v>0</v>
      </c>
      <c r="DI158" s="97" t="n">
        <f aca="false">DI159</f>
        <v>463</v>
      </c>
      <c r="DJ158" s="97" t="n">
        <f aca="false">DJ159</f>
        <v>463</v>
      </c>
      <c r="DK158" s="97" t="n">
        <f aca="false">DK159</f>
        <v>0</v>
      </c>
      <c r="DL158" s="97" t="n">
        <f aca="false">DL159</f>
        <v>0</v>
      </c>
      <c r="DM158" s="97" t="n">
        <f aca="false">DM159</f>
        <v>0</v>
      </c>
      <c r="DN158" s="97" t="n">
        <f aca="false">DN159</f>
        <v>0</v>
      </c>
      <c r="DO158" s="97" t="n">
        <f aca="false">DO159</f>
        <v>463</v>
      </c>
      <c r="DP158" s="97" t="n">
        <f aca="false">DP159</f>
        <v>463</v>
      </c>
    </row>
    <row r="159" customFormat="false" ht="39.75" hidden="false" customHeight="true" outlineLevel="0" collapsed="false">
      <c r="A159" s="100"/>
      <c r="B159" s="101" t="s">
        <v>175</v>
      </c>
      <c r="C159" s="103" t="s">
        <v>39</v>
      </c>
      <c r="D159" s="102" t="s">
        <v>58</v>
      </c>
      <c r="E159" s="104" t="s">
        <v>62</v>
      </c>
      <c r="F159" s="148" t="s">
        <v>176</v>
      </c>
      <c r="G159" s="11"/>
      <c r="H159" s="11"/>
      <c r="I159" s="11"/>
      <c r="J159" s="11"/>
      <c r="K159" s="11"/>
      <c r="L159" s="11"/>
      <c r="M159" s="11"/>
      <c r="N159" s="11"/>
      <c r="O159" s="106"/>
      <c r="P159" s="11"/>
      <c r="Q159" s="11"/>
      <c r="R159" s="11"/>
      <c r="S159" s="97"/>
      <c r="T159" s="97"/>
      <c r="U159" s="11"/>
      <c r="V159" s="112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  <c r="AJ159" s="97"/>
      <c r="AK159" s="113"/>
      <c r="AL159" s="113"/>
      <c r="AM159" s="97"/>
      <c r="AN159" s="97"/>
      <c r="AO159" s="82"/>
      <c r="AP159" s="97"/>
      <c r="AQ159" s="11"/>
      <c r="AR159" s="97"/>
      <c r="AS159" s="11"/>
      <c r="AT159" s="97"/>
      <c r="AU159" s="96"/>
      <c r="AV159" s="96"/>
      <c r="AW159" s="96"/>
      <c r="AX159" s="97"/>
      <c r="AY159" s="97"/>
      <c r="AZ159" s="82"/>
      <c r="BA159" s="82"/>
      <c r="BB159" s="97"/>
      <c r="BC159" s="97"/>
      <c r="BD159" s="114"/>
      <c r="BE159" s="115"/>
      <c r="BF159" s="97"/>
      <c r="BG159" s="97"/>
      <c r="BH159" s="114"/>
      <c r="BI159" s="115"/>
      <c r="BJ159" s="97"/>
      <c r="BK159" s="97"/>
      <c r="BL159" s="114"/>
      <c r="BM159" s="116"/>
      <c r="BN159" s="97"/>
      <c r="BO159" s="11"/>
      <c r="BP159" s="115"/>
      <c r="BQ159" s="13"/>
      <c r="BR159" s="107"/>
      <c r="BS159" s="107"/>
      <c r="BT159" s="107"/>
      <c r="BU159" s="82"/>
      <c r="BV159" s="97"/>
      <c r="BW159" s="97"/>
      <c r="BX159" s="82"/>
      <c r="BY159" s="97"/>
      <c r="BZ159" s="97"/>
      <c r="CA159" s="97"/>
      <c r="CB159" s="82"/>
      <c r="CC159" s="97"/>
      <c r="CD159" s="97"/>
      <c r="CE159" s="97"/>
      <c r="CF159" s="82"/>
      <c r="CG159" s="97"/>
      <c r="CH159" s="97"/>
      <c r="CI159" s="97"/>
      <c r="CJ159" s="82"/>
      <c r="CK159" s="97"/>
      <c r="CL159" s="97"/>
      <c r="CM159" s="97"/>
      <c r="CN159" s="82"/>
      <c r="CO159" s="97"/>
      <c r="CP159" s="97"/>
      <c r="CQ159" s="97"/>
      <c r="CR159" s="82"/>
      <c r="CS159" s="97"/>
      <c r="CT159" s="97"/>
      <c r="CU159" s="97"/>
      <c r="CV159" s="82"/>
      <c r="CW159" s="97"/>
      <c r="CX159" s="82"/>
      <c r="CY159" s="97"/>
      <c r="CZ159" s="82"/>
      <c r="DA159" s="97"/>
      <c r="DB159" s="82"/>
      <c r="DC159" s="97"/>
      <c r="DD159" s="117"/>
      <c r="DE159" s="117"/>
      <c r="DF159" s="97" t="n">
        <v>463</v>
      </c>
      <c r="DG159" s="97"/>
      <c r="DH159" s="97"/>
      <c r="DI159" s="97" t="n">
        <f aca="false">DH159+DG159+DF159+DE159+DC159</f>
        <v>463</v>
      </c>
      <c r="DJ159" s="97" t="n">
        <f aca="false">DD159+DF159</f>
        <v>463</v>
      </c>
      <c r="DK159" s="97"/>
      <c r="DL159" s="97"/>
      <c r="DM159" s="97"/>
      <c r="DN159" s="97"/>
      <c r="DO159" s="97" t="n">
        <f aca="false">DN159+DM159+DL159+DK159+DI159</f>
        <v>463</v>
      </c>
      <c r="DP159" s="97" t="n">
        <f aca="false">DJ159+DL159</f>
        <v>463</v>
      </c>
    </row>
    <row r="160" customFormat="false" ht="105" hidden="false" customHeight="true" outlineLevel="0" collapsed="false">
      <c r="A160" s="100"/>
      <c r="B160" s="101" t="s">
        <v>67</v>
      </c>
      <c r="C160" s="103" t="s">
        <v>39</v>
      </c>
      <c r="D160" s="102" t="s">
        <v>58</v>
      </c>
      <c r="E160" s="104" t="s">
        <v>68</v>
      </c>
      <c r="F160" s="102"/>
      <c r="G160" s="11"/>
      <c r="H160" s="11"/>
      <c r="I160" s="11"/>
      <c r="J160" s="11"/>
      <c r="K160" s="11"/>
      <c r="L160" s="11"/>
      <c r="M160" s="11"/>
      <c r="N160" s="11"/>
      <c r="O160" s="106"/>
      <c r="P160" s="11"/>
      <c r="Q160" s="11"/>
      <c r="R160" s="11"/>
      <c r="S160" s="97"/>
      <c r="T160" s="97"/>
      <c r="U160" s="11"/>
      <c r="V160" s="112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113"/>
      <c r="AL160" s="113"/>
      <c r="AM160" s="97"/>
      <c r="AN160" s="97"/>
      <c r="AO160" s="82"/>
      <c r="AP160" s="97"/>
      <c r="AQ160" s="11"/>
      <c r="AR160" s="97"/>
      <c r="AS160" s="11"/>
      <c r="AT160" s="97"/>
      <c r="AU160" s="96"/>
      <c r="AV160" s="96"/>
      <c r="AW160" s="96"/>
      <c r="AX160" s="97"/>
      <c r="AY160" s="97"/>
      <c r="AZ160" s="82"/>
      <c r="BA160" s="82"/>
      <c r="BB160" s="97"/>
      <c r="BC160" s="97"/>
      <c r="BD160" s="114"/>
      <c r="BE160" s="115"/>
      <c r="BF160" s="97"/>
      <c r="BG160" s="97"/>
      <c r="BH160" s="114"/>
      <c r="BI160" s="115"/>
      <c r="BJ160" s="97"/>
      <c r="BK160" s="97"/>
      <c r="BL160" s="114"/>
      <c r="BM160" s="116"/>
      <c r="BN160" s="97"/>
      <c r="BO160" s="11"/>
      <c r="BP160" s="115"/>
      <c r="BQ160" s="13"/>
      <c r="BR160" s="107"/>
      <c r="BS160" s="107"/>
      <c r="BT160" s="107"/>
      <c r="BU160" s="82"/>
      <c r="BV160" s="97"/>
      <c r="BW160" s="97"/>
      <c r="BX160" s="82"/>
      <c r="BY160" s="97"/>
      <c r="BZ160" s="97"/>
      <c r="CA160" s="97"/>
      <c r="CB160" s="82"/>
      <c r="CC160" s="97"/>
      <c r="CD160" s="97"/>
      <c r="CE160" s="97"/>
      <c r="CF160" s="82"/>
      <c r="CG160" s="97"/>
      <c r="CH160" s="97"/>
      <c r="CI160" s="97"/>
      <c r="CJ160" s="82"/>
      <c r="CK160" s="97"/>
      <c r="CL160" s="97"/>
      <c r="CM160" s="97"/>
      <c r="CN160" s="82"/>
      <c r="CO160" s="97"/>
      <c r="CP160" s="97"/>
      <c r="CQ160" s="97"/>
      <c r="CR160" s="82"/>
      <c r="CS160" s="97"/>
      <c r="CT160" s="97"/>
      <c r="CU160" s="97"/>
      <c r="CV160" s="82"/>
      <c r="CW160" s="97"/>
      <c r="CX160" s="82"/>
      <c r="CY160" s="97"/>
      <c r="CZ160" s="82"/>
      <c r="DA160" s="97"/>
      <c r="DB160" s="82"/>
      <c r="DC160" s="97"/>
      <c r="DD160" s="117"/>
      <c r="DE160" s="117" t="n">
        <f aca="false">DE161</f>
        <v>0</v>
      </c>
      <c r="DF160" s="97" t="n">
        <f aca="false">DF161</f>
        <v>1773</v>
      </c>
      <c r="DG160" s="97" t="n">
        <f aca="false">DG161</f>
        <v>0</v>
      </c>
      <c r="DH160" s="97" t="n">
        <f aca="false">DH161</f>
        <v>0</v>
      </c>
      <c r="DI160" s="97" t="n">
        <f aca="false">DI161</f>
        <v>1773</v>
      </c>
      <c r="DJ160" s="97" t="n">
        <f aca="false">DJ161</f>
        <v>1773</v>
      </c>
      <c r="DK160" s="97" t="n">
        <f aca="false">DK161</f>
        <v>0</v>
      </c>
      <c r="DL160" s="97" t="n">
        <f aca="false">DL161</f>
        <v>0</v>
      </c>
      <c r="DM160" s="97" t="n">
        <f aca="false">DM161</f>
        <v>0</v>
      </c>
      <c r="DN160" s="97" t="n">
        <f aca="false">DN161</f>
        <v>0</v>
      </c>
      <c r="DO160" s="97" t="n">
        <f aca="false">DO161</f>
        <v>1773</v>
      </c>
      <c r="DP160" s="97" t="n">
        <f aca="false">DP161</f>
        <v>1773</v>
      </c>
    </row>
    <row r="161" customFormat="false" ht="42" hidden="false" customHeight="true" outlineLevel="0" collapsed="false">
      <c r="A161" s="100"/>
      <c r="B161" s="101" t="s">
        <v>175</v>
      </c>
      <c r="C161" s="103" t="s">
        <v>39</v>
      </c>
      <c r="D161" s="102" t="s">
        <v>58</v>
      </c>
      <c r="E161" s="104" t="s">
        <v>68</v>
      </c>
      <c r="F161" s="102" t="s">
        <v>176</v>
      </c>
      <c r="G161" s="11"/>
      <c r="H161" s="11"/>
      <c r="I161" s="11"/>
      <c r="J161" s="11"/>
      <c r="K161" s="11"/>
      <c r="L161" s="11"/>
      <c r="M161" s="11"/>
      <c r="N161" s="11"/>
      <c r="O161" s="106"/>
      <c r="P161" s="11"/>
      <c r="Q161" s="11"/>
      <c r="R161" s="11"/>
      <c r="S161" s="97"/>
      <c r="T161" s="97"/>
      <c r="U161" s="11"/>
      <c r="V161" s="112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113"/>
      <c r="AL161" s="113"/>
      <c r="AM161" s="97"/>
      <c r="AN161" s="97"/>
      <c r="AO161" s="82"/>
      <c r="AP161" s="97"/>
      <c r="AQ161" s="11"/>
      <c r="AR161" s="97"/>
      <c r="AS161" s="11"/>
      <c r="AT161" s="97"/>
      <c r="AU161" s="96"/>
      <c r="AV161" s="96"/>
      <c r="AW161" s="96"/>
      <c r="AX161" s="97"/>
      <c r="AY161" s="97"/>
      <c r="AZ161" s="82"/>
      <c r="BA161" s="82"/>
      <c r="BB161" s="97"/>
      <c r="BC161" s="97"/>
      <c r="BD161" s="114"/>
      <c r="BE161" s="115"/>
      <c r="BF161" s="97"/>
      <c r="BG161" s="97"/>
      <c r="BH161" s="114"/>
      <c r="BI161" s="115"/>
      <c r="BJ161" s="97"/>
      <c r="BK161" s="97"/>
      <c r="BL161" s="114"/>
      <c r="BM161" s="116"/>
      <c r="BN161" s="97"/>
      <c r="BO161" s="11"/>
      <c r="BP161" s="115"/>
      <c r="BQ161" s="13"/>
      <c r="BR161" s="107"/>
      <c r="BS161" s="107"/>
      <c r="BT161" s="107"/>
      <c r="BU161" s="82"/>
      <c r="BV161" s="97"/>
      <c r="BW161" s="97"/>
      <c r="BX161" s="82"/>
      <c r="BY161" s="97"/>
      <c r="BZ161" s="97"/>
      <c r="CA161" s="97"/>
      <c r="CB161" s="82"/>
      <c r="CC161" s="97"/>
      <c r="CD161" s="97"/>
      <c r="CE161" s="97"/>
      <c r="CF161" s="82"/>
      <c r="CG161" s="97"/>
      <c r="CH161" s="97"/>
      <c r="CI161" s="97"/>
      <c r="CJ161" s="82"/>
      <c r="CK161" s="97"/>
      <c r="CL161" s="97"/>
      <c r="CM161" s="97"/>
      <c r="CN161" s="82"/>
      <c r="CO161" s="97"/>
      <c r="CP161" s="97"/>
      <c r="CQ161" s="97"/>
      <c r="CR161" s="82"/>
      <c r="CS161" s="97"/>
      <c r="CT161" s="97"/>
      <c r="CU161" s="97"/>
      <c r="CV161" s="82"/>
      <c r="CW161" s="97"/>
      <c r="CX161" s="82"/>
      <c r="CY161" s="97"/>
      <c r="CZ161" s="82"/>
      <c r="DA161" s="97"/>
      <c r="DB161" s="82"/>
      <c r="DC161" s="97"/>
      <c r="DD161" s="117"/>
      <c r="DE161" s="117"/>
      <c r="DF161" s="97" t="n">
        <v>1773</v>
      </c>
      <c r="DG161" s="97"/>
      <c r="DH161" s="97"/>
      <c r="DI161" s="97" t="n">
        <f aca="false">DH161+DG161+DF161+DE161+DC161</f>
        <v>1773</v>
      </c>
      <c r="DJ161" s="97" t="n">
        <f aca="false">DD161+DF161</f>
        <v>1773</v>
      </c>
      <c r="DK161" s="97"/>
      <c r="DL161" s="97"/>
      <c r="DM161" s="97"/>
      <c r="DN161" s="97"/>
      <c r="DO161" s="97" t="n">
        <f aca="false">DN161+DM161+DL161+DK161+DI161</f>
        <v>1773</v>
      </c>
      <c r="DP161" s="97" t="n">
        <f aca="false">DJ161+DL161</f>
        <v>1773</v>
      </c>
    </row>
    <row r="162" customFormat="false" ht="28.5" hidden="false" customHeight="true" outlineLevel="0" collapsed="false">
      <c r="A162" s="100"/>
      <c r="B162" s="101" t="s">
        <v>52</v>
      </c>
      <c r="C162" s="102" t="s">
        <v>39</v>
      </c>
      <c r="D162" s="103" t="s">
        <v>58</v>
      </c>
      <c r="E162" s="111" t="s">
        <v>53</v>
      </c>
      <c r="F162" s="102"/>
      <c r="G162" s="11"/>
      <c r="H162" s="11"/>
      <c r="I162" s="11"/>
      <c r="J162" s="11"/>
      <c r="K162" s="11"/>
      <c r="L162" s="11"/>
      <c r="M162" s="11"/>
      <c r="N162" s="11"/>
      <c r="O162" s="106"/>
      <c r="P162" s="11"/>
      <c r="Q162" s="11"/>
      <c r="R162" s="11"/>
      <c r="S162" s="97"/>
      <c r="T162" s="97"/>
      <c r="U162" s="11"/>
      <c r="V162" s="112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113"/>
      <c r="AL162" s="113"/>
      <c r="AM162" s="97"/>
      <c r="AN162" s="97"/>
      <c r="AO162" s="82"/>
      <c r="AP162" s="97"/>
      <c r="AQ162" s="11"/>
      <c r="AR162" s="97"/>
      <c r="AS162" s="11"/>
      <c r="AT162" s="97"/>
      <c r="AU162" s="96"/>
      <c r="AV162" s="96"/>
      <c r="AW162" s="96"/>
      <c r="AX162" s="97"/>
      <c r="AY162" s="97"/>
      <c r="AZ162" s="82"/>
      <c r="BA162" s="82"/>
      <c r="BB162" s="97"/>
      <c r="BC162" s="97"/>
      <c r="BD162" s="114"/>
      <c r="BE162" s="115"/>
      <c r="BF162" s="97"/>
      <c r="BG162" s="97"/>
      <c r="BH162" s="114"/>
      <c r="BI162" s="115"/>
      <c r="BJ162" s="97"/>
      <c r="BK162" s="97"/>
      <c r="BL162" s="114"/>
      <c r="BM162" s="116"/>
      <c r="BN162" s="97"/>
      <c r="BO162" s="11"/>
      <c r="BP162" s="115"/>
      <c r="BQ162" s="13"/>
      <c r="BR162" s="107"/>
      <c r="BS162" s="107"/>
      <c r="BT162" s="107"/>
      <c r="BU162" s="82"/>
      <c r="BV162" s="97"/>
      <c r="BW162" s="97"/>
      <c r="BX162" s="82"/>
      <c r="BY162" s="97"/>
      <c r="BZ162" s="97"/>
      <c r="CA162" s="97"/>
      <c r="CB162" s="82"/>
      <c r="CC162" s="97"/>
      <c r="CD162" s="97"/>
      <c r="CE162" s="97"/>
      <c r="CF162" s="82"/>
      <c r="CG162" s="97"/>
      <c r="CH162" s="97"/>
      <c r="CI162" s="97"/>
      <c r="CJ162" s="82"/>
      <c r="CK162" s="97"/>
      <c r="CL162" s="97"/>
      <c r="CM162" s="97"/>
      <c r="CN162" s="82"/>
      <c r="CO162" s="97"/>
      <c r="CP162" s="97"/>
      <c r="CQ162" s="97"/>
      <c r="CR162" s="82"/>
      <c r="CS162" s="97"/>
      <c r="CT162" s="97"/>
      <c r="CU162" s="97"/>
      <c r="CV162" s="82"/>
      <c r="CW162" s="97"/>
      <c r="CX162" s="82"/>
      <c r="CY162" s="97"/>
      <c r="CZ162" s="82"/>
      <c r="DA162" s="97"/>
      <c r="DB162" s="82" t="n">
        <f aca="false">DB163</f>
        <v>0</v>
      </c>
      <c r="DC162" s="97" t="n">
        <f aca="false">DC163</f>
        <v>692</v>
      </c>
      <c r="DD162" s="97" t="n">
        <f aca="false">DD163</f>
        <v>0</v>
      </c>
      <c r="DE162" s="97" t="n">
        <f aca="false">DE163</f>
        <v>0</v>
      </c>
      <c r="DF162" s="11" t="n">
        <f aca="false">DF163</f>
        <v>0</v>
      </c>
      <c r="DG162" s="97" t="n">
        <f aca="false">DG163</f>
        <v>0</v>
      </c>
      <c r="DH162" s="112" t="n">
        <f aca="false">DH163</f>
        <v>0</v>
      </c>
      <c r="DI162" s="97" t="n">
        <f aca="false">DI163</f>
        <v>692</v>
      </c>
      <c r="DJ162" s="97" t="n">
        <f aca="false">DJ163</f>
        <v>0</v>
      </c>
      <c r="DK162" s="112" t="n">
        <f aca="false">DK163</f>
        <v>0</v>
      </c>
      <c r="DL162" s="112" t="n">
        <f aca="false">DL163</f>
        <v>0</v>
      </c>
      <c r="DM162" s="112" t="n">
        <f aca="false">DM163</f>
        <v>0</v>
      </c>
      <c r="DN162" s="112" t="n">
        <f aca="false">DN163</f>
        <v>0</v>
      </c>
      <c r="DO162" s="97" t="n">
        <f aca="false">DO163</f>
        <v>692</v>
      </c>
      <c r="DP162" s="97" t="n">
        <f aca="false">DP163</f>
        <v>0</v>
      </c>
    </row>
    <row r="163" customFormat="false" ht="72.75" hidden="false" customHeight="true" outlineLevel="0" collapsed="false">
      <c r="A163" s="100"/>
      <c r="B163" s="163" t="s">
        <v>177</v>
      </c>
      <c r="C163" s="102" t="s">
        <v>39</v>
      </c>
      <c r="D163" s="103" t="s">
        <v>58</v>
      </c>
      <c r="E163" s="111" t="s">
        <v>178</v>
      </c>
      <c r="F163" s="102"/>
      <c r="G163" s="11"/>
      <c r="H163" s="11"/>
      <c r="I163" s="11"/>
      <c r="J163" s="11"/>
      <c r="K163" s="11"/>
      <c r="L163" s="11"/>
      <c r="M163" s="11"/>
      <c r="N163" s="11"/>
      <c r="O163" s="106"/>
      <c r="P163" s="11"/>
      <c r="Q163" s="11"/>
      <c r="R163" s="11"/>
      <c r="S163" s="97"/>
      <c r="T163" s="97"/>
      <c r="U163" s="11"/>
      <c r="V163" s="112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113"/>
      <c r="AL163" s="113"/>
      <c r="AM163" s="97"/>
      <c r="AN163" s="97"/>
      <c r="AO163" s="82"/>
      <c r="AP163" s="97"/>
      <c r="AQ163" s="11"/>
      <c r="AR163" s="97"/>
      <c r="AS163" s="11"/>
      <c r="AT163" s="97"/>
      <c r="AU163" s="96"/>
      <c r="AV163" s="96"/>
      <c r="AW163" s="96"/>
      <c r="AX163" s="97"/>
      <c r="AY163" s="97"/>
      <c r="AZ163" s="82"/>
      <c r="BA163" s="82"/>
      <c r="BB163" s="97"/>
      <c r="BC163" s="97"/>
      <c r="BD163" s="114"/>
      <c r="BE163" s="115"/>
      <c r="BF163" s="97"/>
      <c r="BG163" s="97"/>
      <c r="BH163" s="114"/>
      <c r="BI163" s="115"/>
      <c r="BJ163" s="97"/>
      <c r="BK163" s="97"/>
      <c r="BL163" s="114"/>
      <c r="BM163" s="116"/>
      <c r="BN163" s="97"/>
      <c r="BO163" s="11"/>
      <c r="BP163" s="115"/>
      <c r="BQ163" s="13"/>
      <c r="BR163" s="107"/>
      <c r="BS163" s="107"/>
      <c r="BT163" s="107"/>
      <c r="BU163" s="82"/>
      <c r="BV163" s="97"/>
      <c r="BW163" s="97"/>
      <c r="BX163" s="82"/>
      <c r="BY163" s="97"/>
      <c r="BZ163" s="97"/>
      <c r="CA163" s="97"/>
      <c r="CB163" s="82"/>
      <c r="CC163" s="97"/>
      <c r="CD163" s="97"/>
      <c r="CE163" s="97"/>
      <c r="CF163" s="82"/>
      <c r="CG163" s="97"/>
      <c r="CH163" s="97"/>
      <c r="CI163" s="97"/>
      <c r="CJ163" s="82"/>
      <c r="CK163" s="97"/>
      <c r="CL163" s="97"/>
      <c r="CM163" s="97"/>
      <c r="CN163" s="82"/>
      <c r="CO163" s="97"/>
      <c r="CP163" s="97"/>
      <c r="CQ163" s="97"/>
      <c r="CR163" s="82"/>
      <c r="CS163" s="97"/>
      <c r="CT163" s="97"/>
      <c r="CU163" s="97"/>
      <c r="CV163" s="82"/>
      <c r="CW163" s="97"/>
      <c r="CX163" s="82"/>
      <c r="CY163" s="97"/>
      <c r="CZ163" s="82"/>
      <c r="DA163" s="97"/>
      <c r="DB163" s="82" t="n">
        <f aca="false">DB164</f>
        <v>0</v>
      </c>
      <c r="DC163" s="97" t="n">
        <f aca="false">DC164</f>
        <v>692</v>
      </c>
      <c r="DD163" s="97" t="n">
        <f aca="false">DD164</f>
        <v>0</v>
      </c>
      <c r="DE163" s="97" t="n">
        <f aca="false">DE164</f>
        <v>0</v>
      </c>
      <c r="DF163" s="97" t="n">
        <f aca="false">DF164</f>
        <v>0</v>
      </c>
      <c r="DG163" s="97" t="n">
        <f aca="false">DG164</f>
        <v>0</v>
      </c>
      <c r="DH163" s="97" t="n">
        <f aca="false">DH164</f>
        <v>0</v>
      </c>
      <c r="DI163" s="97" t="n">
        <f aca="false">DI164</f>
        <v>692</v>
      </c>
      <c r="DJ163" s="97" t="n">
        <f aca="false">DJ164</f>
        <v>0</v>
      </c>
      <c r="DK163" s="97" t="n">
        <f aca="false">DK164</f>
        <v>0</v>
      </c>
      <c r="DL163" s="97" t="n">
        <f aca="false">DL164</f>
        <v>0</v>
      </c>
      <c r="DM163" s="97" t="n">
        <f aca="false">DM164</f>
        <v>0</v>
      </c>
      <c r="DN163" s="97" t="n">
        <f aca="false">DN164</f>
        <v>0</v>
      </c>
      <c r="DO163" s="97" t="n">
        <f aca="false">DO164</f>
        <v>692</v>
      </c>
      <c r="DP163" s="97" t="n">
        <f aca="false">DP164</f>
        <v>0</v>
      </c>
    </row>
    <row r="164" customFormat="false" ht="89.25" hidden="false" customHeight="true" outlineLevel="0" collapsed="false">
      <c r="A164" s="100"/>
      <c r="B164" s="225" t="s">
        <v>179</v>
      </c>
      <c r="C164" s="102" t="s">
        <v>39</v>
      </c>
      <c r="D164" s="103" t="s">
        <v>58</v>
      </c>
      <c r="E164" s="111" t="s">
        <v>180</v>
      </c>
      <c r="F164" s="102"/>
      <c r="G164" s="11"/>
      <c r="H164" s="11"/>
      <c r="I164" s="11"/>
      <c r="J164" s="11"/>
      <c r="K164" s="11"/>
      <c r="L164" s="11"/>
      <c r="M164" s="11"/>
      <c r="N164" s="11"/>
      <c r="O164" s="106"/>
      <c r="P164" s="11"/>
      <c r="Q164" s="11"/>
      <c r="R164" s="11"/>
      <c r="S164" s="97"/>
      <c r="T164" s="97"/>
      <c r="U164" s="11"/>
      <c r="V164" s="112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  <c r="AJ164" s="97"/>
      <c r="AK164" s="113"/>
      <c r="AL164" s="113"/>
      <c r="AM164" s="97"/>
      <c r="AN164" s="97"/>
      <c r="AO164" s="82"/>
      <c r="AP164" s="97"/>
      <c r="AQ164" s="11"/>
      <c r="AR164" s="97"/>
      <c r="AS164" s="11"/>
      <c r="AT164" s="97"/>
      <c r="AU164" s="96"/>
      <c r="AV164" s="96"/>
      <c r="AW164" s="96"/>
      <c r="AX164" s="97"/>
      <c r="AY164" s="97"/>
      <c r="AZ164" s="82"/>
      <c r="BA164" s="82"/>
      <c r="BB164" s="97"/>
      <c r="BC164" s="97"/>
      <c r="BD164" s="114"/>
      <c r="BE164" s="115"/>
      <c r="BF164" s="97"/>
      <c r="BG164" s="97"/>
      <c r="BH164" s="114"/>
      <c r="BI164" s="115"/>
      <c r="BJ164" s="97"/>
      <c r="BK164" s="97"/>
      <c r="BL164" s="114"/>
      <c r="BM164" s="116"/>
      <c r="BN164" s="97"/>
      <c r="BO164" s="11"/>
      <c r="BP164" s="115"/>
      <c r="BQ164" s="13"/>
      <c r="BR164" s="107"/>
      <c r="BS164" s="107"/>
      <c r="BT164" s="107"/>
      <c r="BU164" s="82"/>
      <c r="BV164" s="97"/>
      <c r="BW164" s="97"/>
      <c r="BX164" s="82"/>
      <c r="BY164" s="97"/>
      <c r="BZ164" s="97"/>
      <c r="CA164" s="97"/>
      <c r="CB164" s="82"/>
      <c r="CC164" s="97"/>
      <c r="CD164" s="97"/>
      <c r="CE164" s="97"/>
      <c r="CF164" s="82"/>
      <c r="CG164" s="97"/>
      <c r="CH164" s="97"/>
      <c r="CI164" s="97"/>
      <c r="CJ164" s="82"/>
      <c r="CK164" s="97"/>
      <c r="CL164" s="97"/>
      <c r="CM164" s="97"/>
      <c r="CN164" s="82"/>
      <c r="CO164" s="97"/>
      <c r="CP164" s="97"/>
      <c r="CQ164" s="97"/>
      <c r="CR164" s="82"/>
      <c r="CS164" s="97"/>
      <c r="CT164" s="97"/>
      <c r="CU164" s="97"/>
      <c r="CV164" s="82"/>
      <c r="CW164" s="97"/>
      <c r="CX164" s="82"/>
      <c r="CY164" s="97"/>
      <c r="CZ164" s="82"/>
      <c r="DA164" s="97"/>
      <c r="DB164" s="82" t="n">
        <f aca="false">DB166</f>
        <v>0</v>
      </c>
      <c r="DC164" s="97" t="n">
        <f aca="false">DC166</f>
        <v>692</v>
      </c>
      <c r="DD164" s="97" t="n">
        <f aca="false">DD166</f>
        <v>0</v>
      </c>
      <c r="DE164" s="97" t="n">
        <f aca="false">DE166+DE165</f>
        <v>0</v>
      </c>
      <c r="DF164" s="97" t="n">
        <f aca="false">DF166+DF165</f>
        <v>0</v>
      </c>
      <c r="DG164" s="97" t="n">
        <f aca="false">DG166+DG165</f>
        <v>0</v>
      </c>
      <c r="DH164" s="97" t="n">
        <f aca="false">DH166+DH165</f>
        <v>0</v>
      </c>
      <c r="DI164" s="97" t="n">
        <f aca="false">DI166+DI165</f>
        <v>692</v>
      </c>
      <c r="DJ164" s="97" t="n">
        <f aca="false">DJ166+DJ165</f>
        <v>0</v>
      </c>
      <c r="DK164" s="97" t="n">
        <f aca="false">DK166+DK165</f>
        <v>0</v>
      </c>
      <c r="DL164" s="97" t="n">
        <f aca="false">DL166+DL165</f>
        <v>0</v>
      </c>
      <c r="DM164" s="97" t="n">
        <f aca="false">DM166+DM165</f>
        <v>0</v>
      </c>
      <c r="DN164" s="97" t="n">
        <f aca="false">DN166+DN165</f>
        <v>0</v>
      </c>
      <c r="DO164" s="97" t="n">
        <f aca="false">DO166+DO165</f>
        <v>692</v>
      </c>
      <c r="DP164" s="97" t="n">
        <f aca="false">DP166+DP165</f>
        <v>0</v>
      </c>
    </row>
    <row r="165" customFormat="false" ht="55.5" hidden="false" customHeight="true" outlineLevel="0" collapsed="false">
      <c r="A165" s="100"/>
      <c r="B165" s="101" t="s">
        <v>50</v>
      </c>
      <c r="C165" s="102" t="s">
        <v>39</v>
      </c>
      <c r="D165" s="103" t="s">
        <v>58</v>
      </c>
      <c r="E165" s="111" t="s">
        <v>180</v>
      </c>
      <c r="F165" s="102" t="s">
        <v>51</v>
      </c>
      <c r="G165" s="11"/>
      <c r="H165" s="11"/>
      <c r="I165" s="11"/>
      <c r="J165" s="11"/>
      <c r="K165" s="11"/>
      <c r="L165" s="11"/>
      <c r="M165" s="11"/>
      <c r="N165" s="11"/>
      <c r="O165" s="106"/>
      <c r="P165" s="11"/>
      <c r="Q165" s="11"/>
      <c r="R165" s="11"/>
      <c r="S165" s="97"/>
      <c r="T165" s="97"/>
      <c r="U165" s="11"/>
      <c r="V165" s="112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113"/>
      <c r="AL165" s="113"/>
      <c r="AM165" s="97"/>
      <c r="AN165" s="97"/>
      <c r="AO165" s="82"/>
      <c r="AP165" s="97"/>
      <c r="AQ165" s="11"/>
      <c r="AR165" s="97"/>
      <c r="AS165" s="11"/>
      <c r="AT165" s="97"/>
      <c r="AU165" s="96"/>
      <c r="AV165" s="96"/>
      <c r="AW165" s="96"/>
      <c r="AX165" s="97"/>
      <c r="AY165" s="97"/>
      <c r="AZ165" s="82"/>
      <c r="BA165" s="82"/>
      <c r="BB165" s="97"/>
      <c r="BC165" s="97"/>
      <c r="BD165" s="114"/>
      <c r="BE165" s="115"/>
      <c r="BF165" s="97"/>
      <c r="BG165" s="97"/>
      <c r="BH165" s="114"/>
      <c r="BI165" s="115"/>
      <c r="BJ165" s="97"/>
      <c r="BK165" s="97"/>
      <c r="BL165" s="114"/>
      <c r="BM165" s="116"/>
      <c r="BN165" s="97"/>
      <c r="BO165" s="11"/>
      <c r="BP165" s="115"/>
      <c r="BQ165" s="13"/>
      <c r="BR165" s="107"/>
      <c r="BS165" s="107"/>
      <c r="BT165" s="107"/>
      <c r="BU165" s="82"/>
      <c r="BV165" s="97"/>
      <c r="BW165" s="97"/>
      <c r="BX165" s="82"/>
      <c r="BY165" s="97"/>
      <c r="BZ165" s="97"/>
      <c r="CA165" s="97"/>
      <c r="CB165" s="82"/>
      <c r="CC165" s="97"/>
      <c r="CD165" s="97"/>
      <c r="CE165" s="97"/>
      <c r="CF165" s="82"/>
      <c r="CG165" s="97"/>
      <c r="CH165" s="97"/>
      <c r="CI165" s="97"/>
      <c r="CJ165" s="82"/>
      <c r="CK165" s="97"/>
      <c r="CL165" s="97"/>
      <c r="CM165" s="97"/>
      <c r="CN165" s="82"/>
      <c r="CO165" s="97"/>
      <c r="CP165" s="97"/>
      <c r="CQ165" s="97"/>
      <c r="CR165" s="82"/>
      <c r="CS165" s="97"/>
      <c r="CT165" s="97"/>
      <c r="CU165" s="97"/>
      <c r="CV165" s="82"/>
      <c r="CW165" s="97"/>
      <c r="CX165" s="82"/>
      <c r="CY165" s="97"/>
      <c r="CZ165" s="82"/>
      <c r="DA165" s="97"/>
      <c r="DB165" s="82"/>
      <c r="DC165" s="97"/>
      <c r="DD165" s="97"/>
      <c r="DE165" s="97" t="n">
        <v>692</v>
      </c>
      <c r="DF165" s="11"/>
      <c r="DG165" s="97"/>
      <c r="DH165" s="112"/>
      <c r="DI165" s="97" t="n">
        <f aca="false">DH165+DG165+DF165+DE165+DC165</f>
        <v>692</v>
      </c>
      <c r="DJ165" s="117" t="n">
        <f aca="false">DD165+DF165</f>
        <v>0</v>
      </c>
      <c r="DK165" s="112"/>
      <c r="DL165" s="112"/>
      <c r="DM165" s="112"/>
      <c r="DN165" s="112"/>
      <c r="DO165" s="97" t="n">
        <f aca="false">DN165+DM165+DL165+DK165+DI165</f>
        <v>692</v>
      </c>
      <c r="DP165" s="117" t="n">
        <f aca="false">DJ165+DL165</f>
        <v>0</v>
      </c>
    </row>
    <row r="166" customFormat="false" ht="100.5" hidden="true" customHeight="true" outlineLevel="0" collapsed="false">
      <c r="A166" s="100"/>
      <c r="B166" s="101" t="s">
        <v>181</v>
      </c>
      <c r="C166" s="102" t="s">
        <v>39</v>
      </c>
      <c r="D166" s="103" t="s">
        <v>58</v>
      </c>
      <c r="E166" s="111" t="s">
        <v>180</v>
      </c>
      <c r="F166" s="102" t="s">
        <v>104</v>
      </c>
      <c r="G166" s="11"/>
      <c r="H166" s="11"/>
      <c r="I166" s="11"/>
      <c r="J166" s="11"/>
      <c r="K166" s="11"/>
      <c r="L166" s="11"/>
      <c r="M166" s="11"/>
      <c r="N166" s="11"/>
      <c r="O166" s="106"/>
      <c r="P166" s="11"/>
      <c r="Q166" s="11"/>
      <c r="R166" s="11"/>
      <c r="S166" s="97"/>
      <c r="T166" s="97"/>
      <c r="U166" s="11"/>
      <c r="V166" s="112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  <c r="AJ166" s="97"/>
      <c r="AK166" s="113"/>
      <c r="AL166" s="113"/>
      <c r="AM166" s="97"/>
      <c r="AN166" s="97"/>
      <c r="AO166" s="82"/>
      <c r="AP166" s="97"/>
      <c r="AQ166" s="11"/>
      <c r="AR166" s="97"/>
      <c r="AS166" s="11"/>
      <c r="AT166" s="97"/>
      <c r="AU166" s="96"/>
      <c r="AV166" s="96"/>
      <c r="AW166" s="96"/>
      <c r="AX166" s="97"/>
      <c r="AY166" s="97"/>
      <c r="AZ166" s="82"/>
      <c r="BA166" s="82"/>
      <c r="BB166" s="97"/>
      <c r="BC166" s="97"/>
      <c r="BD166" s="114"/>
      <c r="BE166" s="115"/>
      <c r="BF166" s="97"/>
      <c r="BG166" s="97"/>
      <c r="BH166" s="114"/>
      <c r="BI166" s="115"/>
      <c r="BJ166" s="97"/>
      <c r="BK166" s="97"/>
      <c r="BL166" s="114"/>
      <c r="BM166" s="116"/>
      <c r="BN166" s="97"/>
      <c r="BO166" s="11"/>
      <c r="BP166" s="115"/>
      <c r="BQ166" s="13"/>
      <c r="BR166" s="107"/>
      <c r="BS166" s="107"/>
      <c r="BT166" s="107"/>
      <c r="BU166" s="82"/>
      <c r="BV166" s="97"/>
      <c r="BW166" s="97"/>
      <c r="BX166" s="82"/>
      <c r="BY166" s="97"/>
      <c r="BZ166" s="97"/>
      <c r="CA166" s="97"/>
      <c r="CB166" s="82"/>
      <c r="CC166" s="97"/>
      <c r="CD166" s="97"/>
      <c r="CE166" s="97"/>
      <c r="CF166" s="82"/>
      <c r="CG166" s="97"/>
      <c r="CH166" s="97"/>
      <c r="CI166" s="97"/>
      <c r="CJ166" s="82"/>
      <c r="CK166" s="97"/>
      <c r="CL166" s="97"/>
      <c r="CM166" s="97"/>
      <c r="CN166" s="82"/>
      <c r="CO166" s="97"/>
      <c r="CP166" s="97"/>
      <c r="CQ166" s="97"/>
      <c r="CR166" s="82"/>
      <c r="CS166" s="97"/>
      <c r="CT166" s="97"/>
      <c r="CU166" s="97"/>
      <c r="CV166" s="82"/>
      <c r="CW166" s="97"/>
      <c r="CX166" s="82"/>
      <c r="CY166" s="97"/>
      <c r="CZ166" s="82"/>
      <c r="DA166" s="97"/>
      <c r="DB166" s="82"/>
      <c r="DC166" s="97" t="n">
        <v>692</v>
      </c>
      <c r="DD166" s="117"/>
      <c r="DE166" s="97" t="n">
        <v>-692</v>
      </c>
      <c r="DF166" s="118"/>
      <c r="DG166" s="117"/>
      <c r="DH166" s="119"/>
      <c r="DI166" s="97" t="n">
        <f aca="false">DH166+DG166+DF166+DE166+DC166</f>
        <v>0</v>
      </c>
      <c r="DJ166" s="117" t="n">
        <f aca="false">DD166+DF166</f>
        <v>0</v>
      </c>
      <c r="DK166" s="120"/>
      <c r="DL166" s="120"/>
      <c r="DM166" s="120"/>
      <c r="DN166" s="120"/>
      <c r="DO166" s="97" t="n">
        <f aca="false">DN166+DM166+DL166+DK166+DI166</f>
        <v>0</v>
      </c>
      <c r="DP166" s="117" t="n">
        <f aca="false">DJ166+DL166</f>
        <v>0</v>
      </c>
    </row>
    <row r="167" s="99" customFormat="true" ht="78" hidden="false" customHeight="true" outlineLevel="0" collapsed="false">
      <c r="A167" s="164"/>
      <c r="B167" s="87" t="s">
        <v>182</v>
      </c>
      <c r="C167" s="88" t="s">
        <v>39</v>
      </c>
      <c r="D167" s="89" t="s">
        <v>149</v>
      </c>
      <c r="E167" s="90"/>
      <c r="F167" s="88"/>
      <c r="G167" s="123" t="e">
        <f aca="false">G168</f>
        <v>#REF!</v>
      </c>
      <c r="H167" s="123" t="e">
        <f aca="false">H168</f>
        <v>#REF!</v>
      </c>
      <c r="I167" s="123" t="e">
        <f aca="false">I168</f>
        <v>#REF!</v>
      </c>
      <c r="J167" s="123" t="e">
        <f aca="false">J168+#REF!</f>
        <v>#REF!</v>
      </c>
      <c r="K167" s="123" t="e">
        <f aca="false">K168+#REF!</f>
        <v>#REF!</v>
      </c>
      <c r="L167" s="123" t="e">
        <f aca="false">L168+#REF!</f>
        <v>#REF!</v>
      </c>
      <c r="M167" s="123"/>
      <c r="N167" s="123" t="e">
        <f aca="false">N168+#REF!</f>
        <v>#REF!</v>
      </c>
      <c r="O167" s="123" t="e">
        <f aca="false">O168+#REF!</f>
        <v>#REF!</v>
      </c>
      <c r="P167" s="123" t="e">
        <f aca="false">P168+#REF!</f>
        <v>#REF!</v>
      </c>
      <c r="Q167" s="123" t="e">
        <f aca="false">Q168+#REF!</f>
        <v>#REF!</v>
      </c>
      <c r="R167" s="123" t="e">
        <f aca="false">R168+#REF!</f>
        <v>#REF!</v>
      </c>
      <c r="S167" s="121" t="e">
        <f aca="false">S168+#REF!</f>
        <v>#REF!</v>
      </c>
      <c r="T167" s="121" t="e">
        <f aca="false">T168+#REF!</f>
        <v>#REF!</v>
      </c>
      <c r="U167" s="123" t="e">
        <f aca="false">U168+#REF!</f>
        <v>#REF!</v>
      </c>
      <c r="V167" s="144" t="e">
        <f aca="false">V168+#REF!</f>
        <v>#REF!</v>
      </c>
      <c r="W167" s="121" t="e">
        <f aca="false">W168+#REF!</f>
        <v>#REF!</v>
      </c>
      <c r="X167" s="121" t="e">
        <f aca="false">X168+#REF!</f>
        <v>#REF!</v>
      </c>
      <c r="Y167" s="121" t="e">
        <f aca="false">Y168+#REF!</f>
        <v>#REF!</v>
      </c>
      <c r="Z167" s="121" t="e">
        <f aca="false">Z168+#REF!</f>
        <v>#REF!</v>
      </c>
      <c r="AA167" s="121" t="e">
        <f aca="false">AA168+#REF!</f>
        <v>#REF!</v>
      </c>
      <c r="AB167" s="121" t="e">
        <f aca="false">AB168+#REF!</f>
        <v>#REF!</v>
      </c>
      <c r="AC167" s="121" t="e">
        <f aca="false">AC168+#REF!</f>
        <v>#REF!</v>
      </c>
      <c r="AD167" s="121" t="e">
        <f aca="false">AD168+#REF!</f>
        <v>#REF!</v>
      </c>
      <c r="AE167" s="121" t="e">
        <f aca="false">AE168+#REF!</f>
        <v>#REF!</v>
      </c>
      <c r="AF167" s="121"/>
      <c r="AG167" s="121" t="e">
        <f aca="false">AG168+#REF!</f>
        <v>#REF!</v>
      </c>
      <c r="AH167" s="121" t="e">
        <f aca="false">AH168+#REF!</f>
        <v>#REF!</v>
      </c>
      <c r="AI167" s="121"/>
      <c r="AJ167" s="121" t="e">
        <f aca="false">AJ168+#REF!</f>
        <v>#REF!</v>
      </c>
      <c r="AK167" s="122" t="e">
        <f aca="false">AK168+#REF!</f>
        <v>#REF!</v>
      </c>
      <c r="AL167" s="122" t="e">
        <f aca="false">AL168+#REF!</f>
        <v>#REF!</v>
      </c>
      <c r="AM167" s="121" t="e">
        <f aca="false">AM168+#REF!</f>
        <v>#REF!</v>
      </c>
      <c r="AN167" s="121" t="e">
        <f aca="false">AN168+#REF!</f>
        <v>#REF!</v>
      </c>
      <c r="AO167" s="122" t="e">
        <f aca="false">AO168+#REF!</f>
        <v>#REF!</v>
      </c>
      <c r="AP167" s="121" t="e">
        <f aca="false">AP168+#REF!</f>
        <v>#REF!</v>
      </c>
      <c r="AQ167" s="123" t="e">
        <f aca="false">AQ168+#REF!</f>
        <v>#REF!</v>
      </c>
      <c r="AR167" s="121" t="e">
        <f aca="false">AR168+#REF!</f>
        <v>#REF!</v>
      </c>
      <c r="AS167" s="123" t="e">
        <f aca="false">AS168+#REF!</f>
        <v>#REF!</v>
      </c>
      <c r="AT167" s="121" t="e">
        <f aca="false">AT168+#REF!</f>
        <v>#REF!</v>
      </c>
      <c r="AU167" s="96"/>
      <c r="AV167" s="96"/>
      <c r="AW167" s="96"/>
      <c r="AX167" s="121" t="e">
        <f aca="false">AX168+#REF!</f>
        <v>#REF!</v>
      </c>
      <c r="AY167" s="121" t="e">
        <f aca="false">AY168+#REF!</f>
        <v>#REF!</v>
      </c>
      <c r="AZ167" s="82"/>
      <c r="BA167" s="82"/>
      <c r="BB167" s="121" t="e">
        <f aca="false">BB168+#REF!</f>
        <v>#REF!</v>
      </c>
      <c r="BC167" s="121" t="e">
        <f aca="false">BC168+#REF!</f>
        <v>#REF!</v>
      </c>
      <c r="BD167" s="121" t="e">
        <f aca="false">BD168+#REF!</f>
        <v>#REF!</v>
      </c>
      <c r="BE167" s="121" t="e">
        <f aca="false">BE168+#REF!</f>
        <v>#REF!</v>
      </c>
      <c r="BF167" s="121" t="e">
        <f aca="false">BF168+#REF!</f>
        <v>#REF!</v>
      </c>
      <c r="BG167" s="121" t="e">
        <f aca="false">BG168+#REF!</f>
        <v>#REF!</v>
      </c>
      <c r="BH167" s="121" t="e">
        <f aca="false">BH168+#REF!</f>
        <v>#REF!</v>
      </c>
      <c r="BI167" s="121" t="e">
        <f aca="false">BI168+#REF!</f>
        <v>#REF!</v>
      </c>
      <c r="BJ167" s="121" t="e">
        <f aca="false">BJ168+#REF!</f>
        <v>#REF!</v>
      </c>
      <c r="BK167" s="121" t="e">
        <f aca="false">BK168+#REF!</f>
        <v>#REF!</v>
      </c>
      <c r="BL167" s="121" t="e">
        <f aca="false">BL168+#REF!</f>
        <v>#REF!</v>
      </c>
      <c r="BM167" s="122" t="e">
        <f aca="false">BM168+#REF!</f>
        <v>#REF!</v>
      </c>
      <c r="BN167" s="121" t="e">
        <f aca="false">BN168+#REF!</f>
        <v>#REF!</v>
      </c>
      <c r="BO167" s="123" t="e">
        <f aca="false">BO168+#REF!</f>
        <v>#REF!</v>
      </c>
      <c r="BP167" s="121" t="e">
        <f aca="false">BP168+#REF!</f>
        <v>#REF!</v>
      </c>
      <c r="BQ167" s="123" t="e">
        <f aca="false">BQ168+#REF!</f>
        <v>#REF!</v>
      </c>
      <c r="BR167" s="121" t="e">
        <f aca="false">BR168+#REF!</f>
        <v>#REF!</v>
      </c>
      <c r="BS167" s="121"/>
      <c r="BT167" s="121" t="e">
        <f aca="false">BT168+#REF!</f>
        <v>#REF!</v>
      </c>
      <c r="BU167" s="122" t="e">
        <f aca="false">BU168+#REF!+BU173</f>
        <v>#REF!</v>
      </c>
      <c r="BV167" s="121" t="e">
        <f aca="false">BV168+#REF!+BV173</f>
        <v>#REF!</v>
      </c>
      <c r="BW167" s="121" t="e">
        <f aca="false">BW168+#REF!+BW173</f>
        <v>#REF!</v>
      </c>
      <c r="BX167" s="82"/>
      <c r="BY167" s="97"/>
      <c r="BZ167" s="121" t="e">
        <f aca="false">BZ168+#REF!+BZ173</f>
        <v>#REF!</v>
      </c>
      <c r="CA167" s="121" t="e">
        <f aca="false">CA168+#REF!+CA173</f>
        <v>#REF!</v>
      </c>
      <c r="CB167" s="82"/>
      <c r="CC167" s="97"/>
      <c r="CD167" s="121" t="e">
        <f aca="false">CD168+#REF!+CD173</f>
        <v>#REF!</v>
      </c>
      <c r="CE167" s="121" t="e">
        <f aca="false">CE168+#REF!+CE173</f>
        <v>#REF!</v>
      </c>
      <c r="CF167" s="82"/>
      <c r="CG167" s="97"/>
      <c r="CH167" s="121" t="e">
        <f aca="false">CH168+#REF!+CH173</f>
        <v>#REF!</v>
      </c>
      <c r="CI167" s="121" t="e">
        <f aca="false">CI168+#REF!+CI173</f>
        <v>#REF!</v>
      </c>
      <c r="CJ167" s="82"/>
      <c r="CK167" s="97"/>
      <c r="CL167" s="121" t="e">
        <f aca="false">CL168+#REF!+CL172</f>
        <v>#REF!</v>
      </c>
      <c r="CM167" s="121" t="e">
        <f aca="false">CM168+#REF!+CM172</f>
        <v>#REF!</v>
      </c>
      <c r="CN167" s="82"/>
      <c r="CO167" s="97"/>
      <c r="CP167" s="121" t="e">
        <f aca="false">CP168+#REF!+CP172</f>
        <v>#REF!</v>
      </c>
      <c r="CQ167" s="121" t="e">
        <f aca="false">CQ168+#REF!+CQ172</f>
        <v>#REF!</v>
      </c>
      <c r="CR167" s="82"/>
      <c r="CS167" s="97"/>
      <c r="CT167" s="121" t="e">
        <f aca="false">CT168+#REF!+CT172</f>
        <v>#REF!</v>
      </c>
      <c r="CU167" s="121" t="e">
        <f aca="false">CU168+#REF!+CU172</f>
        <v>#REF!</v>
      </c>
      <c r="CV167" s="82"/>
      <c r="CW167" s="97"/>
      <c r="CX167" s="122" t="e">
        <f aca="false">CX168+#REF!+CX172</f>
        <v>#REF!</v>
      </c>
      <c r="CY167" s="121" t="e">
        <f aca="false">CY168+#REF!+CY172</f>
        <v>#REF!</v>
      </c>
      <c r="CZ167" s="82"/>
      <c r="DA167" s="97"/>
      <c r="DB167" s="122" t="n">
        <f aca="false">DB168+DB172+DB177</f>
        <v>57833</v>
      </c>
      <c r="DC167" s="121" t="n">
        <f aca="false">DC168+DC172+DC177</f>
        <v>73217</v>
      </c>
      <c r="DD167" s="121" t="n">
        <f aca="false">DD168+DD172+DD177</f>
        <v>0</v>
      </c>
      <c r="DE167" s="121" t="n">
        <f aca="false">DE168+DE172+DE177</f>
        <v>-1000</v>
      </c>
      <c r="DF167" s="121" t="n">
        <f aca="false">DF168+DF172+DF177</f>
        <v>0</v>
      </c>
      <c r="DG167" s="121" t="n">
        <f aca="false">DG168+DG172+DG177</f>
        <v>0</v>
      </c>
      <c r="DH167" s="121" t="n">
        <f aca="false">DH168+DH172+DH177</f>
        <v>0</v>
      </c>
      <c r="DI167" s="121" t="n">
        <f aca="false">DI168+DI172</f>
        <v>72217</v>
      </c>
      <c r="DJ167" s="121" t="n">
        <f aca="false">DJ168+DJ172+DJ177</f>
        <v>0</v>
      </c>
      <c r="DK167" s="153" t="n">
        <f aca="false">DK168+DK172+DK177</f>
        <v>-213</v>
      </c>
      <c r="DL167" s="153" t="n">
        <f aca="false">DL168+DL172+DL177</f>
        <v>0</v>
      </c>
      <c r="DM167" s="153" t="n">
        <f aca="false">DM168+DM172+DM177</f>
        <v>0</v>
      </c>
      <c r="DN167" s="153" t="n">
        <f aca="false">DN168+DN172+DN177</f>
        <v>0</v>
      </c>
      <c r="DO167" s="121" t="n">
        <f aca="false">DO168+DO172</f>
        <v>72004</v>
      </c>
      <c r="DP167" s="121" t="n">
        <f aca="false">DP168+DP172+DP177</f>
        <v>0</v>
      </c>
    </row>
    <row r="168" customFormat="false" ht="23.25" hidden="false" customHeight="true" outlineLevel="0" collapsed="false">
      <c r="A168" s="100"/>
      <c r="B168" s="101" t="s">
        <v>183</v>
      </c>
      <c r="C168" s="102" t="s">
        <v>39</v>
      </c>
      <c r="D168" s="103" t="s">
        <v>149</v>
      </c>
      <c r="E168" s="111" t="s">
        <v>184</v>
      </c>
      <c r="F168" s="102"/>
      <c r="G168" s="11" t="e">
        <f aca="false">#REF!</f>
        <v>#REF!</v>
      </c>
      <c r="H168" s="11" t="e">
        <f aca="false">#REF!</f>
        <v>#REF!</v>
      </c>
      <c r="I168" s="11" t="e">
        <f aca="false">#REF!</f>
        <v>#REF!</v>
      </c>
      <c r="J168" s="11" t="e">
        <f aca="false">#REF!</f>
        <v>#REF!</v>
      </c>
      <c r="K168" s="11" t="e">
        <f aca="false">#REF!</f>
        <v>#REF!</v>
      </c>
      <c r="L168" s="11" t="e">
        <f aca="false">#REF!</f>
        <v>#REF!</v>
      </c>
      <c r="M168" s="11"/>
      <c r="N168" s="11" t="e">
        <f aca="false">#REF!</f>
        <v>#REF!</v>
      </c>
      <c r="O168" s="11" t="e">
        <f aca="false">#REF!</f>
        <v>#REF!</v>
      </c>
      <c r="P168" s="11" t="e">
        <f aca="false">#REF!</f>
        <v>#REF!</v>
      </c>
      <c r="Q168" s="11" t="e">
        <f aca="false">#REF!</f>
        <v>#REF!</v>
      </c>
      <c r="R168" s="11" t="e">
        <f aca="false">#REF!</f>
        <v>#REF!</v>
      </c>
      <c r="S168" s="97" t="e">
        <f aca="false">#REF!</f>
        <v>#REF!</v>
      </c>
      <c r="T168" s="97" t="e">
        <f aca="false">#REF!</f>
        <v>#REF!</v>
      </c>
      <c r="U168" s="11" t="e">
        <f aca="false">#REF!</f>
        <v>#REF!</v>
      </c>
      <c r="V168" s="112" t="e">
        <f aca="false">#REF!</f>
        <v>#REF!</v>
      </c>
      <c r="W168" s="97" t="e">
        <f aca="false">#REF!</f>
        <v>#REF!</v>
      </c>
      <c r="X168" s="97" t="e">
        <f aca="false">#REF!</f>
        <v>#REF!</v>
      </c>
      <c r="Y168" s="97" t="e">
        <f aca="false">#REF!</f>
        <v>#REF!</v>
      </c>
      <c r="Z168" s="97" t="e">
        <f aca="false">#REF!</f>
        <v>#REF!</v>
      </c>
      <c r="AA168" s="97" t="e">
        <f aca="false">#REF!</f>
        <v>#REF!</v>
      </c>
      <c r="AB168" s="97" t="e">
        <f aca="false">#REF!</f>
        <v>#REF!</v>
      </c>
      <c r="AC168" s="97" t="e">
        <f aca="false">#REF!</f>
        <v>#REF!</v>
      </c>
      <c r="AD168" s="97" t="e">
        <f aca="false">#REF!</f>
        <v>#REF!</v>
      </c>
      <c r="AE168" s="97" t="e">
        <f aca="false">#REF!</f>
        <v>#REF!</v>
      </c>
      <c r="AF168" s="97"/>
      <c r="AG168" s="97" t="e">
        <f aca="false">#REF!</f>
        <v>#REF!</v>
      </c>
      <c r="AH168" s="97" t="e">
        <f aca="false">#REF!</f>
        <v>#REF!</v>
      </c>
      <c r="AI168" s="97"/>
      <c r="AJ168" s="97" t="e">
        <f aca="false">#REF!</f>
        <v>#REF!</v>
      </c>
      <c r="AK168" s="82" t="e">
        <f aca="false">#REF!</f>
        <v>#REF!</v>
      </c>
      <c r="AL168" s="82" t="e">
        <f aca="false">#REF!</f>
        <v>#REF!</v>
      </c>
      <c r="AM168" s="97" t="e">
        <f aca="false">#REF!</f>
        <v>#REF!</v>
      </c>
      <c r="AN168" s="97" t="e">
        <f aca="false">#REF!</f>
        <v>#REF!</v>
      </c>
      <c r="AO168" s="82" t="e">
        <f aca="false">#REF!</f>
        <v>#REF!</v>
      </c>
      <c r="AP168" s="97" t="e">
        <f aca="false">#REF!</f>
        <v>#REF!</v>
      </c>
      <c r="AQ168" s="11" t="e">
        <f aca="false">#REF!</f>
        <v>#REF!</v>
      </c>
      <c r="AR168" s="97" t="e">
        <f aca="false">#REF!</f>
        <v>#REF!</v>
      </c>
      <c r="AS168" s="11" t="e">
        <f aca="false">#REF!</f>
        <v>#REF!</v>
      </c>
      <c r="AT168" s="97" t="e">
        <f aca="false">#REF!</f>
        <v>#REF!</v>
      </c>
      <c r="AU168" s="96"/>
      <c r="AV168" s="96"/>
      <c r="AW168" s="96"/>
      <c r="AX168" s="97" t="e">
        <f aca="false">#REF!</f>
        <v>#REF!</v>
      </c>
      <c r="AY168" s="97" t="e">
        <f aca="false">#REF!</f>
        <v>#REF!</v>
      </c>
      <c r="AZ168" s="82"/>
      <c r="BA168" s="82"/>
      <c r="BB168" s="97" t="e">
        <f aca="false">#REF!</f>
        <v>#REF!</v>
      </c>
      <c r="BC168" s="97" t="e">
        <f aca="false">#REF!</f>
        <v>#REF!</v>
      </c>
      <c r="BD168" s="97" t="e">
        <f aca="false">#REF!</f>
        <v>#REF!</v>
      </c>
      <c r="BE168" s="97" t="e">
        <f aca="false">#REF!</f>
        <v>#REF!</v>
      </c>
      <c r="BF168" s="97" t="e">
        <f aca="false">#REF!</f>
        <v>#REF!</v>
      </c>
      <c r="BG168" s="97" t="e">
        <f aca="false">#REF!</f>
        <v>#REF!</v>
      </c>
      <c r="BH168" s="97" t="e">
        <f aca="false">#REF!</f>
        <v>#REF!</v>
      </c>
      <c r="BI168" s="97" t="e">
        <f aca="false">#REF!</f>
        <v>#REF!</v>
      </c>
      <c r="BJ168" s="97" t="e">
        <f aca="false">#REF!</f>
        <v>#REF!</v>
      </c>
      <c r="BK168" s="97" t="e">
        <f aca="false">#REF!</f>
        <v>#REF!</v>
      </c>
      <c r="BL168" s="97" t="e">
        <f aca="false">#REF!</f>
        <v>#REF!</v>
      </c>
      <c r="BM168" s="82" t="e">
        <f aca="false">#REF!</f>
        <v>#REF!</v>
      </c>
      <c r="BN168" s="97" t="e">
        <f aca="false">#REF!</f>
        <v>#REF!</v>
      </c>
      <c r="BO168" s="11" t="e">
        <f aca="false">#REF!</f>
        <v>#REF!</v>
      </c>
      <c r="BP168" s="97" t="e">
        <f aca="false">#REF!</f>
        <v>#REF!</v>
      </c>
      <c r="BQ168" s="11" t="e">
        <f aca="false">#REF!</f>
        <v>#REF!</v>
      </c>
      <c r="BR168" s="97" t="e">
        <f aca="false">#REF!</f>
        <v>#REF!</v>
      </c>
      <c r="BS168" s="97"/>
      <c r="BT168" s="97" t="e">
        <f aca="false">#REF!</f>
        <v>#REF!</v>
      </c>
      <c r="BU168" s="82" t="e">
        <f aca="false">#REF!+BU169+BU170</f>
        <v>#REF!</v>
      </c>
      <c r="BV168" s="97" t="e">
        <f aca="false">#REF!+BV169+BV170</f>
        <v>#REF!</v>
      </c>
      <c r="BW168" s="97" t="e">
        <f aca="false">#REF!+BW169+BW170</f>
        <v>#REF!</v>
      </c>
      <c r="BX168" s="82"/>
      <c r="BY168" s="97"/>
      <c r="BZ168" s="97" t="e">
        <f aca="false">#REF!+BZ169+BZ170</f>
        <v>#REF!</v>
      </c>
      <c r="CA168" s="97" t="e">
        <f aca="false">#REF!+CA169+CA170</f>
        <v>#REF!</v>
      </c>
      <c r="CB168" s="82"/>
      <c r="CC168" s="97"/>
      <c r="CD168" s="97" t="e">
        <f aca="false">#REF!+CD169+CD170</f>
        <v>#REF!</v>
      </c>
      <c r="CE168" s="97" t="e">
        <f aca="false">#REF!+CE169+CE170</f>
        <v>#REF!</v>
      </c>
      <c r="CF168" s="82"/>
      <c r="CG168" s="97"/>
      <c r="CH168" s="97" t="e">
        <f aca="false">#REF!+CH169+CH170</f>
        <v>#REF!</v>
      </c>
      <c r="CI168" s="97" t="e">
        <f aca="false">#REF!+CI169+CI170</f>
        <v>#REF!</v>
      </c>
      <c r="CJ168" s="82"/>
      <c r="CK168" s="97"/>
      <c r="CL168" s="97" t="e">
        <f aca="false">#REF!+CL169+CL170</f>
        <v>#REF!</v>
      </c>
      <c r="CM168" s="97" t="e">
        <f aca="false">#REF!+CM169+CM170</f>
        <v>#REF!</v>
      </c>
      <c r="CN168" s="82"/>
      <c r="CO168" s="97"/>
      <c r="CP168" s="97" t="e">
        <f aca="false">#REF!+CP169+CP170</f>
        <v>#REF!</v>
      </c>
      <c r="CQ168" s="97" t="e">
        <f aca="false">#REF!+CQ169+CQ170</f>
        <v>#REF!</v>
      </c>
      <c r="CR168" s="82"/>
      <c r="CS168" s="97"/>
      <c r="CT168" s="97" t="e">
        <f aca="false">#REF!+CT169+CT170</f>
        <v>#REF!</v>
      </c>
      <c r="CU168" s="97" t="e">
        <f aca="false">#REF!+CU169+CU170</f>
        <v>#REF!</v>
      </c>
      <c r="CV168" s="82"/>
      <c r="CW168" s="97"/>
      <c r="CX168" s="82" t="e">
        <f aca="false">#REF!+CX169+CX170</f>
        <v>#REF!</v>
      </c>
      <c r="CY168" s="97" t="e">
        <f aca="false">#REF!+CY169+CY170</f>
        <v>#REF!</v>
      </c>
      <c r="CZ168" s="82"/>
      <c r="DA168" s="97"/>
      <c r="DB168" s="82" t="n">
        <f aca="false">DB169+DB170</f>
        <v>52757</v>
      </c>
      <c r="DC168" s="97" t="n">
        <f aca="false">DC169+DC170</f>
        <v>66954</v>
      </c>
      <c r="DD168" s="97" t="n">
        <f aca="false">DD169+DD170</f>
        <v>0</v>
      </c>
      <c r="DE168" s="97" t="n">
        <f aca="false">DE169+DE170+DE171</f>
        <v>0</v>
      </c>
      <c r="DF168" s="97" t="n">
        <f aca="false">DF169+DF170+DF171</f>
        <v>0</v>
      </c>
      <c r="DG168" s="97" t="n">
        <f aca="false">DG169+DG170+DG171</f>
        <v>0</v>
      </c>
      <c r="DH168" s="97" t="n">
        <f aca="false">DH169+DH170+DH171</f>
        <v>0</v>
      </c>
      <c r="DI168" s="97" t="n">
        <f aca="false">DI169+DI170+DI171</f>
        <v>66954</v>
      </c>
      <c r="DJ168" s="97" t="n">
        <f aca="false">DJ169+DJ170+DJ171</f>
        <v>0</v>
      </c>
      <c r="DK168" s="97" t="n">
        <f aca="false">DK169+DK170+DK171</f>
        <v>-213</v>
      </c>
      <c r="DL168" s="97" t="n">
        <f aca="false">DL169+DL170+DL171</f>
        <v>0</v>
      </c>
      <c r="DM168" s="97" t="n">
        <f aca="false">DM169+DM170+DM171</f>
        <v>0</v>
      </c>
      <c r="DN168" s="97" t="n">
        <f aca="false">DN169+DN170+DN171</f>
        <v>0</v>
      </c>
      <c r="DO168" s="97" t="n">
        <f aca="false">DO169+DO170+DO171</f>
        <v>66741</v>
      </c>
      <c r="DP168" s="97" t="n">
        <f aca="false">DP169+DP170+DP171</f>
        <v>0</v>
      </c>
    </row>
    <row r="169" customFormat="false" ht="96.75" hidden="true" customHeight="true" outlineLevel="0" collapsed="false">
      <c r="A169" s="100"/>
      <c r="B169" s="101" t="s">
        <v>79</v>
      </c>
      <c r="C169" s="102" t="s">
        <v>39</v>
      </c>
      <c r="D169" s="103" t="s">
        <v>149</v>
      </c>
      <c r="E169" s="111" t="s">
        <v>184</v>
      </c>
      <c r="F169" s="102" t="s">
        <v>80</v>
      </c>
      <c r="G169" s="11"/>
      <c r="H169" s="11"/>
      <c r="I169" s="11"/>
      <c r="J169" s="11"/>
      <c r="K169" s="11"/>
      <c r="L169" s="11"/>
      <c r="M169" s="11"/>
      <c r="N169" s="11"/>
      <c r="O169" s="106"/>
      <c r="P169" s="11"/>
      <c r="Q169" s="11"/>
      <c r="R169" s="11"/>
      <c r="S169" s="97"/>
      <c r="T169" s="97"/>
      <c r="U169" s="11"/>
      <c r="V169" s="112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113"/>
      <c r="AL169" s="113"/>
      <c r="AM169" s="97"/>
      <c r="AN169" s="97"/>
      <c r="AO169" s="82"/>
      <c r="AP169" s="97"/>
      <c r="AQ169" s="11"/>
      <c r="AR169" s="97"/>
      <c r="AS169" s="11"/>
      <c r="AT169" s="97"/>
      <c r="AU169" s="96"/>
      <c r="AV169" s="96"/>
      <c r="AW169" s="96"/>
      <c r="AX169" s="97"/>
      <c r="AY169" s="97"/>
      <c r="AZ169" s="82"/>
      <c r="BA169" s="82"/>
      <c r="BB169" s="97"/>
      <c r="BC169" s="97"/>
      <c r="BD169" s="114"/>
      <c r="BE169" s="115"/>
      <c r="BF169" s="131"/>
      <c r="BG169" s="131"/>
      <c r="BH169" s="114"/>
      <c r="BI169" s="115"/>
      <c r="BJ169" s="131"/>
      <c r="BK169" s="131"/>
      <c r="BL169" s="114"/>
      <c r="BM169" s="116"/>
      <c r="BN169" s="131"/>
      <c r="BO169" s="12"/>
      <c r="BP169" s="115"/>
      <c r="BQ169" s="13"/>
      <c r="BR169" s="115"/>
      <c r="BS169" s="115"/>
      <c r="BT169" s="115"/>
      <c r="BU169" s="82" t="n">
        <f aca="false">BV169-BT169</f>
        <v>52322</v>
      </c>
      <c r="BV169" s="97" t="n">
        <v>52322</v>
      </c>
      <c r="BW169" s="97" t="n">
        <v>52322</v>
      </c>
      <c r="BX169" s="82"/>
      <c r="BY169" s="97"/>
      <c r="BZ169" s="97" t="n">
        <f aca="false">BV169+BX169</f>
        <v>52322</v>
      </c>
      <c r="CA169" s="97" t="n">
        <f aca="false">BY169+BW169</f>
        <v>52322</v>
      </c>
      <c r="CB169" s="82"/>
      <c r="CC169" s="97"/>
      <c r="CD169" s="97" t="n">
        <f aca="false">BZ169+CB169</f>
        <v>52322</v>
      </c>
      <c r="CE169" s="97" t="n">
        <f aca="false">CC169+CA169</f>
        <v>52322</v>
      </c>
      <c r="CF169" s="82"/>
      <c r="CG169" s="97"/>
      <c r="CH169" s="97" t="n">
        <f aca="false">CD169+CF169</f>
        <v>52322</v>
      </c>
      <c r="CI169" s="97" t="n">
        <f aca="false">CG169+CE169</f>
        <v>52322</v>
      </c>
      <c r="CJ169" s="82"/>
      <c r="CK169" s="97"/>
      <c r="CL169" s="97" t="n">
        <f aca="false">CH169+CJ169</f>
        <v>52322</v>
      </c>
      <c r="CM169" s="97" t="n">
        <f aca="false">CK169+CI169</f>
        <v>52322</v>
      </c>
      <c r="CN169" s="82"/>
      <c r="CO169" s="97"/>
      <c r="CP169" s="97" t="n">
        <f aca="false">CL169+CN169</f>
        <v>52322</v>
      </c>
      <c r="CQ169" s="97" t="n">
        <f aca="false">CO169+CM169</f>
        <v>52322</v>
      </c>
      <c r="CR169" s="82"/>
      <c r="CS169" s="97"/>
      <c r="CT169" s="97" t="n">
        <f aca="false">CP169+CR169</f>
        <v>52322</v>
      </c>
      <c r="CU169" s="97" t="n">
        <f aca="false">CS169+CQ169</f>
        <v>52322</v>
      </c>
      <c r="CV169" s="82"/>
      <c r="CW169" s="97"/>
      <c r="CX169" s="82" t="n">
        <f aca="false">CT169+CV169</f>
        <v>52322</v>
      </c>
      <c r="CY169" s="97" t="n">
        <f aca="false">CW169+CU169</f>
        <v>52322</v>
      </c>
      <c r="CZ169" s="82"/>
      <c r="DA169" s="97"/>
      <c r="DB169" s="82" t="n">
        <v>52322</v>
      </c>
      <c r="DC169" s="97" t="n">
        <f aca="false">65930-7039</f>
        <v>58891</v>
      </c>
      <c r="DD169" s="117"/>
      <c r="DE169" s="97" t="n">
        <v>-58891</v>
      </c>
      <c r="DF169" s="118"/>
      <c r="DG169" s="117"/>
      <c r="DH169" s="119"/>
      <c r="DI169" s="97" t="n">
        <f aca="false">DH169+DG169+DF169+DE169+DC169</f>
        <v>0</v>
      </c>
      <c r="DJ169" s="117" t="n">
        <f aca="false">DD169+DF169</f>
        <v>0</v>
      </c>
      <c r="DK169" s="120"/>
      <c r="DL169" s="120"/>
      <c r="DM169" s="120"/>
      <c r="DN169" s="120"/>
      <c r="DO169" s="97" t="n">
        <f aca="false">DN169+DM169+DL169+DK169+DI169</f>
        <v>0</v>
      </c>
      <c r="DP169" s="117" t="n">
        <f aca="false">DJ169+DL169</f>
        <v>0</v>
      </c>
    </row>
    <row r="170" customFormat="false" ht="88.5" hidden="true" customHeight="true" outlineLevel="0" collapsed="false">
      <c r="A170" s="100"/>
      <c r="B170" s="101" t="s">
        <v>103</v>
      </c>
      <c r="C170" s="102" t="s">
        <v>39</v>
      </c>
      <c r="D170" s="103" t="s">
        <v>149</v>
      </c>
      <c r="E170" s="111" t="s">
        <v>184</v>
      </c>
      <c r="F170" s="102" t="s">
        <v>104</v>
      </c>
      <c r="G170" s="11"/>
      <c r="H170" s="11"/>
      <c r="I170" s="11"/>
      <c r="J170" s="11"/>
      <c r="K170" s="11"/>
      <c r="L170" s="11"/>
      <c r="M170" s="11"/>
      <c r="N170" s="11"/>
      <c r="O170" s="106"/>
      <c r="P170" s="11"/>
      <c r="Q170" s="11"/>
      <c r="R170" s="11"/>
      <c r="S170" s="97"/>
      <c r="T170" s="97"/>
      <c r="U170" s="11"/>
      <c r="V170" s="112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  <c r="AJ170" s="97"/>
      <c r="AK170" s="113"/>
      <c r="AL170" s="113"/>
      <c r="AM170" s="97"/>
      <c r="AN170" s="97"/>
      <c r="AO170" s="82"/>
      <c r="AP170" s="97"/>
      <c r="AQ170" s="11"/>
      <c r="AR170" s="97"/>
      <c r="AS170" s="11"/>
      <c r="AT170" s="97"/>
      <c r="AU170" s="96"/>
      <c r="AV170" s="96"/>
      <c r="AW170" s="96"/>
      <c r="AX170" s="97"/>
      <c r="AY170" s="97"/>
      <c r="AZ170" s="82"/>
      <c r="BA170" s="82"/>
      <c r="BB170" s="97"/>
      <c r="BC170" s="97"/>
      <c r="BD170" s="114"/>
      <c r="BE170" s="115"/>
      <c r="BF170" s="131"/>
      <c r="BG170" s="131"/>
      <c r="BH170" s="114"/>
      <c r="BI170" s="115"/>
      <c r="BJ170" s="131"/>
      <c r="BK170" s="131"/>
      <c r="BL170" s="114"/>
      <c r="BM170" s="116"/>
      <c r="BN170" s="131"/>
      <c r="BO170" s="12"/>
      <c r="BP170" s="115"/>
      <c r="BQ170" s="13"/>
      <c r="BR170" s="115"/>
      <c r="BS170" s="115"/>
      <c r="BT170" s="115"/>
      <c r="BU170" s="82" t="n">
        <f aca="false">BV170-BT170</f>
        <v>435</v>
      </c>
      <c r="BV170" s="97" t="n">
        <v>435</v>
      </c>
      <c r="BW170" s="97" t="n">
        <v>435</v>
      </c>
      <c r="BX170" s="82"/>
      <c r="BY170" s="97"/>
      <c r="BZ170" s="97" t="n">
        <f aca="false">BV170+BX170</f>
        <v>435</v>
      </c>
      <c r="CA170" s="97" t="n">
        <f aca="false">BY170+BW170</f>
        <v>435</v>
      </c>
      <c r="CB170" s="82"/>
      <c r="CC170" s="97"/>
      <c r="CD170" s="97" t="n">
        <f aca="false">BZ170+CB170</f>
        <v>435</v>
      </c>
      <c r="CE170" s="97" t="n">
        <f aca="false">CC170+CA170</f>
        <v>435</v>
      </c>
      <c r="CF170" s="82"/>
      <c r="CG170" s="97"/>
      <c r="CH170" s="97" t="n">
        <f aca="false">CD170+CF170</f>
        <v>435</v>
      </c>
      <c r="CI170" s="97" t="n">
        <f aca="false">CG170+CE170</f>
        <v>435</v>
      </c>
      <c r="CJ170" s="82"/>
      <c r="CK170" s="97"/>
      <c r="CL170" s="97" t="n">
        <f aca="false">CH170+CJ170</f>
        <v>435</v>
      </c>
      <c r="CM170" s="97" t="n">
        <f aca="false">CK170+CI170</f>
        <v>435</v>
      </c>
      <c r="CN170" s="82"/>
      <c r="CO170" s="97"/>
      <c r="CP170" s="97" t="n">
        <f aca="false">CL170+CN170</f>
        <v>435</v>
      </c>
      <c r="CQ170" s="97" t="n">
        <f aca="false">CO170+CM170</f>
        <v>435</v>
      </c>
      <c r="CR170" s="82"/>
      <c r="CS170" s="97"/>
      <c r="CT170" s="97" t="n">
        <f aca="false">CP170+CR170</f>
        <v>435</v>
      </c>
      <c r="CU170" s="97" t="n">
        <f aca="false">CS170+CQ170</f>
        <v>435</v>
      </c>
      <c r="CV170" s="82"/>
      <c r="CW170" s="97"/>
      <c r="CX170" s="82" t="n">
        <f aca="false">CT170+CV170</f>
        <v>435</v>
      </c>
      <c r="CY170" s="97" t="n">
        <f aca="false">CW170+CU170</f>
        <v>435</v>
      </c>
      <c r="CZ170" s="82"/>
      <c r="DA170" s="97"/>
      <c r="DB170" s="82" t="n">
        <v>435</v>
      </c>
      <c r="DC170" s="97" t="n">
        <f aca="false">1024+7039</f>
        <v>8063</v>
      </c>
      <c r="DD170" s="117"/>
      <c r="DE170" s="97" t="n">
        <v>-8063</v>
      </c>
      <c r="DF170" s="118"/>
      <c r="DG170" s="117"/>
      <c r="DH170" s="119"/>
      <c r="DI170" s="97" t="n">
        <f aca="false">DH170+DG170+DF170+DE170+DC170</f>
        <v>0</v>
      </c>
      <c r="DJ170" s="117" t="n">
        <f aca="false">DD170+DF170</f>
        <v>0</v>
      </c>
      <c r="DK170" s="120"/>
      <c r="DL170" s="120"/>
      <c r="DM170" s="120"/>
      <c r="DN170" s="120"/>
      <c r="DO170" s="97" t="n">
        <f aca="false">DN170+DM170+DL170+DK170+DI170</f>
        <v>0</v>
      </c>
      <c r="DP170" s="117" t="n">
        <f aca="false">DJ170+DL170</f>
        <v>0</v>
      </c>
    </row>
    <row r="171" customFormat="false" ht="39.75" hidden="false" customHeight="true" outlineLevel="0" collapsed="false">
      <c r="A171" s="100"/>
      <c r="B171" s="101" t="s">
        <v>175</v>
      </c>
      <c r="C171" s="102" t="s">
        <v>39</v>
      </c>
      <c r="D171" s="103" t="s">
        <v>149</v>
      </c>
      <c r="E171" s="111" t="s">
        <v>184</v>
      </c>
      <c r="F171" s="102" t="s">
        <v>176</v>
      </c>
      <c r="G171" s="11"/>
      <c r="H171" s="11"/>
      <c r="I171" s="11"/>
      <c r="J171" s="11"/>
      <c r="K171" s="11"/>
      <c r="L171" s="11"/>
      <c r="M171" s="11"/>
      <c r="N171" s="11"/>
      <c r="O171" s="106"/>
      <c r="P171" s="11"/>
      <c r="Q171" s="11"/>
      <c r="R171" s="11"/>
      <c r="S171" s="97"/>
      <c r="T171" s="97"/>
      <c r="U171" s="11"/>
      <c r="V171" s="112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113"/>
      <c r="AL171" s="113"/>
      <c r="AM171" s="97"/>
      <c r="AN171" s="97"/>
      <c r="AO171" s="82"/>
      <c r="AP171" s="97"/>
      <c r="AQ171" s="11"/>
      <c r="AR171" s="97"/>
      <c r="AS171" s="11"/>
      <c r="AT171" s="97"/>
      <c r="AU171" s="96"/>
      <c r="AV171" s="96"/>
      <c r="AW171" s="96"/>
      <c r="AX171" s="97"/>
      <c r="AY171" s="97"/>
      <c r="AZ171" s="82"/>
      <c r="BA171" s="82"/>
      <c r="BB171" s="97"/>
      <c r="BC171" s="97"/>
      <c r="BD171" s="114"/>
      <c r="BE171" s="115"/>
      <c r="BF171" s="131"/>
      <c r="BG171" s="131"/>
      <c r="BH171" s="114"/>
      <c r="BI171" s="115"/>
      <c r="BJ171" s="131"/>
      <c r="BK171" s="131"/>
      <c r="BL171" s="114"/>
      <c r="BM171" s="116"/>
      <c r="BN171" s="131"/>
      <c r="BO171" s="12"/>
      <c r="BP171" s="115"/>
      <c r="BQ171" s="13"/>
      <c r="BR171" s="115"/>
      <c r="BS171" s="115"/>
      <c r="BT171" s="115"/>
      <c r="BU171" s="82"/>
      <c r="BV171" s="97"/>
      <c r="BW171" s="97"/>
      <c r="BX171" s="82"/>
      <c r="BY171" s="97"/>
      <c r="BZ171" s="97"/>
      <c r="CA171" s="97"/>
      <c r="CB171" s="82"/>
      <c r="CC171" s="97"/>
      <c r="CD171" s="97"/>
      <c r="CE171" s="97"/>
      <c r="CF171" s="82"/>
      <c r="CG171" s="97"/>
      <c r="CH171" s="97"/>
      <c r="CI171" s="97"/>
      <c r="CJ171" s="82"/>
      <c r="CK171" s="97"/>
      <c r="CL171" s="97"/>
      <c r="CM171" s="97"/>
      <c r="CN171" s="82"/>
      <c r="CO171" s="97"/>
      <c r="CP171" s="97"/>
      <c r="CQ171" s="97"/>
      <c r="CR171" s="82"/>
      <c r="CS171" s="97"/>
      <c r="CT171" s="97"/>
      <c r="CU171" s="97"/>
      <c r="CV171" s="82"/>
      <c r="CW171" s="97"/>
      <c r="CX171" s="82"/>
      <c r="CY171" s="97"/>
      <c r="CZ171" s="82"/>
      <c r="DA171" s="97"/>
      <c r="DB171" s="82"/>
      <c r="DC171" s="97"/>
      <c r="DD171" s="117"/>
      <c r="DE171" s="97" t="n">
        <v>66954</v>
      </c>
      <c r="DF171" s="118"/>
      <c r="DG171" s="117"/>
      <c r="DH171" s="119"/>
      <c r="DI171" s="97" t="n">
        <f aca="false">DH171+DG171+DF171+DE171+DC171</f>
        <v>66954</v>
      </c>
      <c r="DJ171" s="117" t="n">
        <f aca="false">DD171+DF171</f>
        <v>0</v>
      </c>
      <c r="DK171" s="97" t="n">
        <v>-213</v>
      </c>
      <c r="DL171" s="120"/>
      <c r="DM171" s="97"/>
      <c r="DN171" s="97"/>
      <c r="DO171" s="97" t="n">
        <f aca="false">DN171+DM171+DL171+DK171+DI171</f>
        <v>66741</v>
      </c>
      <c r="DP171" s="117" t="n">
        <f aca="false">DJ171+DL171</f>
        <v>0</v>
      </c>
    </row>
    <row r="172" customFormat="false" ht="26.25" hidden="false" customHeight="true" outlineLevel="0" collapsed="false">
      <c r="A172" s="100"/>
      <c r="B172" s="101" t="s">
        <v>52</v>
      </c>
      <c r="C172" s="102" t="s">
        <v>39</v>
      </c>
      <c r="D172" s="103" t="s">
        <v>149</v>
      </c>
      <c r="E172" s="111" t="s">
        <v>53</v>
      </c>
      <c r="F172" s="102"/>
      <c r="G172" s="11"/>
      <c r="H172" s="11"/>
      <c r="I172" s="11"/>
      <c r="J172" s="11"/>
      <c r="K172" s="11"/>
      <c r="L172" s="11"/>
      <c r="M172" s="11"/>
      <c r="N172" s="11"/>
      <c r="O172" s="106"/>
      <c r="P172" s="11"/>
      <c r="Q172" s="11"/>
      <c r="R172" s="11"/>
      <c r="S172" s="97"/>
      <c r="T172" s="97"/>
      <c r="U172" s="11"/>
      <c r="V172" s="112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  <c r="AJ172" s="97"/>
      <c r="AK172" s="113"/>
      <c r="AL172" s="113"/>
      <c r="AM172" s="97"/>
      <c r="AN172" s="97"/>
      <c r="AO172" s="82"/>
      <c r="AP172" s="97"/>
      <c r="AQ172" s="11"/>
      <c r="AR172" s="97"/>
      <c r="AS172" s="11"/>
      <c r="AT172" s="97"/>
      <c r="AU172" s="96"/>
      <c r="AV172" s="96"/>
      <c r="AW172" s="96"/>
      <c r="AX172" s="97"/>
      <c r="AY172" s="97"/>
      <c r="AZ172" s="82"/>
      <c r="BA172" s="82"/>
      <c r="BB172" s="97"/>
      <c r="BC172" s="97"/>
      <c r="BD172" s="114"/>
      <c r="BE172" s="115"/>
      <c r="BF172" s="131"/>
      <c r="BG172" s="131"/>
      <c r="BH172" s="114"/>
      <c r="BI172" s="115"/>
      <c r="BJ172" s="131"/>
      <c r="BK172" s="131"/>
      <c r="BL172" s="114"/>
      <c r="BM172" s="116"/>
      <c r="BN172" s="131"/>
      <c r="BO172" s="12"/>
      <c r="BP172" s="115"/>
      <c r="BQ172" s="13"/>
      <c r="BR172" s="115"/>
      <c r="BS172" s="115"/>
      <c r="BT172" s="115"/>
      <c r="BU172" s="82"/>
      <c r="BV172" s="97"/>
      <c r="BW172" s="97"/>
      <c r="BX172" s="82"/>
      <c r="BY172" s="97"/>
      <c r="BZ172" s="97"/>
      <c r="CA172" s="97"/>
      <c r="CB172" s="82"/>
      <c r="CC172" s="97"/>
      <c r="CD172" s="97"/>
      <c r="CE172" s="97"/>
      <c r="CF172" s="82"/>
      <c r="CG172" s="97"/>
      <c r="CH172" s="97"/>
      <c r="CI172" s="97"/>
      <c r="CJ172" s="82"/>
      <c r="CK172" s="97"/>
      <c r="CL172" s="97" t="n">
        <f aca="false">CL173</f>
        <v>5076</v>
      </c>
      <c r="CM172" s="97" t="n">
        <f aca="false">CM173</f>
        <v>6332</v>
      </c>
      <c r="CN172" s="82"/>
      <c r="CO172" s="97"/>
      <c r="CP172" s="97" t="n">
        <f aca="false">CP173</f>
        <v>5076</v>
      </c>
      <c r="CQ172" s="97" t="n">
        <f aca="false">CQ173</f>
        <v>6332</v>
      </c>
      <c r="CR172" s="82"/>
      <c r="CS172" s="97"/>
      <c r="CT172" s="97" t="n">
        <f aca="false">CT173</f>
        <v>5076</v>
      </c>
      <c r="CU172" s="97" t="n">
        <f aca="false">CU173</f>
        <v>6332</v>
      </c>
      <c r="CV172" s="82"/>
      <c r="CW172" s="97"/>
      <c r="CX172" s="82" t="n">
        <f aca="false">CX173</f>
        <v>5076</v>
      </c>
      <c r="CY172" s="97" t="n">
        <f aca="false">CY173</f>
        <v>6332</v>
      </c>
      <c r="CZ172" s="82"/>
      <c r="DA172" s="97"/>
      <c r="DB172" s="82" t="n">
        <f aca="false">DB173</f>
        <v>5076</v>
      </c>
      <c r="DC172" s="97" t="n">
        <f aca="false">DC173</f>
        <v>6063</v>
      </c>
      <c r="DD172" s="97" t="n">
        <f aca="false">DD173</f>
        <v>0</v>
      </c>
      <c r="DE172" s="97" t="n">
        <f aca="false">DE173</f>
        <v>-1000</v>
      </c>
      <c r="DF172" s="97" t="n">
        <f aca="false">DF173</f>
        <v>0</v>
      </c>
      <c r="DG172" s="97" t="n">
        <f aca="false">DG173</f>
        <v>0</v>
      </c>
      <c r="DH172" s="97" t="n">
        <f aca="false">DH173</f>
        <v>0</v>
      </c>
      <c r="DI172" s="97" t="n">
        <f aca="false">DI173+DI177</f>
        <v>5263</v>
      </c>
      <c r="DJ172" s="97" t="n">
        <f aca="false">DJ173</f>
        <v>0</v>
      </c>
      <c r="DK172" s="97" t="n">
        <f aca="false">DK173</f>
        <v>0</v>
      </c>
      <c r="DL172" s="97" t="n">
        <f aca="false">DL173</f>
        <v>0</v>
      </c>
      <c r="DM172" s="97" t="n">
        <f aca="false">DM173</f>
        <v>0</v>
      </c>
      <c r="DN172" s="97" t="n">
        <f aca="false">DN173</f>
        <v>0</v>
      </c>
      <c r="DO172" s="97" t="n">
        <f aca="false">DO173+DO177</f>
        <v>5263</v>
      </c>
      <c r="DP172" s="97" t="n">
        <f aca="false">DP173</f>
        <v>0</v>
      </c>
    </row>
    <row r="173" customFormat="false" ht="72.75" hidden="false" customHeight="true" outlineLevel="0" collapsed="false">
      <c r="A173" s="100"/>
      <c r="B173" s="163" t="s">
        <v>177</v>
      </c>
      <c r="C173" s="102" t="s">
        <v>39</v>
      </c>
      <c r="D173" s="103" t="s">
        <v>149</v>
      </c>
      <c r="E173" s="111" t="s">
        <v>185</v>
      </c>
      <c r="F173" s="102"/>
      <c r="G173" s="11"/>
      <c r="H173" s="11"/>
      <c r="I173" s="11"/>
      <c r="J173" s="11"/>
      <c r="K173" s="11"/>
      <c r="L173" s="11"/>
      <c r="M173" s="11"/>
      <c r="N173" s="11"/>
      <c r="O173" s="106"/>
      <c r="P173" s="11"/>
      <c r="Q173" s="11"/>
      <c r="R173" s="11"/>
      <c r="S173" s="97"/>
      <c r="T173" s="97"/>
      <c r="U173" s="11"/>
      <c r="V173" s="112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113"/>
      <c r="AL173" s="113"/>
      <c r="AM173" s="97"/>
      <c r="AN173" s="97"/>
      <c r="AO173" s="82"/>
      <c r="AP173" s="97"/>
      <c r="AQ173" s="11"/>
      <c r="AR173" s="97"/>
      <c r="AS173" s="11"/>
      <c r="AT173" s="97"/>
      <c r="AU173" s="96"/>
      <c r="AV173" s="96"/>
      <c r="AW173" s="96"/>
      <c r="AX173" s="97"/>
      <c r="AY173" s="97"/>
      <c r="AZ173" s="82"/>
      <c r="BA173" s="82"/>
      <c r="BB173" s="97"/>
      <c r="BC173" s="97"/>
      <c r="BD173" s="114"/>
      <c r="BE173" s="115"/>
      <c r="BF173" s="131"/>
      <c r="BG173" s="131"/>
      <c r="BH173" s="114"/>
      <c r="BI173" s="115"/>
      <c r="BJ173" s="131"/>
      <c r="BK173" s="131"/>
      <c r="BL173" s="114"/>
      <c r="BM173" s="116"/>
      <c r="BN173" s="131"/>
      <c r="BO173" s="12"/>
      <c r="BP173" s="115"/>
      <c r="BQ173" s="13"/>
      <c r="BR173" s="115"/>
      <c r="BS173" s="115"/>
      <c r="BT173" s="115"/>
      <c r="BU173" s="82" t="n">
        <f aca="false">BU174</f>
        <v>5076</v>
      </c>
      <c r="BV173" s="97" t="n">
        <f aca="false">BV174</f>
        <v>5076</v>
      </c>
      <c r="BW173" s="97" t="n">
        <f aca="false">BW174</f>
        <v>6332</v>
      </c>
      <c r="BX173" s="82"/>
      <c r="BY173" s="97"/>
      <c r="BZ173" s="97" t="n">
        <f aca="false">BZ174</f>
        <v>5076</v>
      </c>
      <c r="CA173" s="97" t="n">
        <f aca="false">CA174</f>
        <v>6332</v>
      </c>
      <c r="CB173" s="82"/>
      <c r="CC173" s="97"/>
      <c r="CD173" s="97" t="n">
        <f aca="false">CD174</f>
        <v>5076</v>
      </c>
      <c r="CE173" s="97" t="n">
        <f aca="false">CE174</f>
        <v>6332</v>
      </c>
      <c r="CF173" s="82"/>
      <c r="CG173" s="97"/>
      <c r="CH173" s="97" t="n">
        <f aca="false">CH174</f>
        <v>5076</v>
      </c>
      <c r="CI173" s="97" t="n">
        <f aca="false">CI174</f>
        <v>6332</v>
      </c>
      <c r="CJ173" s="82"/>
      <c r="CK173" s="97"/>
      <c r="CL173" s="97" t="n">
        <f aca="false">CL174</f>
        <v>5076</v>
      </c>
      <c r="CM173" s="97" t="n">
        <f aca="false">CM174</f>
        <v>6332</v>
      </c>
      <c r="CN173" s="82"/>
      <c r="CO173" s="97"/>
      <c r="CP173" s="97" t="n">
        <f aca="false">CP174</f>
        <v>5076</v>
      </c>
      <c r="CQ173" s="97" t="n">
        <f aca="false">CQ174</f>
        <v>6332</v>
      </c>
      <c r="CR173" s="82"/>
      <c r="CS173" s="97"/>
      <c r="CT173" s="97" t="n">
        <f aca="false">CT174</f>
        <v>5076</v>
      </c>
      <c r="CU173" s="97" t="n">
        <f aca="false">CU174</f>
        <v>6332</v>
      </c>
      <c r="CV173" s="82"/>
      <c r="CW173" s="97"/>
      <c r="CX173" s="82" t="n">
        <f aca="false">CX174</f>
        <v>5076</v>
      </c>
      <c r="CY173" s="97" t="n">
        <f aca="false">CY174</f>
        <v>6332</v>
      </c>
      <c r="CZ173" s="82"/>
      <c r="DA173" s="97"/>
      <c r="DB173" s="82" t="n">
        <f aca="false">DB174</f>
        <v>5076</v>
      </c>
      <c r="DC173" s="97" t="n">
        <f aca="false">DC174</f>
        <v>6063</v>
      </c>
      <c r="DD173" s="97" t="n">
        <f aca="false">DD174</f>
        <v>0</v>
      </c>
      <c r="DE173" s="97" t="n">
        <f aca="false">DE174</f>
        <v>-1000</v>
      </c>
      <c r="DF173" s="97" t="n">
        <f aca="false">DF174</f>
        <v>0</v>
      </c>
      <c r="DG173" s="97" t="n">
        <f aca="false">DG174</f>
        <v>0</v>
      </c>
      <c r="DH173" s="97" t="n">
        <f aca="false">DH174</f>
        <v>0</v>
      </c>
      <c r="DI173" s="97" t="n">
        <f aca="false">DI174</f>
        <v>5063</v>
      </c>
      <c r="DJ173" s="97" t="n">
        <f aca="false">DJ174</f>
        <v>0</v>
      </c>
      <c r="DK173" s="97" t="n">
        <f aca="false">DK174</f>
        <v>0</v>
      </c>
      <c r="DL173" s="97" t="n">
        <f aca="false">DL174</f>
        <v>0</v>
      </c>
      <c r="DM173" s="97" t="n">
        <f aca="false">DM174</f>
        <v>0</v>
      </c>
      <c r="DN173" s="97" t="n">
        <f aca="false">DN174</f>
        <v>0</v>
      </c>
      <c r="DO173" s="97" t="n">
        <f aca="false">DO174</f>
        <v>5063</v>
      </c>
      <c r="DP173" s="97" t="n">
        <f aca="false">DP174</f>
        <v>0</v>
      </c>
    </row>
    <row r="174" customFormat="false" ht="91.5" hidden="false" customHeight="true" outlineLevel="0" collapsed="false">
      <c r="A174" s="100"/>
      <c r="B174" s="225" t="s">
        <v>179</v>
      </c>
      <c r="C174" s="102" t="s">
        <v>39</v>
      </c>
      <c r="D174" s="103" t="s">
        <v>149</v>
      </c>
      <c r="E174" s="111" t="s">
        <v>180</v>
      </c>
      <c r="F174" s="102"/>
      <c r="G174" s="11"/>
      <c r="H174" s="11"/>
      <c r="I174" s="11"/>
      <c r="J174" s="11"/>
      <c r="K174" s="11"/>
      <c r="L174" s="11"/>
      <c r="M174" s="11"/>
      <c r="N174" s="11"/>
      <c r="O174" s="106"/>
      <c r="P174" s="11"/>
      <c r="Q174" s="11"/>
      <c r="R174" s="11"/>
      <c r="S174" s="97"/>
      <c r="T174" s="97"/>
      <c r="U174" s="11"/>
      <c r="V174" s="112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  <c r="AJ174" s="97"/>
      <c r="AK174" s="113"/>
      <c r="AL174" s="113"/>
      <c r="AM174" s="97"/>
      <c r="AN174" s="97"/>
      <c r="AO174" s="82"/>
      <c r="AP174" s="97"/>
      <c r="AQ174" s="11"/>
      <c r="AR174" s="97"/>
      <c r="AS174" s="11"/>
      <c r="AT174" s="97"/>
      <c r="AU174" s="96"/>
      <c r="AV174" s="96"/>
      <c r="AW174" s="96"/>
      <c r="AX174" s="97"/>
      <c r="AY174" s="97"/>
      <c r="AZ174" s="82"/>
      <c r="BA174" s="82"/>
      <c r="BB174" s="97"/>
      <c r="BC174" s="97"/>
      <c r="BD174" s="114"/>
      <c r="BE174" s="115"/>
      <c r="BF174" s="131"/>
      <c r="BG174" s="131"/>
      <c r="BH174" s="114"/>
      <c r="BI174" s="115"/>
      <c r="BJ174" s="131"/>
      <c r="BK174" s="131"/>
      <c r="BL174" s="114"/>
      <c r="BM174" s="116"/>
      <c r="BN174" s="131"/>
      <c r="BO174" s="12"/>
      <c r="BP174" s="115"/>
      <c r="BQ174" s="13"/>
      <c r="BR174" s="115"/>
      <c r="BS174" s="115"/>
      <c r="BT174" s="115"/>
      <c r="BU174" s="82" t="n">
        <f aca="false">BU175</f>
        <v>5076</v>
      </c>
      <c r="BV174" s="97" t="n">
        <f aca="false">BV175</f>
        <v>5076</v>
      </c>
      <c r="BW174" s="97" t="n">
        <f aca="false">BW175</f>
        <v>6332</v>
      </c>
      <c r="BX174" s="82"/>
      <c r="BY174" s="97"/>
      <c r="BZ174" s="97" t="n">
        <f aca="false">BZ175</f>
        <v>5076</v>
      </c>
      <c r="CA174" s="97" t="n">
        <f aca="false">CA175</f>
        <v>6332</v>
      </c>
      <c r="CB174" s="82"/>
      <c r="CC174" s="97"/>
      <c r="CD174" s="97" t="n">
        <f aca="false">CD175</f>
        <v>5076</v>
      </c>
      <c r="CE174" s="97" t="n">
        <f aca="false">CE175</f>
        <v>6332</v>
      </c>
      <c r="CF174" s="82"/>
      <c r="CG174" s="97"/>
      <c r="CH174" s="97" t="n">
        <f aca="false">CH175</f>
        <v>5076</v>
      </c>
      <c r="CI174" s="97" t="n">
        <f aca="false">CI175</f>
        <v>6332</v>
      </c>
      <c r="CJ174" s="82"/>
      <c r="CK174" s="97"/>
      <c r="CL174" s="97" t="n">
        <f aca="false">CL175</f>
        <v>5076</v>
      </c>
      <c r="CM174" s="97" t="n">
        <f aca="false">CM175</f>
        <v>6332</v>
      </c>
      <c r="CN174" s="82"/>
      <c r="CO174" s="97"/>
      <c r="CP174" s="97" t="n">
        <f aca="false">CP175</f>
        <v>5076</v>
      </c>
      <c r="CQ174" s="97" t="n">
        <f aca="false">CQ175</f>
        <v>6332</v>
      </c>
      <c r="CR174" s="82"/>
      <c r="CS174" s="97"/>
      <c r="CT174" s="97" t="n">
        <f aca="false">CT175</f>
        <v>5076</v>
      </c>
      <c r="CU174" s="97" t="n">
        <f aca="false">CU175</f>
        <v>6332</v>
      </c>
      <c r="CV174" s="82"/>
      <c r="CW174" s="97"/>
      <c r="CX174" s="82" t="n">
        <f aca="false">CX175</f>
        <v>5076</v>
      </c>
      <c r="CY174" s="97" t="n">
        <f aca="false">CY175</f>
        <v>6332</v>
      </c>
      <c r="CZ174" s="82"/>
      <c r="DA174" s="97"/>
      <c r="DB174" s="82" t="n">
        <f aca="false">DB175</f>
        <v>5076</v>
      </c>
      <c r="DC174" s="97" t="n">
        <f aca="false">DC175</f>
        <v>6063</v>
      </c>
      <c r="DD174" s="97" t="n">
        <f aca="false">DD175</f>
        <v>0</v>
      </c>
      <c r="DE174" s="97" t="n">
        <f aca="false">DE175+DE176</f>
        <v>-1000</v>
      </c>
      <c r="DF174" s="97" t="n">
        <f aca="false">DF175+DF176</f>
        <v>0</v>
      </c>
      <c r="DG174" s="97" t="n">
        <f aca="false">DG175+DG176</f>
        <v>0</v>
      </c>
      <c r="DH174" s="97" t="n">
        <f aca="false">DH175+DH176</f>
        <v>0</v>
      </c>
      <c r="DI174" s="97" t="n">
        <f aca="false">DI175+DI176</f>
        <v>5063</v>
      </c>
      <c r="DJ174" s="97" t="n">
        <f aca="false">DJ175+DJ176</f>
        <v>0</v>
      </c>
      <c r="DK174" s="97" t="n">
        <f aca="false">DK175+DK176</f>
        <v>0</v>
      </c>
      <c r="DL174" s="97" t="n">
        <f aca="false">DL175+DL176</f>
        <v>0</v>
      </c>
      <c r="DM174" s="97" t="n">
        <f aca="false">DM175+DM176</f>
        <v>0</v>
      </c>
      <c r="DN174" s="97" t="n">
        <f aca="false">DN175+DN176</f>
        <v>0</v>
      </c>
      <c r="DO174" s="97" t="n">
        <f aca="false">DO175+DO176</f>
        <v>5063</v>
      </c>
      <c r="DP174" s="97" t="n">
        <f aca="false">DP175+DP176</f>
        <v>0</v>
      </c>
    </row>
    <row r="175" customFormat="false" ht="92.25" hidden="true" customHeight="true" outlineLevel="0" collapsed="false">
      <c r="A175" s="100"/>
      <c r="B175" s="101" t="s">
        <v>103</v>
      </c>
      <c r="C175" s="102" t="s">
        <v>39</v>
      </c>
      <c r="D175" s="103" t="s">
        <v>149</v>
      </c>
      <c r="E175" s="111" t="s">
        <v>180</v>
      </c>
      <c r="F175" s="102" t="s">
        <v>104</v>
      </c>
      <c r="G175" s="11"/>
      <c r="H175" s="11"/>
      <c r="I175" s="11"/>
      <c r="J175" s="11"/>
      <c r="K175" s="11"/>
      <c r="L175" s="11"/>
      <c r="M175" s="11"/>
      <c r="N175" s="11"/>
      <c r="O175" s="106"/>
      <c r="P175" s="11"/>
      <c r="Q175" s="11"/>
      <c r="R175" s="11"/>
      <c r="S175" s="97"/>
      <c r="T175" s="97"/>
      <c r="U175" s="11"/>
      <c r="V175" s="112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113"/>
      <c r="AL175" s="113"/>
      <c r="AM175" s="97"/>
      <c r="AN175" s="97"/>
      <c r="AO175" s="82"/>
      <c r="AP175" s="97"/>
      <c r="AQ175" s="11"/>
      <c r="AR175" s="97"/>
      <c r="AS175" s="11"/>
      <c r="AT175" s="97"/>
      <c r="AU175" s="96"/>
      <c r="AV175" s="96"/>
      <c r="AW175" s="96"/>
      <c r="AX175" s="97"/>
      <c r="AY175" s="97"/>
      <c r="AZ175" s="82"/>
      <c r="BA175" s="82"/>
      <c r="BB175" s="97"/>
      <c r="BC175" s="97"/>
      <c r="BD175" s="114"/>
      <c r="BE175" s="115"/>
      <c r="BF175" s="131"/>
      <c r="BG175" s="131"/>
      <c r="BH175" s="114"/>
      <c r="BI175" s="115"/>
      <c r="BJ175" s="131"/>
      <c r="BK175" s="131"/>
      <c r="BL175" s="114"/>
      <c r="BM175" s="116"/>
      <c r="BN175" s="131"/>
      <c r="BO175" s="12"/>
      <c r="BP175" s="115"/>
      <c r="BQ175" s="13"/>
      <c r="BR175" s="115"/>
      <c r="BS175" s="115"/>
      <c r="BT175" s="115"/>
      <c r="BU175" s="82" t="n">
        <f aca="false">BV175-BT175</f>
        <v>5076</v>
      </c>
      <c r="BV175" s="97" t="n">
        <v>5076</v>
      </c>
      <c r="BW175" s="97" t="n">
        <v>6332</v>
      </c>
      <c r="BX175" s="82"/>
      <c r="BY175" s="97"/>
      <c r="BZ175" s="97" t="n">
        <f aca="false">BV175+BX175</f>
        <v>5076</v>
      </c>
      <c r="CA175" s="97" t="n">
        <f aca="false">BY175+BW175</f>
        <v>6332</v>
      </c>
      <c r="CB175" s="82"/>
      <c r="CC175" s="97"/>
      <c r="CD175" s="97" t="n">
        <f aca="false">BZ175+CB175</f>
        <v>5076</v>
      </c>
      <c r="CE175" s="97" t="n">
        <f aca="false">CC175+CA175</f>
        <v>6332</v>
      </c>
      <c r="CF175" s="82"/>
      <c r="CG175" s="97"/>
      <c r="CH175" s="97" t="n">
        <f aca="false">CD175+CF175</f>
        <v>5076</v>
      </c>
      <c r="CI175" s="97" t="n">
        <f aca="false">CG175+CE175</f>
        <v>6332</v>
      </c>
      <c r="CJ175" s="82"/>
      <c r="CK175" s="97"/>
      <c r="CL175" s="97" t="n">
        <f aca="false">CH175+CJ175</f>
        <v>5076</v>
      </c>
      <c r="CM175" s="97" t="n">
        <f aca="false">CK175+CI175</f>
        <v>6332</v>
      </c>
      <c r="CN175" s="82"/>
      <c r="CO175" s="97"/>
      <c r="CP175" s="97" t="n">
        <f aca="false">CL175+CN175</f>
        <v>5076</v>
      </c>
      <c r="CQ175" s="97" t="n">
        <f aca="false">CO175+CM175</f>
        <v>6332</v>
      </c>
      <c r="CR175" s="82"/>
      <c r="CS175" s="97"/>
      <c r="CT175" s="97" t="n">
        <f aca="false">CP175+CR175</f>
        <v>5076</v>
      </c>
      <c r="CU175" s="97" t="n">
        <f aca="false">CS175+CQ175</f>
        <v>6332</v>
      </c>
      <c r="CV175" s="82"/>
      <c r="CW175" s="97"/>
      <c r="CX175" s="82" t="n">
        <f aca="false">CT175+CV175</f>
        <v>5076</v>
      </c>
      <c r="CY175" s="97" t="n">
        <f aca="false">CW175+CU175</f>
        <v>6332</v>
      </c>
      <c r="CZ175" s="82"/>
      <c r="DA175" s="97"/>
      <c r="DB175" s="82" t="n">
        <v>5076</v>
      </c>
      <c r="DC175" s="97" t="n">
        <v>6063</v>
      </c>
      <c r="DD175" s="117"/>
      <c r="DE175" s="97" t="n">
        <v>-6063</v>
      </c>
      <c r="DF175" s="118"/>
      <c r="DG175" s="117"/>
      <c r="DH175" s="119"/>
      <c r="DI175" s="97" t="n">
        <f aca="false">DH175+DG175+DF175+DE175+DC175</f>
        <v>0</v>
      </c>
      <c r="DJ175" s="117" t="n">
        <f aca="false">DD175+DF175</f>
        <v>0</v>
      </c>
      <c r="DK175" s="120"/>
      <c r="DL175" s="120"/>
      <c r="DM175" s="120"/>
      <c r="DN175" s="120"/>
      <c r="DO175" s="97" t="n">
        <f aca="false">DN175+DM175+DL175+DK175+DI175</f>
        <v>0</v>
      </c>
      <c r="DP175" s="117" t="n">
        <f aca="false">DJ175+DL175</f>
        <v>0</v>
      </c>
    </row>
    <row r="176" customFormat="false" ht="56.25" hidden="false" customHeight="true" outlineLevel="0" collapsed="false">
      <c r="A176" s="100"/>
      <c r="B176" s="101" t="s">
        <v>50</v>
      </c>
      <c r="C176" s="102" t="s">
        <v>39</v>
      </c>
      <c r="D176" s="103" t="s">
        <v>149</v>
      </c>
      <c r="E176" s="111" t="s">
        <v>180</v>
      </c>
      <c r="F176" s="102" t="s">
        <v>51</v>
      </c>
      <c r="G176" s="11"/>
      <c r="H176" s="11"/>
      <c r="I176" s="11"/>
      <c r="J176" s="11"/>
      <c r="K176" s="11"/>
      <c r="L176" s="11"/>
      <c r="M176" s="11"/>
      <c r="N176" s="11"/>
      <c r="O176" s="106"/>
      <c r="P176" s="11"/>
      <c r="Q176" s="11"/>
      <c r="R176" s="11"/>
      <c r="S176" s="97"/>
      <c r="T176" s="97"/>
      <c r="U176" s="11"/>
      <c r="V176" s="112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  <c r="AJ176" s="97"/>
      <c r="AK176" s="113"/>
      <c r="AL176" s="113"/>
      <c r="AM176" s="97"/>
      <c r="AN176" s="97"/>
      <c r="AO176" s="82"/>
      <c r="AP176" s="97"/>
      <c r="AQ176" s="11"/>
      <c r="AR176" s="97"/>
      <c r="AS176" s="11"/>
      <c r="AT176" s="97"/>
      <c r="AU176" s="96"/>
      <c r="AV176" s="96"/>
      <c r="AW176" s="96"/>
      <c r="AX176" s="97"/>
      <c r="AY176" s="97"/>
      <c r="AZ176" s="82"/>
      <c r="BA176" s="82"/>
      <c r="BB176" s="97"/>
      <c r="BC176" s="97"/>
      <c r="BD176" s="114"/>
      <c r="BE176" s="115"/>
      <c r="BF176" s="131"/>
      <c r="BG176" s="131"/>
      <c r="BH176" s="114"/>
      <c r="BI176" s="115"/>
      <c r="BJ176" s="131"/>
      <c r="BK176" s="131"/>
      <c r="BL176" s="114"/>
      <c r="BM176" s="116"/>
      <c r="BN176" s="131"/>
      <c r="BO176" s="12"/>
      <c r="BP176" s="115"/>
      <c r="BQ176" s="13"/>
      <c r="BR176" s="115"/>
      <c r="BS176" s="115"/>
      <c r="BT176" s="115"/>
      <c r="BU176" s="82"/>
      <c r="BV176" s="97"/>
      <c r="BW176" s="97"/>
      <c r="BX176" s="82"/>
      <c r="BY176" s="97"/>
      <c r="BZ176" s="97"/>
      <c r="CA176" s="97"/>
      <c r="CB176" s="82"/>
      <c r="CC176" s="97"/>
      <c r="CD176" s="97"/>
      <c r="CE176" s="97"/>
      <c r="CF176" s="82"/>
      <c r="CG176" s="97"/>
      <c r="CH176" s="97"/>
      <c r="CI176" s="97"/>
      <c r="CJ176" s="82"/>
      <c r="CK176" s="97"/>
      <c r="CL176" s="97"/>
      <c r="CM176" s="97"/>
      <c r="CN176" s="82"/>
      <c r="CO176" s="97"/>
      <c r="CP176" s="97"/>
      <c r="CQ176" s="97"/>
      <c r="CR176" s="82"/>
      <c r="CS176" s="97"/>
      <c r="CT176" s="97"/>
      <c r="CU176" s="97"/>
      <c r="CV176" s="82"/>
      <c r="CW176" s="97"/>
      <c r="CX176" s="82"/>
      <c r="CY176" s="97"/>
      <c r="CZ176" s="82"/>
      <c r="DA176" s="97"/>
      <c r="DB176" s="82"/>
      <c r="DC176" s="97"/>
      <c r="DD176" s="117"/>
      <c r="DE176" s="97" t="n">
        <v>5063</v>
      </c>
      <c r="DF176" s="118"/>
      <c r="DG176" s="117"/>
      <c r="DH176" s="119"/>
      <c r="DI176" s="97" t="n">
        <f aca="false">DH176+DG176+DF176+DE176+DC176</f>
        <v>5063</v>
      </c>
      <c r="DJ176" s="117" t="n">
        <f aca="false">DD176+DF176</f>
        <v>0</v>
      </c>
      <c r="DK176" s="120"/>
      <c r="DL176" s="120"/>
      <c r="DM176" s="120"/>
      <c r="DN176" s="120"/>
      <c r="DO176" s="97" t="n">
        <f aca="false">DN176+DM176+DL176+DK176+DI176</f>
        <v>5063</v>
      </c>
      <c r="DP176" s="117" t="n">
        <f aca="false">DJ176+DL176</f>
        <v>0</v>
      </c>
    </row>
    <row r="177" customFormat="false" ht="70.5" hidden="false" customHeight="true" outlineLevel="0" collapsed="false">
      <c r="A177" s="100"/>
      <c r="B177" s="101" t="s">
        <v>186</v>
      </c>
      <c r="C177" s="102" t="s">
        <v>39</v>
      </c>
      <c r="D177" s="103" t="s">
        <v>149</v>
      </c>
      <c r="E177" s="111" t="s">
        <v>187</v>
      </c>
      <c r="F177" s="102"/>
      <c r="G177" s="11"/>
      <c r="H177" s="11"/>
      <c r="I177" s="11"/>
      <c r="J177" s="11"/>
      <c r="K177" s="11"/>
      <c r="L177" s="11"/>
      <c r="M177" s="11"/>
      <c r="N177" s="11"/>
      <c r="O177" s="106"/>
      <c r="P177" s="11"/>
      <c r="Q177" s="11"/>
      <c r="R177" s="11"/>
      <c r="S177" s="97"/>
      <c r="T177" s="97"/>
      <c r="U177" s="11"/>
      <c r="V177" s="112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113"/>
      <c r="AL177" s="113"/>
      <c r="AM177" s="97"/>
      <c r="AN177" s="97"/>
      <c r="AO177" s="82"/>
      <c r="AP177" s="97"/>
      <c r="AQ177" s="11"/>
      <c r="AR177" s="97"/>
      <c r="AS177" s="11"/>
      <c r="AT177" s="97"/>
      <c r="AU177" s="96"/>
      <c r="AV177" s="96"/>
      <c r="AW177" s="96"/>
      <c r="AX177" s="97"/>
      <c r="AY177" s="97"/>
      <c r="AZ177" s="82"/>
      <c r="BA177" s="82"/>
      <c r="BB177" s="97"/>
      <c r="BC177" s="97"/>
      <c r="BD177" s="114"/>
      <c r="BE177" s="115"/>
      <c r="BF177" s="131"/>
      <c r="BG177" s="131"/>
      <c r="BH177" s="114"/>
      <c r="BI177" s="115"/>
      <c r="BJ177" s="131"/>
      <c r="BK177" s="131"/>
      <c r="BL177" s="114"/>
      <c r="BM177" s="116"/>
      <c r="BN177" s="131"/>
      <c r="BO177" s="12"/>
      <c r="BP177" s="115"/>
      <c r="BQ177" s="13"/>
      <c r="BR177" s="115"/>
      <c r="BS177" s="115"/>
      <c r="BT177" s="115"/>
      <c r="BU177" s="82"/>
      <c r="BV177" s="97"/>
      <c r="BW177" s="97"/>
      <c r="BX177" s="82"/>
      <c r="BY177" s="97"/>
      <c r="BZ177" s="97"/>
      <c r="CA177" s="97"/>
      <c r="CB177" s="82"/>
      <c r="CC177" s="97"/>
      <c r="CD177" s="97"/>
      <c r="CE177" s="97"/>
      <c r="CF177" s="82"/>
      <c r="CG177" s="97"/>
      <c r="CH177" s="97"/>
      <c r="CI177" s="97"/>
      <c r="CJ177" s="82"/>
      <c r="CK177" s="97"/>
      <c r="CL177" s="97"/>
      <c r="CM177" s="97"/>
      <c r="CN177" s="82"/>
      <c r="CO177" s="97"/>
      <c r="CP177" s="97"/>
      <c r="CQ177" s="97"/>
      <c r="CR177" s="82"/>
      <c r="CS177" s="97"/>
      <c r="CT177" s="97"/>
      <c r="CU177" s="97"/>
      <c r="CV177" s="82"/>
      <c r="CW177" s="97"/>
      <c r="CX177" s="82"/>
      <c r="CY177" s="97"/>
      <c r="CZ177" s="82"/>
      <c r="DA177" s="97"/>
      <c r="DB177" s="82" t="n">
        <f aca="false">DB178</f>
        <v>0</v>
      </c>
      <c r="DC177" s="97" t="n">
        <f aca="false">DC178</f>
        <v>200</v>
      </c>
      <c r="DD177" s="97" t="n">
        <f aca="false">DD178</f>
        <v>0</v>
      </c>
      <c r="DE177" s="97" t="n">
        <f aca="false">DE178</f>
        <v>0</v>
      </c>
      <c r="DF177" s="97" t="n">
        <f aca="false">DF178</f>
        <v>0</v>
      </c>
      <c r="DG177" s="97" t="n">
        <f aca="false">DG178</f>
        <v>0</v>
      </c>
      <c r="DH177" s="97" t="n">
        <f aca="false">DH178</f>
        <v>0</v>
      </c>
      <c r="DI177" s="97" t="n">
        <f aca="false">DI178</f>
        <v>200</v>
      </c>
      <c r="DJ177" s="97" t="n">
        <f aca="false">DJ178</f>
        <v>0</v>
      </c>
      <c r="DK177" s="97" t="n">
        <f aca="false">DK178</f>
        <v>0</v>
      </c>
      <c r="DL177" s="97" t="n">
        <f aca="false">DL178</f>
        <v>0</v>
      </c>
      <c r="DM177" s="97" t="n">
        <f aca="false">DM178</f>
        <v>0</v>
      </c>
      <c r="DN177" s="97" t="n">
        <f aca="false">DN178</f>
        <v>0</v>
      </c>
      <c r="DO177" s="97" t="n">
        <f aca="false">DO178</f>
        <v>200</v>
      </c>
      <c r="DP177" s="97" t="n">
        <f aca="false">DP178</f>
        <v>0</v>
      </c>
    </row>
    <row r="178" customFormat="false" ht="74.25" hidden="false" customHeight="true" outlineLevel="0" collapsed="false">
      <c r="A178" s="100"/>
      <c r="B178" s="101" t="s">
        <v>188</v>
      </c>
      <c r="C178" s="102" t="s">
        <v>39</v>
      </c>
      <c r="D178" s="103" t="s">
        <v>149</v>
      </c>
      <c r="E178" s="111" t="s">
        <v>90</v>
      </c>
      <c r="F178" s="102"/>
      <c r="G178" s="11"/>
      <c r="H178" s="11"/>
      <c r="I178" s="11"/>
      <c r="J178" s="11"/>
      <c r="K178" s="11"/>
      <c r="L178" s="11"/>
      <c r="M178" s="11"/>
      <c r="N178" s="11"/>
      <c r="O178" s="106"/>
      <c r="P178" s="11"/>
      <c r="Q178" s="11"/>
      <c r="R178" s="11"/>
      <c r="S178" s="97"/>
      <c r="T178" s="97"/>
      <c r="U178" s="11"/>
      <c r="V178" s="112"/>
      <c r="W178" s="97"/>
      <c r="X178" s="97"/>
      <c r="Y178" s="97"/>
      <c r="Z178" s="97"/>
      <c r="AA178" s="97"/>
      <c r="AB178" s="97"/>
      <c r="AC178" s="97"/>
      <c r="AD178" s="97"/>
      <c r="AE178" s="97"/>
      <c r="AF178" s="97"/>
      <c r="AG178" s="97"/>
      <c r="AH178" s="97"/>
      <c r="AI178" s="97"/>
      <c r="AJ178" s="97"/>
      <c r="AK178" s="113"/>
      <c r="AL178" s="113"/>
      <c r="AM178" s="97"/>
      <c r="AN178" s="97"/>
      <c r="AO178" s="82"/>
      <c r="AP178" s="97"/>
      <c r="AQ178" s="11"/>
      <c r="AR178" s="97"/>
      <c r="AS178" s="11"/>
      <c r="AT178" s="97"/>
      <c r="AU178" s="96"/>
      <c r="AV178" s="96"/>
      <c r="AW178" s="96"/>
      <c r="AX178" s="97"/>
      <c r="AY178" s="97"/>
      <c r="AZ178" s="82"/>
      <c r="BA178" s="82"/>
      <c r="BB178" s="97"/>
      <c r="BC178" s="97"/>
      <c r="BD178" s="114"/>
      <c r="BE178" s="115"/>
      <c r="BF178" s="131"/>
      <c r="BG178" s="131"/>
      <c r="BH178" s="114"/>
      <c r="BI178" s="115"/>
      <c r="BJ178" s="131"/>
      <c r="BK178" s="131"/>
      <c r="BL178" s="114"/>
      <c r="BM178" s="116"/>
      <c r="BN178" s="131"/>
      <c r="BO178" s="12"/>
      <c r="BP178" s="115"/>
      <c r="BQ178" s="13"/>
      <c r="BR178" s="115"/>
      <c r="BS178" s="115"/>
      <c r="BT178" s="115"/>
      <c r="BU178" s="82"/>
      <c r="BV178" s="97"/>
      <c r="BW178" s="97"/>
      <c r="BX178" s="82"/>
      <c r="BY178" s="97"/>
      <c r="BZ178" s="97"/>
      <c r="CA178" s="97"/>
      <c r="CB178" s="82"/>
      <c r="CC178" s="97"/>
      <c r="CD178" s="97"/>
      <c r="CE178" s="97"/>
      <c r="CF178" s="82"/>
      <c r="CG178" s="97"/>
      <c r="CH178" s="97"/>
      <c r="CI178" s="97"/>
      <c r="CJ178" s="82"/>
      <c r="CK178" s="97"/>
      <c r="CL178" s="97"/>
      <c r="CM178" s="97"/>
      <c r="CN178" s="82"/>
      <c r="CO178" s="97"/>
      <c r="CP178" s="97"/>
      <c r="CQ178" s="97"/>
      <c r="CR178" s="82"/>
      <c r="CS178" s="97"/>
      <c r="CT178" s="97"/>
      <c r="CU178" s="97"/>
      <c r="CV178" s="82"/>
      <c r="CW178" s="97"/>
      <c r="CX178" s="82"/>
      <c r="CY178" s="97"/>
      <c r="CZ178" s="82"/>
      <c r="DA178" s="97"/>
      <c r="DB178" s="82" t="n">
        <f aca="false">DB180</f>
        <v>0</v>
      </c>
      <c r="DC178" s="97" t="n">
        <f aca="false">DC180</f>
        <v>200</v>
      </c>
      <c r="DD178" s="97" t="n">
        <f aca="false">DD180</f>
        <v>0</v>
      </c>
      <c r="DE178" s="97" t="n">
        <f aca="false">DE180+DE179</f>
        <v>0</v>
      </c>
      <c r="DF178" s="97" t="n">
        <f aca="false">DF180+DF179</f>
        <v>0</v>
      </c>
      <c r="DG178" s="97" t="n">
        <f aca="false">DG180+DG179</f>
        <v>0</v>
      </c>
      <c r="DH178" s="97" t="n">
        <f aca="false">DH180+DH179</f>
        <v>0</v>
      </c>
      <c r="DI178" s="97" t="n">
        <f aca="false">DI180+DI179</f>
        <v>200</v>
      </c>
      <c r="DJ178" s="97" t="n">
        <f aca="false">DJ180+DJ179</f>
        <v>0</v>
      </c>
      <c r="DK178" s="97" t="n">
        <f aca="false">DK180+DK179</f>
        <v>0</v>
      </c>
      <c r="DL178" s="97" t="n">
        <f aca="false">DL180+DL179</f>
        <v>0</v>
      </c>
      <c r="DM178" s="97" t="n">
        <f aca="false">DM180+DM179</f>
        <v>0</v>
      </c>
      <c r="DN178" s="97" t="n">
        <f aca="false">DN180+DN179</f>
        <v>0</v>
      </c>
      <c r="DO178" s="97" t="n">
        <f aca="false">DO180+DO179</f>
        <v>200</v>
      </c>
      <c r="DP178" s="97" t="n">
        <f aca="false">DP180+DP179</f>
        <v>0</v>
      </c>
    </row>
    <row r="179" customFormat="false" ht="55.5" hidden="false" customHeight="true" outlineLevel="0" collapsed="false">
      <c r="A179" s="100"/>
      <c r="B179" s="101" t="s">
        <v>50</v>
      </c>
      <c r="C179" s="102" t="s">
        <v>39</v>
      </c>
      <c r="D179" s="103" t="s">
        <v>149</v>
      </c>
      <c r="E179" s="111" t="s">
        <v>90</v>
      </c>
      <c r="F179" s="102" t="s">
        <v>51</v>
      </c>
      <c r="G179" s="11"/>
      <c r="H179" s="11"/>
      <c r="I179" s="11"/>
      <c r="J179" s="11"/>
      <c r="K179" s="11"/>
      <c r="L179" s="11"/>
      <c r="M179" s="11"/>
      <c r="N179" s="11"/>
      <c r="O179" s="106"/>
      <c r="P179" s="11"/>
      <c r="Q179" s="11"/>
      <c r="R179" s="11"/>
      <c r="S179" s="97"/>
      <c r="T179" s="97"/>
      <c r="U179" s="11"/>
      <c r="V179" s="112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  <c r="AJ179" s="97"/>
      <c r="AK179" s="113"/>
      <c r="AL179" s="113"/>
      <c r="AM179" s="97"/>
      <c r="AN179" s="97"/>
      <c r="AO179" s="82"/>
      <c r="AP179" s="97"/>
      <c r="AQ179" s="11"/>
      <c r="AR179" s="97"/>
      <c r="AS179" s="11"/>
      <c r="AT179" s="97"/>
      <c r="AU179" s="96"/>
      <c r="AV179" s="96"/>
      <c r="AW179" s="96"/>
      <c r="AX179" s="97"/>
      <c r="AY179" s="97"/>
      <c r="AZ179" s="82"/>
      <c r="BA179" s="82"/>
      <c r="BB179" s="97"/>
      <c r="BC179" s="97"/>
      <c r="BD179" s="114"/>
      <c r="BE179" s="115"/>
      <c r="BF179" s="131"/>
      <c r="BG179" s="131"/>
      <c r="BH179" s="114"/>
      <c r="BI179" s="115"/>
      <c r="BJ179" s="131"/>
      <c r="BK179" s="131"/>
      <c r="BL179" s="114"/>
      <c r="BM179" s="116"/>
      <c r="BN179" s="131"/>
      <c r="BO179" s="12"/>
      <c r="BP179" s="115"/>
      <c r="BQ179" s="13"/>
      <c r="BR179" s="115"/>
      <c r="BS179" s="115"/>
      <c r="BT179" s="115"/>
      <c r="BU179" s="82"/>
      <c r="BV179" s="97"/>
      <c r="BW179" s="97"/>
      <c r="BX179" s="82"/>
      <c r="BY179" s="97"/>
      <c r="BZ179" s="97"/>
      <c r="CA179" s="97"/>
      <c r="CB179" s="82"/>
      <c r="CC179" s="97"/>
      <c r="CD179" s="97"/>
      <c r="CE179" s="97"/>
      <c r="CF179" s="82"/>
      <c r="CG179" s="97"/>
      <c r="CH179" s="97"/>
      <c r="CI179" s="97"/>
      <c r="CJ179" s="82"/>
      <c r="CK179" s="97"/>
      <c r="CL179" s="97"/>
      <c r="CM179" s="97"/>
      <c r="CN179" s="82"/>
      <c r="CO179" s="97"/>
      <c r="CP179" s="97"/>
      <c r="CQ179" s="97"/>
      <c r="CR179" s="82"/>
      <c r="CS179" s="97"/>
      <c r="CT179" s="97"/>
      <c r="CU179" s="97"/>
      <c r="CV179" s="82"/>
      <c r="CW179" s="97"/>
      <c r="CX179" s="82"/>
      <c r="CY179" s="97"/>
      <c r="CZ179" s="82"/>
      <c r="DA179" s="97"/>
      <c r="DB179" s="82"/>
      <c r="DC179" s="97"/>
      <c r="DD179" s="97"/>
      <c r="DE179" s="97" t="n">
        <v>200</v>
      </c>
      <c r="DF179" s="11"/>
      <c r="DG179" s="97"/>
      <c r="DH179" s="112"/>
      <c r="DI179" s="97" t="n">
        <f aca="false">DH179+DG179+DF179+DE179+DC179</f>
        <v>200</v>
      </c>
      <c r="DJ179" s="117" t="n">
        <f aca="false">DD179+DF179</f>
        <v>0</v>
      </c>
      <c r="DK179" s="112"/>
      <c r="DL179" s="112"/>
      <c r="DM179" s="112"/>
      <c r="DN179" s="112"/>
      <c r="DO179" s="97" t="n">
        <f aca="false">DN179+DM179+DL179+DK179+DI179</f>
        <v>200</v>
      </c>
      <c r="DP179" s="117" t="n">
        <f aca="false">DJ179+DL179</f>
        <v>0</v>
      </c>
    </row>
    <row r="180" customFormat="false" ht="92.25" hidden="true" customHeight="true" outlineLevel="0" collapsed="false">
      <c r="A180" s="100"/>
      <c r="B180" s="101" t="s">
        <v>103</v>
      </c>
      <c r="C180" s="102" t="s">
        <v>39</v>
      </c>
      <c r="D180" s="103" t="s">
        <v>149</v>
      </c>
      <c r="E180" s="111" t="s">
        <v>90</v>
      </c>
      <c r="F180" s="102" t="s">
        <v>104</v>
      </c>
      <c r="G180" s="11"/>
      <c r="H180" s="11"/>
      <c r="I180" s="11"/>
      <c r="J180" s="11"/>
      <c r="K180" s="11"/>
      <c r="L180" s="11"/>
      <c r="M180" s="11"/>
      <c r="N180" s="11"/>
      <c r="O180" s="106"/>
      <c r="P180" s="11"/>
      <c r="Q180" s="11"/>
      <c r="R180" s="11"/>
      <c r="S180" s="97"/>
      <c r="T180" s="97"/>
      <c r="U180" s="11"/>
      <c r="V180" s="112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  <c r="AJ180" s="97"/>
      <c r="AK180" s="113"/>
      <c r="AL180" s="113"/>
      <c r="AM180" s="97"/>
      <c r="AN180" s="97"/>
      <c r="AO180" s="82"/>
      <c r="AP180" s="97"/>
      <c r="AQ180" s="11"/>
      <c r="AR180" s="97"/>
      <c r="AS180" s="11"/>
      <c r="AT180" s="97"/>
      <c r="AU180" s="96"/>
      <c r="AV180" s="96"/>
      <c r="AW180" s="96"/>
      <c r="AX180" s="97"/>
      <c r="AY180" s="97"/>
      <c r="AZ180" s="82"/>
      <c r="BA180" s="82"/>
      <c r="BB180" s="97"/>
      <c r="BC180" s="97"/>
      <c r="BD180" s="114"/>
      <c r="BE180" s="115"/>
      <c r="BF180" s="131"/>
      <c r="BG180" s="131"/>
      <c r="BH180" s="114"/>
      <c r="BI180" s="115"/>
      <c r="BJ180" s="131"/>
      <c r="BK180" s="131"/>
      <c r="BL180" s="114"/>
      <c r="BM180" s="116"/>
      <c r="BN180" s="131"/>
      <c r="BO180" s="12"/>
      <c r="BP180" s="115"/>
      <c r="BQ180" s="13"/>
      <c r="BR180" s="115"/>
      <c r="BS180" s="115"/>
      <c r="BT180" s="115"/>
      <c r="BU180" s="82"/>
      <c r="BV180" s="97"/>
      <c r="BW180" s="97"/>
      <c r="BX180" s="82"/>
      <c r="BY180" s="97"/>
      <c r="BZ180" s="97"/>
      <c r="CA180" s="97"/>
      <c r="CB180" s="82"/>
      <c r="CC180" s="97"/>
      <c r="CD180" s="97"/>
      <c r="CE180" s="97"/>
      <c r="CF180" s="82"/>
      <c r="CG180" s="97"/>
      <c r="CH180" s="97"/>
      <c r="CI180" s="97"/>
      <c r="CJ180" s="82"/>
      <c r="CK180" s="97"/>
      <c r="CL180" s="97"/>
      <c r="CM180" s="97"/>
      <c r="CN180" s="82"/>
      <c r="CO180" s="97"/>
      <c r="CP180" s="97"/>
      <c r="CQ180" s="97"/>
      <c r="CR180" s="82"/>
      <c r="CS180" s="97"/>
      <c r="CT180" s="97"/>
      <c r="CU180" s="97"/>
      <c r="CV180" s="82"/>
      <c r="CW180" s="97"/>
      <c r="CX180" s="82"/>
      <c r="CY180" s="97"/>
      <c r="CZ180" s="82"/>
      <c r="DA180" s="97"/>
      <c r="DB180" s="82"/>
      <c r="DC180" s="97" t="n">
        <v>200</v>
      </c>
      <c r="DD180" s="117"/>
      <c r="DE180" s="97" t="n">
        <v>-200</v>
      </c>
      <c r="DF180" s="118"/>
      <c r="DG180" s="117"/>
      <c r="DH180" s="119"/>
      <c r="DI180" s="97" t="n">
        <f aca="false">DH180+DG180+DF180+DE180+DC180</f>
        <v>0</v>
      </c>
      <c r="DJ180" s="117" t="n">
        <f aca="false">DD180+DF180</f>
        <v>0</v>
      </c>
      <c r="DK180" s="120"/>
      <c r="DL180" s="120"/>
      <c r="DM180" s="120"/>
      <c r="DN180" s="120"/>
      <c r="DO180" s="97" t="n">
        <f aca="false">DN180+DM180+DL180+DK180+DI180</f>
        <v>0</v>
      </c>
      <c r="DP180" s="117" t="n">
        <f aca="false">DJ180+DL180</f>
        <v>0</v>
      </c>
    </row>
    <row r="181" customFormat="false" ht="62.25" hidden="false" customHeight="true" outlineLevel="0" collapsed="false">
      <c r="A181" s="100"/>
      <c r="B181" s="87" t="s">
        <v>189</v>
      </c>
      <c r="C181" s="89" t="s">
        <v>39</v>
      </c>
      <c r="D181" s="88" t="s">
        <v>190</v>
      </c>
      <c r="E181" s="202"/>
      <c r="F181" s="102"/>
      <c r="G181" s="11"/>
      <c r="H181" s="11"/>
      <c r="I181" s="11"/>
      <c r="J181" s="11"/>
      <c r="K181" s="11"/>
      <c r="L181" s="11"/>
      <c r="M181" s="11"/>
      <c r="N181" s="11"/>
      <c r="O181" s="106"/>
      <c r="P181" s="11"/>
      <c r="Q181" s="11"/>
      <c r="R181" s="11"/>
      <c r="S181" s="97"/>
      <c r="T181" s="97"/>
      <c r="U181" s="11"/>
      <c r="V181" s="112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  <c r="AJ181" s="97"/>
      <c r="AK181" s="113"/>
      <c r="AL181" s="113"/>
      <c r="AM181" s="97"/>
      <c r="AN181" s="97"/>
      <c r="AO181" s="82"/>
      <c r="AP181" s="97"/>
      <c r="AQ181" s="11"/>
      <c r="AR181" s="97"/>
      <c r="AS181" s="11"/>
      <c r="AT181" s="97"/>
      <c r="AU181" s="96"/>
      <c r="AV181" s="96"/>
      <c r="AW181" s="96"/>
      <c r="AX181" s="97"/>
      <c r="AY181" s="97"/>
      <c r="AZ181" s="82"/>
      <c r="BA181" s="82"/>
      <c r="BB181" s="97"/>
      <c r="BC181" s="97"/>
      <c r="BD181" s="114"/>
      <c r="BE181" s="115"/>
      <c r="BF181" s="131"/>
      <c r="BG181" s="131"/>
      <c r="BH181" s="114"/>
      <c r="BI181" s="115"/>
      <c r="BJ181" s="131"/>
      <c r="BK181" s="131"/>
      <c r="BL181" s="114"/>
      <c r="BM181" s="116"/>
      <c r="BN181" s="131"/>
      <c r="BO181" s="12"/>
      <c r="BP181" s="115"/>
      <c r="BQ181" s="13"/>
      <c r="BR181" s="115"/>
      <c r="BS181" s="115"/>
      <c r="BT181" s="115"/>
      <c r="BU181" s="82"/>
      <c r="BV181" s="97"/>
      <c r="BW181" s="97"/>
      <c r="BX181" s="82"/>
      <c r="BY181" s="97"/>
      <c r="BZ181" s="97"/>
      <c r="CA181" s="97"/>
      <c r="CB181" s="82"/>
      <c r="CC181" s="97"/>
      <c r="CD181" s="97"/>
      <c r="CE181" s="97"/>
      <c r="CF181" s="82"/>
      <c r="CG181" s="97"/>
      <c r="CH181" s="97"/>
      <c r="CI181" s="97"/>
      <c r="CJ181" s="82"/>
      <c r="CK181" s="97"/>
      <c r="CL181" s="97"/>
      <c r="CM181" s="97"/>
      <c r="CN181" s="82"/>
      <c r="CO181" s="97"/>
      <c r="CP181" s="97"/>
      <c r="CQ181" s="97"/>
      <c r="CR181" s="82"/>
      <c r="CS181" s="97"/>
      <c r="CT181" s="97"/>
      <c r="CU181" s="97"/>
      <c r="CV181" s="82"/>
      <c r="CW181" s="97"/>
      <c r="CX181" s="82"/>
      <c r="CY181" s="97"/>
      <c r="CZ181" s="82"/>
      <c r="DA181" s="97"/>
      <c r="DB181" s="82"/>
      <c r="DC181" s="97"/>
      <c r="DD181" s="117"/>
      <c r="DE181" s="97" t="n">
        <f aca="false">DE182</f>
        <v>1000</v>
      </c>
      <c r="DF181" s="97" t="n">
        <f aca="false">DF182</f>
        <v>0</v>
      </c>
      <c r="DG181" s="97" t="n">
        <f aca="false">DG182</f>
        <v>0</v>
      </c>
      <c r="DH181" s="97" t="n">
        <f aca="false">DH182</f>
        <v>0</v>
      </c>
      <c r="DI181" s="121" t="n">
        <f aca="false">DI182</f>
        <v>1000</v>
      </c>
      <c r="DJ181" s="121" t="n">
        <f aca="false">DJ182</f>
        <v>0</v>
      </c>
      <c r="DK181" s="97" t="n">
        <f aca="false">DK182</f>
        <v>0</v>
      </c>
      <c r="DL181" s="97" t="n">
        <f aca="false">DL182</f>
        <v>0</v>
      </c>
      <c r="DM181" s="97" t="n">
        <f aca="false">DM182</f>
        <v>15350</v>
      </c>
      <c r="DN181" s="97" t="n">
        <f aca="false">DN182</f>
        <v>0</v>
      </c>
      <c r="DO181" s="121" t="n">
        <f aca="false">DO182</f>
        <v>16350</v>
      </c>
      <c r="DP181" s="121" t="n">
        <f aca="false">DP182</f>
        <v>0</v>
      </c>
    </row>
    <row r="182" customFormat="false" ht="27.75" hidden="false" customHeight="true" outlineLevel="0" collapsed="false">
      <c r="A182" s="100"/>
      <c r="B182" s="101" t="s">
        <v>52</v>
      </c>
      <c r="C182" s="103" t="s">
        <v>39</v>
      </c>
      <c r="D182" s="102" t="s">
        <v>190</v>
      </c>
      <c r="E182" s="203" t="s">
        <v>53</v>
      </c>
      <c r="F182" s="102"/>
      <c r="G182" s="11"/>
      <c r="H182" s="11"/>
      <c r="I182" s="11"/>
      <c r="J182" s="11"/>
      <c r="K182" s="11"/>
      <c r="L182" s="11"/>
      <c r="M182" s="11"/>
      <c r="N182" s="11"/>
      <c r="O182" s="106"/>
      <c r="P182" s="11"/>
      <c r="Q182" s="11"/>
      <c r="R182" s="11"/>
      <c r="S182" s="97"/>
      <c r="T182" s="97"/>
      <c r="U182" s="11"/>
      <c r="V182" s="112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  <c r="AJ182" s="97"/>
      <c r="AK182" s="113"/>
      <c r="AL182" s="113"/>
      <c r="AM182" s="97"/>
      <c r="AN182" s="97"/>
      <c r="AO182" s="82"/>
      <c r="AP182" s="97"/>
      <c r="AQ182" s="11"/>
      <c r="AR182" s="97"/>
      <c r="AS182" s="11"/>
      <c r="AT182" s="97"/>
      <c r="AU182" s="96"/>
      <c r="AV182" s="96"/>
      <c r="AW182" s="96"/>
      <c r="AX182" s="97"/>
      <c r="AY182" s="97"/>
      <c r="AZ182" s="82"/>
      <c r="BA182" s="82"/>
      <c r="BB182" s="97"/>
      <c r="BC182" s="97"/>
      <c r="BD182" s="114"/>
      <c r="BE182" s="115"/>
      <c r="BF182" s="131"/>
      <c r="BG182" s="131"/>
      <c r="BH182" s="114"/>
      <c r="BI182" s="115"/>
      <c r="BJ182" s="131"/>
      <c r="BK182" s="131"/>
      <c r="BL182" s="114"/>
      <c r="BM182" s="116"/>
      <c r="BN182" s="131"/>
      <c r="BO182" s="12"/>
      <c r="BP182" s="115"/>
      <c r="BQ182" s="13"/>
      <c r="BR182" s="115"/>
      <c r="BS182" s="115"/>
      <c r="BT182" s="115"/>
      <c r="BU182" s="82"/>
      <c r="BV182" s="97"/>
      <c r="BW182" s="97"/>
      <c r="BX182" s="82"/>
      <c r="BY182" s="97"/>
      <c r="BZ182" s="97"/>
      <c r="CA182" s="97"/>
      <c r="CB182" s="82"/>
      <c r="CC182" s="97"/>
      <c r="CD182" s="97"/>
      <c r="CE182" s="97"/>
      <c r="CF182" s="82"/>
      <c r="CG182" s="97"/>
      <c r="CH182" s="97"/>
      <c r="CI182" s="97"/>
      <c r="CJ182" s="82"/>
      <c r="CK182" s="97"/>
      <c r="CL182" s="97"/>
      <c r="CM182" s="97"/>
      <c r="CN182" s="82"/>
      <c r="CO182" s="97"/>
      <c r="CP182" s="97"/>
      <c r="CQ182" s="97"/>
      <c r="CR182" s="82"/>
      <c r="CS182" s="97"/>
      <c r="CT182" s="97"/>
      <c r="CU182" s="97"/>
      <c r="CV182" s="82"/>
      <c r="CW182" s="97"/>
      <c r="CX182" s="82"/>
      <c r="CY182" s="97"/>
      <c r="CZ182" s="82"/>
      <c r="DA182" s="97"/>
      <c r="DB182" s="82"/>
      <c r="DC182" s="97"/>
      <c r="DD182" s="117"/>
      <c r="DE182" s="97" t="n">
        <f aca="false">DE183</f>
        <v>1000</v>
      </c>
      <c r="DF182" s="97" t="n">
        <f aca="false">DF183</f>
        <v>0</v>
      </c>
      <c r="DG182" s="97" t="n">
        <f aca="false">DG183</f>
        <v>0</v>
      </c>
      <c r="DH182" s="97" t="n">
        <f aca="false">DH183</f>
        <v>0</v>
      </c>
      <c r="DI182" s="97" t="n">
        <f aca="false">DI183</f>
        <v>1000</v>
      </c>
      <c r="DJ182" s="117" t="n">
        <f aca="false">DJ183</f>
        <v>0</v>
      </c>
      <c r="DK182" s="97" t="n">
        <f aca="false">DK183+DK188+DK186</f>
        <v>0</v>
      </c>
      <c r="DL182" s="97" t="n">
        <f aca="false">DL183+DL188+DL186</f>
        <v>0</v>
      </c>
      <c r="DM182" s="97" t="n">
        <f aca="false">DM183+DM188+DM186</f>
        <v>15350</v>
      </c>
      <c r="DN182" s="97" t="n">
        <f aca="false">DN183+DN188+DN186</f>
        <v>0</v>
      </c>
      <c r="DO182" s="97" t="n">
        <f aca="false">DO183+DO188+DO186</f>
        <v>16350</v>
      </c>
      <c r="DP182" s="97" t="n">
        <f aca="false">DP183+DP188+DP186</f>
        <v>0</v>
      </c>
    </row>
    <row r="183" customFormat="false" ht="72" hidden="false" customHeight="true" outlineLevel="0" collapsed="false">
      <c r="A183" s="100"/>
      <c r="B183" s="163" t="s">
        <v>177</v>
      </c>
      <c r="C183" s="103" t="s">
        <v>39</v>
      </c>
      <c r="D183" s="102" t="s">
        <v>190</v>
      </c>
      <c r="E183" s="111" t="s">
        <v>185</v>
      </c>
      <c r="F183" s="102"/>
      <c r="G183" s="11"/>
      <c r="H183" s="11"/>
      <c r="I183" s="11"/>
      <c r="J183" s="11"/>
      <c r="K183" s="11"/>
      <c r="L183" s="11"/>
      <c r="M183" s="11"/>
      <c r="N183" s="11"/>
      <c r="O183" s="106"/>
      <c r="P183" s="11"/>
      <c r="Q183" s="11"/>
      <c r="R183" s="11"/>
      <c r="S183" s="97"/>
      <c r="T183" s="97"/>
      <c r="U183" s="11"/>
      <c r="V183" s="112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  <c r="AJ183" s="97"/>
      <c r="AK183" s="113"/>
      <c r="AL183" s="113"/>
      <c r="AM183" s="97"/>
      <c r="AN183" s="97"/>
      <c r="AO183" s="82"/>
      <c r="AP183" s="97"/>
      <c r="AQ183" s="11"/>
      <c r="AR183" s="97"/>
      <c r="AS183" s="11"/>
      <c r="AT183" s="97"/>
      <c r="AU183" s="96"/>
      <c r="AV183" s="96"/>
      <c r="AW183" s="96"/>
      <c r="AX183" s="97"/>
      <c r="AY183" s="97"/>
      <c r="AZ183" s="82"/>
      <c r="BA183" s="82"/>
      <c r="BB183" s="97"/>
      <c r="BC183" s="97"/>
      <c r="BD183" s="114"/>
      <c r="BE183" s="115"/>
      <c r="BF183" s="131"/>
      <c r="BG183" s="131"/>
      <c r="BH183" s="114"/>
      <c r="BI183" s="115"/>
      <c r="BJ183" s="131"/>
      <c r="BK183" s="131"/>
      <c r="BL183" s="114"/>
      <c r="BM183" s="116"/>
      <c r="BN183" s="131"/>
      <c r="BO183" s="12"/>
      <c r="BP183" s="115"/>
      <c r="BQ183" s="13"/>
      <c r="BR183" s="115"/>
      <c r="BS183" s="115"/>
      <c r="BT183" s="115"/>
      <c r="BU183" s="82"/>
      <c r="BV183" s="97"/>
      <c r="BW183" s="97"/>
      <c r="BX183" s="82"/>
      <c r="BY183" s="97"/>
      <c r="BZ183" s="97"/>
      <c r="CA183" s="97"/>
      <c r="CB183" s="82"/>
      <c r="CC183" s="97"/>
      <c r="CD183" s="97"/>
      <c r="CE183" s="97"/>
      <c r="CF183" s="82"/>
      <c r="CG183" s="97"/>
      <c r="CH183" s="97"/>
      <c r="CI183" s="97"/>
      <c r="CJ183" s="82"/>
      <c r="CK183" s="97"/>
      <c r="CL183" s="97"/>
      <c r="CM183" s="97"/>
      <c r="CN183" s="82"/>
      <c r="CO183" s="97"/>
      <c r="CP183" s="97"/>
      <c r="CQ183" s="97"/>
      <c r="CR183" s="82"/>
      <c r="CS183" s="97"/>
      <c r="CT183" s="97"/>
      <c r="CU183" s="97"/>
      <c r="CV183" s="82"/>
      <c r="CW183" s="97"/>
      <c r="CX183" s="82"/>
      <c r="CY183" s="97"/>
      <c r="CZ183" s="82"/>
      <c r="DA183" s="97"/>
      <c r="DB183" s="82"/>
      <c r="DC183" s="97"/>
      <c r="DD183" s="117"/>
      <c r="DE183" s="97" t="n">
        <f aca="false">DE184</f>
        <v>1000</v>
      </c>
      <c r="DF183" s="117" t="n">
        <f aca="false">DF184</f>
        <v>0</v>
      </c>
      <c r="DG183" s="117" t="n">
        <f aca="false">DG184</f>
        <v>0</v>
      </c>
      <c r="DH183" s="117" t="n">
        <f aca="false">DH184</f>
        <v>0</v>
      </c>
      <c r="DI183" s="97" t="n">
        <f aca="false">DI184</f>
        <v>1000</v>
      </c>
      <c r="DJ183" s="117" t="n">
        <f aca="false">DJ184</f>
        <v>0</v>
      </c>
      <c r="DK183" s="193" t="n">
        <f aca="false">DK184</f>
        <v>0</v>
      </c>
      <c r="DL183" s="193" t="n">
        <f aca="false">DL184</f>
        <v>0</v>
      </c>
      <c r="DM183" s="193" t="n">
        <f aca="false">DM184</f>
        <v>0</v>
      </c>
      <c r="DN183" s="193" t="n">
        <f aca="false">DN184</f>
        <v>0</v>
      </c>
      <c r="DO183" s="97" t="n">
        <f aca="false">DO184</f>
        <v>1000</v>
      </c>
      <c r="DP183" s="117" t="n">
        <f aca="false">DP184</f>
        <v>0</v>
      </c>
    </row>
    <row r="184" customFormat="false" ht="92.25" hidden="false" customHeight="true" outlineLevel="0" collapsed="false">
      <c r="A184" s="100"/>
      <c r="B184" s="225" t="s">
        <v>179</v>
      </c>
      <c r="C184" s="102" t="s">
        <v>39</v>
      </c>
      <c r="D184" s="102" t="s">
        <v>190</v>
      </c>
      <c r="E184" s="102" t="s">
        <v>180</v>
      </c>
      <c r="F184" s="102"/>
      <c r="G184" s="11"/>
      <c r="H184" s="11"/>
      <c r="I184" s="11"/>
      <c r="J184" s="11"/>
      <c r="K184" s="11"/>
      <c r="L184" s="11"/>
      <c r="M184" s="11"/>
      <c r="N184" s="11"/>
      <c r="O184" s="106"/>
      <c r="P184" s="11"/>
      <c r="Q184" s="11"/>
      <c r="R184" s="11"/>
      <c r="S184" s="97"/>
      <c r="T184" s="97"/>
      <c r="U184" s="11"/>
      <c r="V184" s="112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  <c r="AJ184" s="97"/>
      <c r="AK184" s="113"/>
      <c r="AL184" s="113"/>
      <c r="AM184" s="97"/>
      <c r="AN184" s="97"/>
      <c r="AO184" s="82"/>
      <c r="AP184" s="97"/>
      <c r="AQ184" s="11"/>
      <c r="AR184" s="97"/>
      <c r="AS184" s="11"/>
      <c r="AT184" s="97"/>
      <c r="AU184" s="96"/>
      <c r="AV184" s="96"/>
      <c r="AW184" s="96"/>
      <c r="AX184" s="97"/>
      <c r="AY184" s="97"/>
      <c r="AZ184" s="82"/>
      <c r="BA184" s="82"/>
      <c r="BB184" s="97"/>
      <c r="BC184" s="97"/>
      <c r="BD184" s="114"/>
      <c r="BE184" s="115"/>
      <c r="BF184" s="131"/>
      <c r="BG184" s="131"/>
      <c r="BH184" s="114"/>
      <c r="BI184" s="115"/>
      <c r="BJ184" s="131"/>
      <c r="BK184" s="131"/>
      <c r="BL184" s="114"/>
      <c r="BM184" s="116"/>
      <c r="BN184" s="131"/>
      <c r="BO184" s="12"/>
      <c r="BP184" s="115"/>
      <c r="BQ184" s="13"/>
      <c r="BR184" s="115"/>
      <c r="BS184" s="115"/>
      <c r="BT184" s="115"/>
      <c r="BU184" s="82"/>
      <c r="BV184" s="97"/>
      <c r="BW184" s="97"/>
      <c r="BX184" s="82"/>
      <c r="BY184" s="97"/>
      <c r="BZ184" s="97"/>
      <c r="CA184" s="97"/>
      <c r="CB184" s="82"/>
      <c r="CC184" s="97"/>
      <c r="CD184" s="97"/>
      <c r="CE184" s="97"/>
      <c r="CF184" s="82"/>
      <c r="CG184" s="97"/>
      <c r="CH184" s="97"/>
      <c r="CI184" s="97"/>
      <c r="CJ184" s="82"/>
      <c r="CK184" s="97"/>
      <c r="CL184" s="97"/>
      <c r="CM184" s="97"/>
      <c r="CN184" s="82"/>
      <c r="CO184" s="97"/>
      <c r="CP184" s="97"/>
      <c r="CQ184" s="97"/>
      <c r="CR184" s="82"/>
      <c r="CS184" s="97"/>
      <c r="CT184" s="97"/>
      <c r="CU184" s="97"/>
      <c r="CV184" s="82"/>
      <c r="CW184" s="97"/>
      <c r="CX184" s="82"/>
      <c r="CY184" s="97"/>
      <c r="CZ184" s="82"/>
      <c r="DA184" s="97"/>
      <c r="DB184" s="82"/>
      <c r="DC184" s="97"/>
      <c r="DD184" s="117"/>
      <c r="DE184" s="97" t="n">
        <f aca="false">DE185</f>
        <v>1000</v>
      </c>
      <c r="DF184" s="117" t="n">
        <f aca="false">DF185</f>
        <v>0</v>
      </c>
      <c r="DG184" s="117" t="n">
        <f aca="false">DG185</f>
        <v>0</v>
      </c>
      <c r="DH184" s="117" t="n">
        <f aca="false">DH185</f>
        <v>0</v>
      </c>
      <c r="DI184" s="97" t="n">
        <f aca="false">DI185</f>
        <v>1000</v>
      </c>
      <c r="DJ184" s="117" t="n">
        <f aca="false">DJ185</f>
        <v>0</v>
      </c>
      <c r="DK184" s="193" t="n">
        <f aca="false">DK185</f>
        <v>0</v>
      </c>
      <c r="DL184" s="193" t="n">
        <f aca="false">DL185</f>
        <v>0</v>
      </c>
      <c r="DM184" s="193" t="n">
        <f aca="false">DM185</f>
        <v>0</v>
      </c>
      <c r="DN184" s="193" t="n">
        <f aca="false">DN185</f>
        <v>0</v>
      </c>
      <c r="DO184" s="97" t="n">
        <f aca="false">DO185</f>
        <v>1000</v>
      </c>
      <c r="DP184" s="117" t="n">
        <f aca="false">DP185</f>
        <v>0</v>
      </c>
    </row>
    <row r="185" customFormat="false" ht="57.75" hidden="false" customHeight="true" outlineLevel="0" collapsed="false">
      <c r="A185" s="100"/>
      <c r="B185" s="101" t="s">
        <v>85</v>
      </c>
      <c r="C185" s="102" t="s">
        <v>39</v>
      </c>
      <c r="D185" s="102" t="s">
        <v>190</v>
      </c>
      <c r="E185" s="102" t="s">
        <v>180</v>
      </c>
      <c r="F185" s="102" t="s">
        <v>86</v>
      </c>
      <c r="G185" s="11"/>
      <c r="H185" s="11"/>
      <c r="I185" s="11"/>
      <c r="J185" s="11"/>
      <c r="K185" s="11"/>
      <c r="L185" s="11"/>
      <c r="M185" s="11"/>
      <c r="N185" s="11"/>
      <c r="O185" s="106"/>
      <c r="P185" s="11"/>
      <c r="Q185" s="11"/>
      <c r="R185" s="11"/>
      <c r="S185" s="97"/>
      <c r="T185" s="97"/>
      <c r="U185" s="11"/>
      <c r="V185" s="112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  <c r="AJ185" s="97"/>
      <c r="AK185" s="113"/>
      <c r="AL185" s="113"/>
      <c r="AM185" s="97"/>
      <c r="AN185" s="97"/>
      <c r="AO185" s="82"/>
      <c r="AP185" s="97"/>
      <c r="AQ185" s="11"/>
      <c r="AR185" s="97"/>
      <c r="AS185" s="11"/>
      <c r="AT185" s="97"/>
      <c r="AU185" s="96"/>
      <c r="AV185" s="96"/>
      <c r="AW185" s="96"/>
      <c r="AX185" s="97"/>
      <c r="AY185" s="97"/>
      <c r="AZ185" s="82"/>
      <c r="BA185" s="82"/>
      <c r="BB185" s="97"/>
      <c r="BC185" s="97"/>
      <c r="BD185" s="114"/>
      <c r="BE185" s="115"/>
      <c r="BF185" s="131"/>
      <c r="BG185" s="131"/>
      <c r="BH185" s="114"/>
      <c r="BI185" s="115"/>
      <c r="BJ185" s="131"/>
      <c r="BK185" s="131"/>
      <c r="BL185" s="114"/>
      <c r="BM185" s="116"/>
      <c r="BN185" s="131"/>
      <c r="BO185" s="12"/>
      <c r="BP185" s="115"/>
      <c r="BQ185" s="13"/>
      <c r="BR185" s="115"/>
      <c r="BS185" s="115"/>
      <c r="BT185" s="115"/>
      <c r="BU185" s="82"/>
      <c r="BV185" s="97"/>
      <c r="BW185" s="97"/>
      <c r="BX185" s="82"/>
      <c r="BY185" s="97"/>
      <c r="BZ185" s="97"/>
      <c r="CA185" s="97"/>
      <c r="CB185" s="82"/>
      <c r="CC185" s="97"/>
      <c r="CD185" s="97"/>
      <c r="CE185" s="97"/>
      <c r="CF185" s="82"/>
      <c r="CG185" s="97"/>
      <c r="CH185" s="97"/>
      <c r="CI185" s="97"/>
      <c r="CJ185" s="82"/>
      <c r="CK185" s="97"/>
      <c r="CL185" s="97"/>
      <c r="CM185" s="97"/>
      <c r="CN185" s="82"/>
      <c r="CO185" s="97"/>
      <c r="CP185" s="97"/>
      <c r="CQ185" s="97"/>
      <c r="CR185" s="82"/>
      <c r="CS185" s="97"/>
      <c r="CT185" s="97"/>
      <c r="CU185" s="97"/>
      <c r="CV185" s="82"/>
      <c r="CW185" s="97"/>
      <c r="CX185" s="82"/>
      <c r="CY185" s="97"/>
      <c r="CZ185" s="82"/>
      <c r="DA185" s="97"/>
      <c r="DB185" s="82"/>
      <c r="DC185" s="97"/>
      <c r="DD185" s="117"/>
      <c r="DE185" s="97" t="n">
        <v>1000</v>
      </c>
      <c r="DF185" s="118"/>
      <c r="DG185" s="117"/>
      <c r="DH185" s="119"/>
      <c r="DI185" s="97" t="n">
        <f aca="false">DH185+DG185+DF185+DE185+DC185</f>
        <v>1000</v>
      </c>
      <c r="DJ185" s="117" t="n">
        <f aca="false">DD185+DF185</f>
        <v>0</v>
      </c>
      <c r="DK185" s="120"/>
      <c r="DL185" s="120"/>
      <c r="DM185" s="120"/>
      <c r="DN185" s="120"/>
      <c r="DO185" s="97" t="n">
        <f aca="false">DN185+DM185+DL185+DK185+DI185</f>
        <v>1000</v>
      </c>
      <c r="DP185" s="117" t="n">
        <f aca="false">DJ185+DL185</f>
        <v>0</v>
      </c>
    </row>
    <row r="186" customFormat="false" ht="57.75" hidden="false" customHeight="true" outlineLevel="0" collapsed="false">
      <c r="A186" s="100"/>
      <c r="B186" s="101" t="s">
        <v>191</v>
      </c>
      <c r="C186" s="102" t="s">
        <v>39</v>
      </c>
      <c r="D186" s="102" t="s">
        <v>190</v>
      </c>
      <c r="E186" s="102" t="s">
        <v>192</v>
      </c>
      <c r="F186" s="102"/>
      <c r="G186" s="11"/>
      <c r="H186" s="11"/>
      <c r="I186" s="11"/>
      <c r="J186" s="11"/>
      <c r="K186" s="11"/>
      <c r="L186" s="11"/>
      <c r="M186" s="11"/>
      <c r="N186" s="11"/>
      <c r="O186" s="106"/>
      <c r="P186" s="11"/>
      <c r="Q186" s="11"/>
      <c r="R186" s="11"/>
      <c r="S186" s="97"/>
      <c r="T186" s="97"/>
      <c r="U186" s="11"/>
      <c r="V186" s="112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113"/>
      <c r="AL186" s="113"/>
      <c r="AM186" s="97"/>
      <c r="AN186" s="97"/>
      <c r="AO186" s="82"/>
      <c r="AP186" s="97"/>
      <c r="AQ186" s="11"/>
      <c r="AR186" s="97"/>
      <c r="AS186" s="11"/>
      <c r="AT186" s="97"/>
      <c r="AU186" s="96"/>
      <c r="AV186" s="96"/>
      <c r="AW186" s="96"/>
      <c r="AX186" s="97"/>
      <c r="AY186" s="97"/>
      <c r="AZ186" s="82"/>
      <c r="BA186" s="82"/>
      <c r="BB186" s="97"/>
      <c r="BC186" s="97"/>
      <c r="BD186" s="114"/>
      <c r="BE186" s="115"/>
      <c r="BF186" s="131"/>
      <c r="BG186" s="131"/>
      <c r="BH186" s="114"/>
      <c r="BI186" s="115"/>
      <c r="BJ186" s="131"/>
      <c r="BK186" s="131"/>
      <c r="BL186" s="114"/>
      <c r="BM186" s="116"/>
      <c r="BN186" s="131"/>
      <c r="BO186" s="12"/>
      <c r="BP186" s="115"/>
      <c r="BQ186" s="13"/>
      <c r="BR186" s="115"/>
      <c r="BS186" s="115"/>
      <c r="BT186" s="115"/>
      <c r="BU186" s="82"/>
      <c r="BV186" s="97"/>
      <c r="BW186" s="97"/>
      <c r="BX186" s="82"/>
      <c r="BY186" s="97"/>
      <c r="BZ186" s="97"/>
      <c r="CA186" s="97"/>
      <c r="CB186" s="82"/>
      <c r="CC186" s="97"/>
      <c r="CD186" s="97"/>
      <c r="CE186" s="97"/>
      <c r="CF186" s="82"/>
      <c r="CG186" s="97"/>
      <c r="CH186" s="97"/>
      <c r="CI186" s="97"/>
      <c r="CJ186" s="82"/>
      <c r="CK186" s="97"/>
      <c r="CL186" s="97"/>
      <c r="CM186" s="97"/>
      <c r="CN186" s="82"/>
      <c r="CO186" s="97"/>
      <c r="CP186" s="97"/>
      <c r="CQ186" s="97"/>
      <c r="CR186" s="82"/>
      <c r="CS186" s="97"/>
      <c r="CT186" s="97"/>
      <c r="CU186" s="97"/>
      <c r="CV186" s="82"/>
      <c r="CW186" s="97"/>
      <c r="CX186" s="82"/>
      <c r="CY186" s="97"/>
      <c r="CZ186" s="82"/>
      <c r="DA186" s="97"/>
      <c r="DB186" s="82"/>
      <c r="DC186" s="97"/>
      <c r="DD186" s="117"/>
      <c r="DE186" s="97"/>
      <c r="DF186" s="118"/>
      <c r="DG186" s="117"/>
      <c r="DH186" s="119"/>
      <c r="DI186" s="97"/>
      <c r="DJ186" s="117"/>
      <c r="DK186" s="120" t="n">
        <f aca="false">DK187</f>
        <v>0</v>
      </c>
      <c r="DL186" s="120" t="n">
        <f aca="false">DL187</f>
        <v>0</v>
      </c>
      <c r="DM186" s="97" t="n">
        <f aca="false">DM187</f>
        <v>15000</v>
      </c>
      <c r="DN186" s="97" t="n">
        <f aca="false">DN187</f>
        <v>0</v>
      </c>
      <c r="DO186" s="97" t="n">
        <f aca="false">DO187</f>
        <v>15000</v>
      </c>
      <c r="DP186" s="120" t="n">
        <f aca="false">DP187</f>
        <v>0</v>
      </c>
    </row>
    <row r="187" customFormat="false" ht="57.75" hidden="false" customHeight="true" outlineLevel="0" collapsed="false">
      <c r="A187" s="100"/>
      <c r="B187" s="101" t="s">
        <v>50</v>
      </c>
      <c r="C187" s="102" t="s">
        <v>39</v>
      </c>
      <c r="D187" s="102" t="s">
        <v>190</v>
      </c>
      <c r="E187" s="102" t="s">
        <v>192</v>
      </c>
      <c r="F187" s="102" t="s">
        <v>51</v>
      </c>
      <c r="G187" s="11"/>
      <c r="H187" s="11"/>
      <c r="I187" s="11"/>
      <c r="J187" s="11"/>
      <c r="K187" s="11"/>
      <c r="L187" s="11"/>
      <c r="M187" s="11"/>
      <c r="N187" s="11"/>
      <c r="O187" s="106"/>
      <c r="P187" s="11"/>
      <c r="Q187" s="11"/>
      <c r="R187" s="11"/>
      <c r="S187" s="97"/>
      <c r="T187" s="97"/>
      <c r="U187" s="11"/>
      <c r="V187" s="112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  <c r="AJ187" s="97"/>
      <c r="AK187" s="113"/>
      <c r="AL187" s="113"/>
      <c r="AM187" s="97"/>
      <c r="AN187" s="97"/>
      <c r="AO187" s="82"/>
      <c r="AP187" s="97"/>
      <c r="AQ187" s="11"/>
      <c r="AR187" s="97"/>
      <c r="AS187" s="11"/>
      <c r="AT187" s="97"/>
      <c r="AU187" s="96"/>
      <c r="AV187" s="96"/>
      <c r="AW187" s="96"/>
      <c r="AX187" s="97"/>
      <c r="AY187" s="97"/>
      <c r="AZ187" s="82"/>
      <c r="BA187" s="82"/>
      <c r="BB187" s="97"/>
      <c r="BC187" s="97"/>
      <c r="BD187" s="114"/>
      <c r="BE187" s="115"/>
      <c r="BF187" s="131"/>
      <c r="BG187" s="131"/>
      <c r="BH187" s="114"/>
      <c r="BI187" s="115"/>
      <c r="BJ187" s="131"/>
      <c r="BK187" s="131"/>
      <c r="BL187" s="114"/>
      <c r="BM187" s="116"/>
      <c r="BN187" s="131"/>
      <c r="BO187" s="12"/>
      <c r="BP187" s="115"/>
      <c r="BQ187" s="13"/>
      <c r="BR187" s="115"/>
      <c r="BS187" s="115"/>
      <c r="BT187" s="115"/>
      <c r="BU187" s="82"/>
      <c r="BV187" s="97"/>
      <c r="BW187" s="97"/>
      <c r="BX187" s="82"/>
      <c r="BY187" s="97"/>
      <c r="BZ187" s="97"/>
      <c r="CA187" s="97"/>
      <c r="CB187" s="82"/>
      <c r="CC187" s="97"/>
      <c r="CD187" s="97"/>
      <c r="CE187" s="97"/>
      <c r="CF187" s="82"/>
      <c r="CG187" s="97"/>
      <c r="CH187" s="97"/>
      <c r="CI187" s="97"/>
      <c r="CJ187" s="82"/>
      <c r="CK187" s="97"/>
      <c r="CL187" s="97"/>
      <c r="CM187" s="97"/>
      <c r="CN187" s="82"/>
      <c r="CO187" s="97"/>
      <c r="CP187" s="97"/>
      <c r="CQ187" s="97"/>
      <c r="CR187" s="82"/>
      <c r="CS187" s="97"/>
      <c r="CT187" s="97"/>
      <c r="CU187" s="97"/>
      <c r="CV187" s="82"/>
      <c r="CW187" s="97"/>
      <c r="CX187" s="82"/>
      <c r="CY187" s="97"/>
      <c r="CZ187" s="82"/>
      <c r="DA187" s="97"/>
      <c r="DB187" s="82"/>
      <c r="DC187" s="97"/>
      <c r="DD187" s="117"/>
      <c r="DE187" s="97"/>
      <c r="DF187" s="118"/>
      <c r="DG187" s="117"/>
      <c r="DH187" s="119"/>
      <c r="DI187" s="97"/>
      <c r="DJ187" s="117"/>
      <c r="DK187" s="120"/>
      <c r="DL187" s="120"/>
      <c r="DM187" s="97" t="n">
        <v>15000</v>
      </c>
      <c r="DN187" s="97"/>
      <c r="DO187" s="97" t="n">
        <f aca="false">DN187+DM187+DL187+DK187+DI187</f>
        <v>15000</v>
      </c>
      <c r="DP187" s="117" t="n">
        <f aca="false">DJ187+DL187</f>
        <v>0</v>
      </c>
    </row>
    <row r="188" customFormat="false" ht="57.75" hidden="false" customHeight="true" outlineLevel="0" collapsed="false">
      <c r="A188" s="100"/>
      <c r="B188" s="101" t="s">
        <v>91</v>
      </c>
      <c r="C188" s="102" t="s">
        <v>39</v>
      </c>
      <c r="D188" s="102" t="s">
        <v>190</v>
      </c>
      <c r="E188" s="102" t="s">
        <v>92</v>
      </c>
      <c r="F188" s="102"/>
      <c r="G188" s="11"/>
      <c r="H188" s="11"/>
      <c r="I188" s="11"/>
      <c r="J188" s="11"/>
      <c r="K188" s="11"/>
      <c r="L188" s="11"/>
      <c r="M188" s="11"/>
      <c r="N188" s="11"/>
      <c r="O188" s="106"/>
      <c r="P188" s="11"/>
      <c r="Q188" s="11"/>
      <c r="R188" s="11"/>
      <c r="S188" s="97"/>
      <c r="T188" s="97"/>
      <c r="U188" s="11"/>
      <c r="V188" s="112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  <c r="AJ188" s="97"/>
      <c r="AK188" s="113"/>
      <c r="AL188" s="113"/>
      <c r="AM188" s="97"/>
      <c r="AN188" s="97"/>
      <c r="AO188" s="82"/>
      <c r="AP188" s="97"/>
      <c r="AQ188" s="11"/>
      <c r="AR188" s="97"/>
      <c r="AS188" s="11"/>
      <c r="AT188" s="97"/>
      <c r="AU188" s="96"/>
      <c r="AV188" s="96"/>
      <c r="AW188" s="96"/>
      <c r="AX188" s="97"/>
      <c r="AY188" s="97"/>
      <c r="AZ188" s="82"/>
      <c r="BA188" s="82"/>
      <c r="BB188" s="97"/>
      <c r="BC188" s="97"/>
      <c r="BD188" s="114"/>
      <c r="BE188" s="115"/>
      <c r="BF188" s="131"/>
      <c r="BG188" s="131"/>
      <c r="BH188" s="114"/>
      <c r="BI188" s="115"/>
      <c r="BJ188" s="131"/>
      <c r="BK188" s="131"/>
      <c r="BL188" s="114"/>
      <c r="BM188" s="116"/>
      <c r="BN188" s="131"/>
      <c r="BO188" s="12"/>
      <c r="BP188" s="115"/>
      <c r="BQ188" s="13"/>
      <c r="BR188" s="115"/>
      <c r="BS188" s="115"/>
      <c r="BT188" s="115"/>
      <c r="BU188" s="82"/>
      <c r="BV188" s="97"/>
      <c r="BW188" s="97"/>
      <c r="BX188" s="82"/>
      <c r="BY188" s="97"/>
      <c r="BZ188" s="97"/>
      <c r="CA188" s="97"/>
      <c r="CB188" s="82"/>
      <c r="CC188" s="97"/>
      <c r="CD188" s="97"/>
      <c r="CE188" s="97"/>
      <c r="CF188" s="82"/>
      <c r="CG188" s="97"/>
      <c r="CH188" s="97"/>
      <c r="CI188" s="97"/>
      <c r="CJ188" s="82"/>
      <c r="CK188" s="97"/>
      <c r="CL188" s="97"/>
      <c r="CM188" s="97"/>
      <c r="CN188" s="82"/>
      <c r="CO188" s="97"/>
      <c r="CP188" s="97"/>
      <c r="CQ188" s="97"/>
      <c r="CR188" s="82"/>
      <c r="CS188" s="97"/>
      <c r="CT188" s="97"/>
      <c r="CU188" s="97"/>
      <c r="CV188" s="82"/>
      <c r="CW188" s="97"/>
      <c r="CX188" s="82"/>
      <c r="CY188" s="97"/>
      <c r="CZ188" s="82"/>
      <c r="DA188" s="97"/>
      <c r="DB188" s="82"/>
      <c r="DC188" s="97"/>
      <c r="DD188" s="117"/>
      <c r="DE188" s="97"/>
      <c r="DF188" s="118"/>
      <c r="DG188" s="117"/>
      <c r="DH188" s="119"/>
      <c r="DI188" s="97"/>
      <c r="DJ188" s="117"/>
      <c r="DK188" s="120" t="n">
        <f aca="false">DK189</f>
        <v>0</v>
      </c>
      <c r="DL188" s="120" t="n">
        <f aca="false">DL189</f>
        <v>0</v>
      </c>
      <c r="DM188" s="97" t="n">
        <f aca="false">DM189</f>
        <v>350</v>
      </c>
      <c r="DN188" s="120" t="n">
        <f aca="false">DN189</f>
        <v>0</v>
      </c>
      <c r="DO188" s="97" t="n">
        <f aca="false">DO189</f>
        <v>350</v>
      </c>
      <c r="DP188" s="120" t="n">
        <f aca="false">DP189</f>
        <v>0</v>
      </c>
    </row>
    <row r="189" customFormat="false" ht="57.75" hidden="false" customHeight="true" outlineLevel="0" collapsed="false">
      <c r="A189" s="100"/>
      <c r="B189" s="101" t="s">
        <v>50</v>
      </c>
      <c r="C189" s="102" t="s">
        <v>39</v>
      </c>
      <c r="D189" s="102" t="s">
        <v>190</v>
      </c>
      <c r="E189" s="102" t="s">
        <v>92</v>
      </c>
      <c r="F189" s="102" t="s">
        <v>51</v>
      </c>
      <c r="G189" s="11"/>
      <c r="H189" s="11"/>
      <c r="I189" s="11"/>
      <c r="J189" s="11"/>
      <c r="K189" s="11"/>
      <c r="L189" s="11"/>
      <c r="M189" s="11"/>
      <c r="N189" s="11"/>
      <c r="O189" s="106"/>
      <c r="P189" s="11"/>
      <c r="Q189" s="11"/>
      <c r="R189" s="11"/>
      <c r="S189" s="97"/>
      <c r="T189" s="97"/>
      <c r="U189" s="11"/>
      <c r="V189" s="112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113"/>
      <c r="AL189" s="113"/>
      <c r="AM189" s="97"/>
      <c r="AN189" s="97"/>
      <c r="AO189" s="82"/>
      <c r="AP189" s="97"/>
      <c r="AQ189" s="11"/>
      <c r="AR189" s="97"/>
      <c r="AS189" s="11"/>
      <c r="AT189" s="97"/>
      <c r="AU189" s="96"/>
      <c r="AV189" s="96"/>
      <c r="AW189" s="96"/>
      <c r="AX189" s="97"/>
      <c r="AY189" s="97"/>
      <c r="AZ189" s="82"/>
      <c r="BA189" s="82"/>
      <c r="BB189" s="97"/>
      <c r="BC189" s="97"/>
      <c r="BD189" s="114"/>
      <c r="BE189" s="115"/>
      <c r="BF189" s="131"/>
      <c r="BG189" s="131"/>
      <c r="BH189" s="114"/>
      <c r="BI189" s="115"/>
      <c r="BJ189" s="131"/>
      <c r="BK189" s="131"/>
      <c r="BL189" s="114"/>
      <c r="BM189" s="116"/>
      <c r="BN189" s="131"/>
      <c r="BO189" s="12"/>
      <c r="BP189" s="115"/>
      <c r="BQ189" s="13"/>
      <c r="BR189" s="115"/>
      <c r="BS189" s="115"/>
      <c r="BT189" s="115"/>
      <c r="BU189" s="82"/>
      <c r="BV189" s="97"/>
      <c r="BW189" s="97"/>
      <c r="BX189" s="82"/>
      <c r="BY189" s="97"/>
      <c r="BZ189" s="97"/>
      <c r="CA189" s="97"/>
      <c r="CB189" s="82"/>
      <c r="CC189" s="97"/>
      <c r="CD189" s="97"/>
      <c r="CE189" s="97"/>
      <c r="CF189" s="82"/>
      <c r="CG189" s="97"/>
      <c r="CH189" s="97"/>
      <c r="CI189" s="97"/>
      <c r="CJ189" s="82"/>
      <c r="CK189" s="97"/>
      <c r="CL189" s="97"/>
      <c r="CM189" s="97"/>
      <c r="CN189" s="82"/>
      <c r="CO189" s="97"/>
      <c r="CP189" s="97"/>
      <c r="CQ189" s="97"/>
      <c r="CR189" s="82"/>
      <c r="CS189" s="97"/>
      <c r="CT189" s="97"/>
      <c r="CU189" s="97"/>
      <c r="CV189" s="82"/>
      <c r="CW189" s="97"/>
      <c r="CX189" s="82"/>
      <c r="CY189" s="97"/>
      <c r="CZ189" s="82"/>
      <c r="DA189" s="97"/>
      <c r="DB189" s="82"/>
      <c r="DC189" s="97"/>
      <c r="DD189" s="117"/>
      <c r="DE189" s="97"/>
      <c r="DF189" s="118"/>
      <c r="DG189" s="117"/>
      <c r="DH189" s="119"/>
      <c r="DI189" s="97"/>
      <c r="DJ189" s="117"/>
      <c r="DK189" s="120"/>
      <c r="DL189" s="120"/>
      <c r="DM189" s="97" t="n">
        <v>350</v>
      </c>
      <c r="DN189" s="120"/>
      <c r="DO189" s="97" t="n">
        <f aca="false">DN189+DM189+DL189+DK189+DI189</f>
        <v>350</v>
      </c>
      <c r="DP189" s="117" t="n">
        <f aca="false">DJ189+DL189</f>
        <v>0</v>
      </c>
    </row>
    <row r="190" s="99" customFormat="true" ht="56.25" hidden="false" customHeight="false" outlineLevel="0" collapsed="false">
      <c r="A190" s="164"/>
      <c r="B190" s="87" t="s">
        <v>99</v>
      </c>
      <c r="C190" s="88" t="s">
        <v>76</v>
      </c>
      <c r="D190" s="89" t="s">
        <v>100</v>
      </c>
      <c r="E190" s="90"/>
      <c r="F190" s="88"/>
      <c r="G190" s="123" t="e">
        <f aca="false">G191</f>
        <v>#REF!</v>
      </c>
      <c r="H190" s="123" t="e">
        <f aca="false">H191</f>
        <v>#REF!</v>
      </c>
      <c r="I190" s="123" t="e">
        <f aca="false">I191</f>
        <v>#REF!</v>
      </c>
      <c r="J190" s="123" t="e">
        <f aca="false">J191</f>
        <v>#REF!</v>
      </c>
      <c r="K190" s="123" t="e">
        <f aca="false">K191</f>
        <v>#REF!</v>
      </c>
      <c r="L190" s="123" t="e">
        <f aca="false">L191</f>
        <v>#REF!</v>
      </c>
      <c r="M190" s="123"/>
      <c r="N190" s="123" t="e">
        <f aca="false">N191</f>
        <v>#REF!</v>
      </c>
      <c r="O190" s="123" t="e">
        <f aca="false">O191</f>
        <v>#REF!</v>
      </c>
      <c r="P190" s="123" t="e">
        <f aca="false">P191</f>
        <v>#REF!</v>
      </c>
      <c r="Q190" s="123" t="e">
        <f aca="false">Q191</f>
        <v>#REF!</v>
      </c>
      <c r="R190" s="123" t="e">
        <f aca="false">R191</f>
        <v>#REF!</v>
      </c>
      <c r="S190" s="121" t="e">
        <f aca="false">S191</f>
        <v>#REF!</v>
      </c>
      <c r="T190" s="121" t="e">
        <f aca="false">T191</f>
        <v>#REF!</v>
      </c>
      <c r="U190" s="123" t="e">
        <f aca="false">U191</f>
        <v>#REF!</v>
      </c>
      <c r="V190" s="144" t="e">
        <f aca="false">V191</f>
        <v>#REF!</v>
      </c>
      <c r="W190" s="121" t="e">
        <f aca="false">W191</f>
        <v>#REF!</v>
      </c>
      <c r="X190" s="121" t="e">
        <f aca="false">X191</f>
        <v>#REF!</v>
      </c>
      <c r="Y190" s="121" t="e">
        <f aca="false">Y191</f>
        <v>#REF!</v>
      </c>
      <c r="Z190" s="121" t="e">
        <f aca="false">Z191</f>
        <v>#REF!</v>
      </c>
      <c r="AA190" s="121" t="e">
        <f aca="false">AA191</f>
        <v>#REF!</v>
      </c>
      <c r="AB190" s="121" t="e">
        <f aca="false">AB191</f>
        <v>#REF!</v>
      </c>
      <c r="AC190" s="121" t="e">
        <f aca="false">AC191</f>
        <v>#REF!</v>
      </c>
      <c r="AD190" s="121" t="e">
        <f aca="false">AD191</f>
        <v>#REF!</v>
      </c>
      <c r="AE190" s="121" t="e">
        <f aca="false">AE191</f>
        <v>#REF!</v>
      </c>
      <c r="AF190" s="121"/>
      <c r="AG190" s="121" t="e">
        <f aca="false">AG191</f>
        <v>#REF!</v>
      </c>
      <c r="AH190" s="121" t="e">
        <f aca="false">AH191</f>
        <v>#REF!</v>
      </c>
      <c r="AI190" s="121"/>
      <c r="AJ190" s="121" t="e">
        <f aca="false">AJ191</f>
        <v>#REF!</v>
      </c>
      <c r="AK190" s="122" t="e">
        <f aca="false">AK191</f>
        <v>#REF!</v>
      </c>
      <c r="AL190" s="122" t="e">
        <f aca="false">AL191</f>
        <v>#REF!</v>
      </c>
      <c r="AM190" s="121" t="e">
        <f aca="false">AM191</f>
        <v>#REF!</v>
      </c>
      <c r="AN190" s="121" t="e">
        <f aca="false">AN191</f>
        <v>#REF!</v>
      </c>
      <c r="AO190" s="122" t="e">
        <f aca="false">AO191</f>
        <v>#REF!</v>
      </c>
      <c r="AP190" s="121" t="e">
        <f aca="false">AP191</f>
        <v>#REF!</v>
      </c>
      <c r="AQ190" s="123" t="e">
        <f aca="false">AQ191</f>
        <v>#REF!</v>
      </c>
      <c r="AR190" s="121" t="e">
        <f aca="false">AR191</f>
        <v>#REF!</v>
      </c>
      <c r="AS190" s="123" t="e">
        <f aca="false">AS191</f>
        <v>#REF!</v>
      </c>
      <c r="AT190" s="121" t="e">
        <f aca="false">AT191</f>
        <v>#REF!</v>
      </c>
      <c r="AU190" s="96"/>
      <c r="AV190" s="96"/>
      <c r="AW190" s="96"/>
      <c r="AX190" s="121" t="e">
        <f aca="false">AX191</f>
        <v>#REF!</v>
      </c>
      <c r="AY190" s="121" t="e">
        <f aca="false">AY191</f>
        <v>#REF!</v>
      </c>
      <c r="AZ190" s="82"/>
      <c r="BA190" s="82"/>
      <c r="BB190" s="121" t="e">
        <f aca="false">BB191</f>
        <v>#REF!</v>
      </c>
      <c r="BC190" s="121" t="e">
        <f aca="false">BC191</f>
        <v>#REF!</v>
      </c>
      <c r="BD190" s="121" t="e">
        <f aca="false">BD191</f>
        <v>#REF!</v>
      </c>
      <c r="BE190" s="121" t="e">
        <f aca="false">BE191</f>
        <v>#REF!</v>
      </c>
      <c r="BF190" s="121" t="e">
        <f aca="false">BF191</f>
        <v>#REF!</v>
      </c>
      <c r="BG190" s="121" t="e">
        <f aca="false">BG191</f>
        <v>#REF!</v>
      </c>
      <c r="BH190" s="121" t="e">
        <f aca="false">BH191</f>
        <v>#REF!</v>
      </c>
      <c r="BI190" s="121" t="e">
        <f aca="false">BI191</f>
        <v>#REF!</v>
      </c>
      <c r="BJ190" s="121" t="e">
        <f aca="false">BJ191</f>
        <v>#REF!</v>
      </c>
      <c r="BK190" s="121" t="e">
        <f aca="false">BK191</f>
        <v>#REF!</v>
      </c>
      <c r="BL190" s="121" t="e">
        <f aca="false">BL191</f>
        <v>#REF!</v>
      </c>
      <c r="BM190" s="122" t="e">
        <f aca="false">BM191</f>
        <v>#REF!</v>
      </c>
      <c r="BN190" s="121" t="e">
        <f aca="false">BN191</f>
        <v>#REF!</v>
      </c>
      <c r="BO190" s="123" t="e">
        <f aca="false">BO191</f>
        <v>#REF!</v>
      </c>
      <c r="BP190" s="121" t="e">
        <f aca="false">BP191</f>
        <v>#REF!</v>
      </c>
      <c r="BQ190" s="123" t="e">
        <f aca="false">BQ191</f>
        <v>#REF!</v>
      </c>
      <c r="BR190" s="121" t="e">
        <f aca="false">BR191</f>
        <v>#REF!</v>
      </c>
      <c r="BS190" s="121"/>
      <c r="BT190" s="121" t="e">
        <f aca="false">BT191</f>
        <v>#REF!</v>
      </c>
      <c r="BU190" s="122" t="e">
        <f aca="false">BU191</f>
        <v>#REF!</v>
      </c>
      <c r="BV190" s="121" t="e">
        <f aca="false">BV191</f>
        <v>#REF!</v>
      </c>
      <c r="BW190" s="121" t="e">
        <f aca="false">BW191</f>
        <v>#REF!</v>
      </c>
      <c r="BX190" s="82"/>
      <c r="BY190" s="97"/>
      <c r="BZ190" s="121" t="e">
        <f aca="false">BZ191</f>
        <v>#REF!</v>
      </c>
      <c r="CA190" s="121" t="e">
        <f aca="false">CA191</f>
        <v>#REF!</v>
      </c>
      <c r="CB190" s="82"/>
      <c r="CC190" s="97"/>
      <c r="CD190" s="121" t="e">
        <f aca="false">CD191</f>
        <v>#REF!</v>
      </c>
      <c r="CE190" s="121" t="e">
        <f aca="false">CE191</f>
        <v>#REF!</v>
      </c>
      <c r="CF190" s="82"/>
      <c r="CG190" s="97"/>
      <c r="CH190" s="121" t="e">
        <f aca="false">CH191</f>
        <v>#REF!</v>
      </c>
      <c r="CI190" s="121" t="e">
        <f aca="false">CI191</f>
        <v>#REF!</v>
      </c>
      <c r="CJ190" s="82"/>
      <c r="CK190" s="97"/>
      <c r="CL190" s="121" t="e">
        <f aca="false">CL191</f>
        <v>#REF!</v>
      </c>
      <c r="CM190" s="121" t="e">
        <f aca="false">CM191</f>
        <v>#REF!</v>
      </c>
      <c r="CN190" s="82"/>
      <c r="CO190" s="97"/>
      <c r="CP190" s="121" t="e">
        <f aca="false">CP191</f>
        <v>#REF!</v>
      </c>
      <c r="CQ190" s="121" t="e">
        <f aca="false">CQ191</f>
        <v>#REF!</v>
      </c>
      <c r="CR190" s="82"/>
      <c r="CS190" s="97"/>
      <c r="CT190" s="121" t="e">
        <f aca="false">CT191</f>
        <v>#REF!</v>
      </c>
      <c r="CU190" s="121" t="e">
        <f aca="false">CU191</f>
        <v>#REF!</v>
      </c>
      <c r="CV190" s="82"/>
      <c r="CW190" s="97"/>
      <c r="CX190" s="122" t="e">
        <f aca="false">CX191</f>
        <v>#REF!</v>
      </c>
      <c r="CY190" s="121" t="e">
        <f aca="false">CY191</f>
        <v>#REF!</v>
      </c>
      <c r="CZ190" s="82"/>
      <c r="DA190" s="97"/>
      <c r="DB190" s="122" t="n">
        <f aca="false">DB191+DB194</f>
        <v>3292</v>
      </c>
      <c r="DC190" s="121" t="n">
        <f aca="false">DC191+DC194</f>
        <v>2987</v>
      </c>
      <c r="DD190" s="121" t="n">
        <f aca="false">DD191+DD194</f>
        <v>0</v>
      </c>
      <c r="DE190" s="121" t="n">
        <f aca="false">DE191+DE194</f>
        <v>0</v>
      </c>
      <c r="DF190" s="123" t="n">
        <f aca="false">DF191+DF194</f>
        <v>0</v>
      </c>
      <c r="DG190" s="121" t="n">
        <f aca="false">DG191+DG194</f>
        <v>0</v>
      </c>
      <c r="DH190" s="144" t="n">
        <f aca="false">DH191+DH194</f>
        <v>0</v>
      </c>
      <c r="DI190" s="121" t="n">
        <f aca="false">DI191+DI194</f>
        <v>2987</v>
      </c>
      <c r="DJ190" s="121" t="n">
        <f aca="false">DJ191+DJ194</f>
        <v>0</v>
      </c>
      <c r="DK190" s="145" t="n">
        <f aca="false">DK191+DK194</f>
        <v>7</v>
      </c>
      <c r="DL190" s="145" t="n">
        <f aca="false">DL191+DL194</f>
        <v>0</v>
      </c>
      <c r="DM190" s="145" t="n">
        <f aca="false">DM191+DM194</f>
        <v>0</v>
      </c>
      <c r="DN190" s="145" t="n">
        <f aca="false">DN191+DN194</f>
        <v>0</v>
      </c>
      <c r="DO190" s="121" t="n">
        <f aca="false">DO191+DO194</f>
        <v>2994</v>
      </c>
      <c r="DP190" s="121" t="n">
        <f aca="false">DP191+DP194</f>
        <v>0</v>
      </c>
    </row>
    <row r="191" customFormat="false" ht="21.75" hidden="false" customHeight="true" outlineLevel="0" collapsed="false">
      <c r="A191" s="100"/>
      <c r="B191" s="101" t="s">
        <v>101</v>
      </c>
      <c r="C191" s="102" t="s">
        <v>76</v>
      </c>
      <c r="D191" s="103" t="s">
        <v>100</v>
      </c>
      <c r="E191" s="111" t="s">
        <v>102</v>
      </c>
      <c r="F191" s="102"/>
      <c r="G191" s="11" t="e">
        <f aca="false">#REF!</f>
        <v>#REF!</v>
      </c>
      <c r="H191" s="11" t="e">
        <f aca="false">#REF!</f>
        <v>#REF!</v>
      </c>
      <c r="I191" s="11" t="e">
        <f aca="false">#REF!</f>
        <v>#REF!</v>
      </c>
      <c r="J191" s="11" t="e">
        <f aca="false">#REF!</f>
        <v>#REF!</v>
      </c>
      <c r="K191" s="11" t="e">
        <f aca="false">#REF!</f>
        <v>#REF!</v>
      </c>
      <c r="L191" s="11" t="e">
        <f aca="false">#REF!</f>
        <v>#REF!</v>
      </c>
      <c r="M191" s="11"/>
      <c r="N191" s="11" t="e">
        <f aca="false">#REF!</f>
        <v>#REF!</v>
      </c>
      <c r="O191" s="11" t="e">
        <f aca="false">#REF!</f>
        <v>#REF!</v>
      </c>
      <c r="P191" s="11" t="e">
        <f aca="false">#REF!</f>
        <v>#REF!</v>
      </c>
      <c r="Q191" s="11" t="e">
        <f aca="false">#REF!</f>
        <v>#REF!</v>
      </c>
      <c r="R191" s="11" t="e">
        <f aca="false">#REF!</f>
        <v>#REF!</v>
      </c>
      <c r="S191" s="97" t="e">
        <f aca="false">#REF!</f>
        <v>#REF!</v>
      </c>
      <c r="T191" s="97" t="e">
        <f aca="false">#REF!</f>
        <v>#REF!</v>
      </c>
      <c r="U191" s="11" t="e">
        <f aca="false">#REF!</f>
        <v>#REF!</v>
      </c>
      <c r="V191" s="112" t="e">
        <f aca="false">#REF!</f>
        <v>#REF!</v>
      </c>
      <c r="W191" s="97" t="e">
        <f aca="false">#REF!</f>
        <v>#REF!</v>
      </c>
      <c r="X191" s="97" t="e">
        <f aca="false">#REF!</f>
        <v>#REF!</v>
      </c>
      <c r="Y191" s="97" t="e">
        <f aca="false">#REF!</f>
        <v>#REF!</v>
      </c>
      <c r="Z191" s="97" t="e">
        <f aca="false">#REF!</f>
        <v>#REF!</v>
      </c>
      <c r="AA191" s="97" t="e">
        <f aca="false">#REF!</f>
        <v>#REF!</v>
      </c>
      <c r="AB191" s="97" t="e">
        <f aca="false">#REF!</f>
        <v>#REF!</v>
      </c>
      <c r="AC191" s="97" t="e">
        <f aca="false">#REF!</f>
        <v>#REF!</v>
      </c>
      <c r="AD191" s="97" t="e">
        <f aca="false">#REF!</f>
        <v>#REF!</v>
      </c>
      <c r="AE191" s="97" t="e">
        <f aca="false">#REF!</f>
        <v>#REF!</v>
      </c>
      <c r="AF191" s="97"/>
      <c r="AG191" s="97" t="e">
        <f aca="false">#REF!</f>
        <v>#REF!</v>
      </c>
      <c r="AH191" s="97" t="e">
        <f aca="false">#REF!</f>
        <v>#REF!</v>
      </c>
      <c r="AI191" s="97"/>
      <c r="AJ191" s="97" t="e">
        <f aca="false">#REF!</f>
        <v>#REF!</v>
      </c>
      <c r="AK191" s="82" t="e">
        <f aca="false">#REF!</f>
        <v>#REF!</v>
      </c>
      <c r="AL191" s="82" t="e">
        <f aca="false">#REF!</f>
        <v>#REF!</v>
      </c>
      <c r="AM191" s="97" t="e">
        <f aca="false">#REF!</f>
        <v>#REF!</v>
      </c>
      <c r="AN191" s="97" t="e">
        <f aca="false">#REF!</f>
        <v>#REF!</v>
      </c>
      <c r="AO191" s="82" t="e">
        <f aca="false">#REF!</f>
        <v>#REF!</v>
      </c>
      <c r="AP191" s="97" t="e">
        <f aca="false">#REF!</f>
        <v>#REF!</v>
      </c>
      <c r="AQ191" s="11" t="e">
        <f aca="false">#REF!</f>
        <v>#REF!</v>
      </c>
      <c r="AR191" s="97" t="e">
        <f aca="false">#REF!</f>
        <v>#REF!</v>
      </c>
      <c r="AS191" s="11" t="e">
        <f aca="false">#REF!</f>
        <v>#REF!</v>
      </c>
      <c r="AT191" s="97" t="e">
        <f aca="false">#REF!</f>
        <v>#REF!</v>
      </c>
      <c r="AU191" s="96"/>
      <c r="AV191" s="96"/>
      <c r="AW191" s="96"/>
      <c r="AX191" s="97" t="e">
        <f aca="false">#REF!</f>
        <v>#REF!</v>
      </c>
      <c r="AY191" s="97" t="e">
        <f aca="false">#REF!</f>
        <v>#REF!</v>
      </c>
      <c r="AZ191" s="82"/>
      <c r="BA191" s="82"/>
      <c r="BB191" s="97" t="e">
        <f aca="false">#REF!</f>
        <v>#REF!</v>
      </c>
      <c r="BC191" s="97" t="e">
        <f aca="false">#REF!</f>
        <v>#REF!</v>
      </c>
      <c r="BD191" s="97" t="e">
        <f aca="false">#REF!</f>
        <v>#REF!</v>
      </c>
      <c r="BE191" s="97" t="e">
        <f aca="false">#REF!</f>
        <v>#REF!</v>
      </c>
      <c r="BF191" s="97" t="e">
        <f aca="false">#REF!</f>
        <v>#REF!</v>
      </c>
      <c r="BG191" s="97" t="e">
        <f aca="false">#REF!</f>
        <v>#REF!</v>
      </c>
      <c r="BH191" s="97" t="e">
        <f aca="false">#REF!</f>
        <v>#REF!</v>
      </c>
      <c r="BI191" s="97" t="e">
        <f aca="false">#REF!</f>
        <v>#REF!</v>
      </c>
      <c r="BJ191" s="97" t="e">
        <f aca="false">#REF!</f>
        <v>#REF!</v>
      </c>
      <c r="BK191" s="97" t="e">
        <f aca="false">#REF!</f>
        <v>#REF!</v>
      </c>
      <c r="BL191" s="97" t="e">
        <f aca="false">#REF!</f>
        <v>#REF!</v>
      </c>
      <c r="BM191" s="82" t="e">
        <f aca="false">#REF!</f>
        <v>#REF!</v>
      </c>
      <c r="BN191" s="97" t="e">
        <f aca="false">#REF!</f>
        <v>#REF!</v>
      </c>
      <c r="BO191" s="11" t="e">
        <f aca="false">#REF!</f>
        <v>#REF!</v>
      </c>
      <c r="BP191" s="97" t="e">
        <f aca="false">#REF!</f>
        <v>#REF!</v>
      </c>
      <c r="BQ191" s="11" t="e">
        <f aca="false">#REF!</f>
        <v>#REF!</v>
      </c>
      <c r="BR191" s="97" t="e">
        <f aca="false">#REF!</f>
        <v>#REF!</v>
      </c>
      <c r="BS191" s="97"/>
      <c r="BT191" s="97" t="e">
        <f aca="false">#REF!</f>
        <v>#REF!</v>
      </c>
      <c r="BU191" s="82" t="e">
        <f aca="false">#REF!+BU192+BU193</f>
        <v>#REF!</v>
      </c>
      <c r="BV191" s="97" t="e">
        <f aca="false">#REF!+BV192+BV193</f>
        <v>#REF!</v>
      </c>
      <c r="BW191" s="97" t="e">
        <f aca="false">#REF!+BW192+BW193</f>
        <v>#REF!</v>
      </c>
      <c r="BX191" s="82"/>
      <c r="BY191" s="97"/>
      <c r="BZ191" s="97" t="e">
        <f aca="false">#REF!+BZ192+BZ193</f>
        <v>#REF!</v>
      </c>
      <c r="CA191" s="97" t="e">
        <f aca="false">#REF!+CA192+CA193</f>
        <v>#REF!</v>
      </c>
      <c r="CB191" s="82"/>
      <c r="CC191" s="97"/>
      <c r="CD191" s="97" t="e">
        <f aca="false">#REF!+CD192+CD193</f>
        <v>#REF!</v>
      </c>
      <c r="CE191" s="97" t="e">
        <f aca="false">#REF!+CE192+CE193</f>
        <v>#REF!</v>
      </c>
      <c r="CF191" s="82"/>
      <c r="CG191" s="97"/>
      <c r="CH191" s="97" t="e">
        <f aca="false">#REF!+CH192+CH193</f>
        <v>#REF!</v>
      </c>
      <c r="CI191" s="97" t="e">
        <f aca="false">#REF!+CI192+CI193</f>
        <v>#REF!</v>
      </c>
      <c r="CJ191" s="82"/>
      <c r="CK191" s="97"/>
      <c r="CL191" s="97" t="e">
        <f aca="false">#REF!+CL192+CL193</f>
        <v>#REF!</v>
      </c>
      <c r="CM191" s="97" t="e">
        <f aca="false">#REF!+CM192+CM193</f>
        <v>#REF!</v>
      </c>
      <c r="CN191" s="82"/>
      <c r="CO191" s="97"/>
      <c r="CP191" s="97" t="e">
        <f aca="false">#REF!+CP192+CP193</f>
        <v>#REF!</v>
      </c>
      <c r="CQ191" s="97" t="e">
        <f aca="false">#REF!+CQ192+CQ193</f>
        <v>#REF!</v>
      </c>
      <c r="CR191" s="82"/>
      <c r="CS191" s="97"/>
      <c r="CT191" s="97" t="e">
        <f aca="false">#REF!+CT192+CT193</f>
        <v>#REF!</v>
      </c>
      <c r="CU191" s="97" t="e">
        <f aca="false">#REF!+CU192+CU193</f>
        <v>#REF!</v>
      </c>
      <c r="CV191" s="82"/>
      <c r="CW191" s="97"/>
      <c r="CX191" s="82" t="e">
        <f aca="false">#REF!+CX192+CX193</f>
        <v>#REF!</v>
      </c>
      <c r="CY191" s="97" t="e">
        <f aca="false">#REF!+CY192+CY193</f>
        <v>#REF!</v>
      </c>
      <c r="CZ191" s="82"/>
      <c r="DA191" s="97"/>
      <c r="DB191" s="82" t="n">
        <f aca="false">DB192+DB193</f>
        <v>3292</v>
      </c>
      <c r="DC191" s="97" t="n">
        <f aca="false">DC192+DC193</f>
        <v>2903</v>
      </c>
      <c r="DD191" s="97" t="n">
        <f aca="false">DD192+DD193</f>
        <v>0</v>
      </c>
      <c r="DE191" s="97" t="n">
        <f aca="false">DE192+DE193</f>
        <v>0</v>
      </c>
      <c r="DF191" s="11" t="n">
        <f aca="false">DF192+DF193</f>
        <v>0</v>
      </c>
      <c r="DG191" s="97" t="n">
        <f aca="false">DG192+DG193</f>
        <v>0</v>
      </c>
      <c r="DH191" s="112" t="n">
        <f aca="false">DH192+DH193</f>
        <v>0</v>
      </c>
      <c r="DI191" s="97" t="n">
        <f aca="false">DI192+DI193</f>
        <v>2903</v>
      </c>
      <c r="DJ191" s="97" t="n">
        <f aca="false">DJ192+DJ193</f>
        <v>0</v>
      </c>
      <c r="DK191" s="112" t="n">
        <f aca="false">DK192+DK193</f>
        <v>7</v>
      </c>
      <c r="DL191" s="112" t="n">
        <f aca="false">DL192+DL193</f>
        <v>0</v>
      </c>
      <c r="DM191" s="112" t="n">
        <f aca="false">DM192+DM193</f>
        <v>0</v>
      </c>
      <c r="DN191" s="112" t="n">
        <f aca="false">DN192+DN193</f>
        <v>0</v>
      </c>
      <c r="DO191" s="97" t="n">
        <f aca="false">DO192+DO193</f>
        <v>2910</v>
      </c>
      <c r="DP191" s="97" t="n">
        <f aca="false">DP192+DP193</f>
        <v>0</v>
      </c>
    </row>
    <row r="192" customFormat="false" ht="87.75" hidden="false" customHeight="true" outlineLevel="0" collapsed="false">
      <c r="A192" s="146"/>
      <c r="B192" s="101" t="s">
        <v>79</v>
      </c>
      <c r="C192" s="102" t="s">
        <v>76</v>
      </c>
      <c r="D192" s="103" t="s">
        <v>100</v>
      </c>
      <c r="E192" s="111" t="s">
        <v>102</v>
      </c>
      <c r="F192" s="102" t="s">
        <v>80</v>
      </c>
      <c r="G192" s="105"/>
      <c r="H192" s="105"/>
      <c r="I192" s="105"/>
      <c r="J192" s="124"/>
      <c r="K192" s="124"/>
      <c r="L192" s="124"/>
      <c r="M192" s="124"/>
      <c r="N192" s="105"/>
      <c r="O192" s="11"/>
      <c r="P192" s="11"/>
      <c r="Q192" s="124"/>
      <c r="R192" s="124"/>
      <c r="S192" s="97"/>
      <c r="T192" s="97"/>
      <c r="U192" s="11"/>
      <c r="V192" s="112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167"/>
      <c r="AL192" s="167"/>
      <c r="AM192" s="172"/>
      <c r="AN192" s="172"/>
      <c r="AO192" s="171"/>
      <c r="AP192" s="97"/>
      <c r="AQ192" s="11"/>
      <c r="AR192" s="97"/>
      <c r="AS192" s="11"/>
      <c r="AT192" s="97"/>
      <c r="AU192" s="169"/>
      <c r="AV192" s="169"/>
      <c r="AW192" s="169"/>
      <c r="AX192" s="97"/>
      <c r="AY192" s="97"/>
      <c r="AZ192" s="82"/>
      <c r="BA192" s="82"/>
      <c r="BB192" s="97"/>
      <c r="BC192" s="97"/>
      <c r="BD192" s="167"/>
      <c r="BE192" s="206"/>
      <c r="BF192" s="168"/>
      <c r="BG192" s="168"/>
      <c r="BH192" s="167"/>
      <c r="BI192" s="206"/>
      <c r="BJ192" s="168"/>
      <c r="BK192" s="168"/>
      <c r="BL192" s="167"/>
      <c r="BM192" s="207"/>
      <c r="BN192" s="168"/>
      <c r="BO192" s="169"/>
      <c r="BP192" s="206"/>
      <c r="BQ192" s="208"/>
      <c r="BR192" s="206"/>
      <c r="BS192" s="206"/>
      <c r="BT192" s="206"/>
      <c r="BU192" s="82" t="n">
        <f aca="false">BV192-BT192</f>
        <v>3282</v>
      </c>
      <c r="BV192" s="97" t="n">
        <v>3282</v>
      </c>
      <c r="BW192" s="97" t="n">
        <v>3282</v>
      </c>
      <c r="BX192" s="82"/>
      <c r="BY192" s="97"/>
      <c r="BZ192" s="97" t="n">
        <f aca="false">BV192+BX192</f>
        <v>3282</v>
      </c>
      <c r="CA192" s="97" t="n">
        <f aca="false">BY192+BW192</f>
        <v>3282</v>
      </c>
      <c r="CB192" s="82"/>
      <c r="CC192" s="97"/>
      <c r="CD192" s="97" t="n">
        <f aca="false">BZ192+CB192</f>
        <v>3282</v>
      </c>
      <c r="CE192" s="97" t="n">
        <f aca="false">CC192+CA192</f>
        <v>3282</v>
      </c>
      <c r="CF192" s="82"/>
      <c r="CG192" s="97"/>
      <c r="CH192" s="97" t="n">
        <f aca="false">CD192+CF192</f>
        <v>3282</v>
      </c>
      <c r="CI192" s="97" t="n">
        <f aca="false">CG192+CE192</f>
        <v>3282</v>
      </c>
      <c r="CJ192" s="82"/>
      <c r="CK192" s="97"/>
      <c r="CL192" s="97" t="n">
        <f aca="false">CH192+CJ192</f>
        <v>3282</v>
      </c>
      <c r="CM192" s="97" t="n">
        <f aca="false">CK192+CI192</f>
        <v>3282</v>
      </c>
      <c r="CN192" s="82"/>
      <c r="CO192" s="97"/>
      <c r="CP192" s="97" t="n">
        <f aca="false">CL192+CN192</f>
        <v>3282</v>
      </c>
      <c r="CQ192" s="97" t="n">
        <f aca="false">CO192+CM192</f>
        <v>3282</v>
      </c>
      <c r="CR192" s="82"/>
      <c r="CS192" s="97"/>
      <c r="CT192" s="97" t="n">
        <f aca="false">CP192+CR192</f>
        <v>3282</v>
      </c>
      <c r="CU192" s="97" t="n">
        <f aca="false">CS192+CQ192</f>
        <v>3282</v>
      </c>
      <c r="CV192" s="82"/>
      <c r="CW192" s="97"/>
      <c r="CX192" s="82" t="n">
        <f aca="false">CT192+CV192</f>
        <v>3282</v>
      </c>
      <c r="CY192" s="97" t="n">
        <f aca="false">CW192+CU192</f>
        <v>3282</v>
      </c>
      <c r="CZ192" s="82"/>
      <c r="DA192" s="97"/>
      <c r="DB192" s="82" t="n">
        <v>3282</v>
      </c>
      <c r="DC192" s="97" t="n">
        <v>2902</v>
      </c>
      <c r="DD192" s="117"/>
      <c r="DE192" s="117"/>
      <c r="DF192" s="118"/>
      <c r="DG192" s="117"/>
      <c r="DH192" s="119"/>
      <c r="DI192" s="97" t="n">
        <f aca="false">DH192+DG192+DF192+DE192+DC192</f>
        <v>2902</v>
      </c>
      <c r="DJ192" s="117" t="n">
        <f aca="false">DD192+DF192</f>
        <v>0</v>
      </c>
      <c r="DK192" s="112" t="n">
        <v>7</v>
      </c>
      <c r="DL192" s="120"/>
      <c r="DM192" s="112"/>
      <c r="DN192" s="112"/>
      <c r="DO192" s="97" t="n">
        <f aca="false">DN192+DM192+DL192+DK192+DI192</f>
        <v>2909</v>
      </c>
      <c r="DP192" s="117" t="n">
        <f aca="false">DJ192+DL192</f>
        <v>0</v>
      </c>
    </row>
    <row r="193" customFormat="false" ht="89.25" hidden="false" customHeight="true" outlineLevel="0" collapsed="false">
      <c r="A193" s="146"/>
      <c r="B193" s="101" t="s">
        <v>103</v>
      </c>
      <c r="C193" s="102" t="s">
        <v>76</v>
      </c>
      <c r="D193" s="103" t="s">
        <v>100</v>
      </c>
      <c r="E193" s="111" t="s">
        <v>102</v>
      </c>
      <c r="F193" s="102" t="s">
        <v>104</v>
      </c>
      <c r="G193" s="105"/>
      <c r="H193" s="105"/>
      <c r="I193" s="105"/>
      <c r="J193" s="124"/>
      <c r="K193" s="124"/>
      <c r="L193" s="124"/>
      <c r="M193" s="124"/>
      <c r="N193" s="105"/>
      <c r="O193" s="11"/>
      <c r="P193" s="11"/>
      <c r="Q193" s="124"/>
      <c r="R193" s="124"/>
      <c r="S193" s="97"/>
      <c r="T193" s="97"/>
      <c r="U193" s="11"/>
      <c r="V193" s="112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167"/>
      <c r="AL193" s="167"/>
      <c r="AM193" s="172"/>
      <c r="AN193" s="172"/>
      <c r="AO193" s="171"/>
      <c r="AP193" s="97"/>
      <c r="AQ193" s="11"/>
      <c r="AR193" s="97"/>
      <c r="AS193" s="11"/>
      <c r="AT193" s="97"/>
      <c r="AU193" s="169"/>
      <c r="AV193" s="169"/>
      <c r="AW193" s="169"/>
      <c r="AX193" s="97"/>
      <c r="AY193" s="97"/>
      <c r="AZ193" s="82"/>
      <c r="BA193" s="82"/>
      <c r="BB193" s="97"/>
      <c r="BC193" s="97"/>
      <c r="BD193" s="167"/>
      <c r="BE193" s="206"/>
      <c r="BF193" s="168"/>
      <c r="BG193" s="168"/>
      <c r="BH193" s="167"/>
      <c r="BI193" s="206"/>
      <c r="BJ193" s="168"/>
      <c r="BK193" s="168"/>
      <c r="BL193" s="167"/>
      <c r="BM193" s="207"/>
      <c r="BN193" s="168"/>
      <c r="BO193" s="169"/>
      <c r="BP193" s="206"/>
      <c r="BQ193" s="208"/>
      <c r="BR193" s="206"/>
      <c r="BS193" s="206"/>
      <c r="BT193" s="206"/>
      <c r="BU193" s="82" t="n">
        <f aca="false">BV193-BT193</f>
        <v>10</v>
      </c>
      <c r="BV193" s="97" t="n">
        <v>10</v>
      </c>
      <c r="BW193" s="97" t="n">
        <v>10</v>
      </c>
      <c r="BX193" s="82"/>
      <c r="BY193" s="97"/>
      <c r="BZ193" s="97" t="n">
        <f aca="false">BV193+BX193</f>
        <v>10</v>
      </c>
      <c r="CA193" s="97" t="n">
        <f aca="false">BY193+BW193</f>
        <v>10</v>
      </c>
      <c r="CB193" s="82"/>
      <c r="CC193" s="97"/>
      <c r="CD193" s="97" t="n">
        <f aca="false">BZ193+CB193</f>
        <v>10</v>
      </c>
      <c r="CE193" s="97" t="n">
        <f aca="false">CC193+CA193</f>
        <v>10</v>
      </c>
      <c r="CF193" s="82"/>
      <c r="CG193" s="97"/>
      <c r="CH193" s="97" t="n">
        <f aca="false">CD193+CF193</f>
        <v>10</v>
      </c>
      <c r="CI193" s="97" t="n">
        <f aca="false">CG193+CE193</f>
        <v>10</v>
      </c>
      <c r="CJ193" s="82"/>
      <c r="CK193" s="97"/>
      <c r="CL193" s="97" t="n">
        <f aca="false">CH193+CJ193</f>
        <v>10</v>
      </c>
      <c r="CM193" s="97" t="n">
        <f aca="false">CK193+CI193</f>
        <v>10</v>
      </c>
      <c r="CN193" s="82"/>
      <c r="CO193" s="97"/>
      <c r="CP193" s="97" t="n">
        <f aca="false">CL193+CN193</f>
        <v>10</v>
      </c>
      <c r="CQ193" s="97" t="n">
        <f aca="false">CO193+CM193</f>
        <v>10</v>
      </c>
      <c r="CR193" s="82"/>
      <c r="CS193" s="97"/>
      <c r="CT193" s="97" t="n">
        <f aca="false">CP193+CR193</f>
        <v>10</v>
      </c>
      <c r="CU193" s="97" t="n">
        <f aca="false">CS193+CQ193</f>
        <v>10</v>
      </c>
      <c r="CV193" s="82"/>
      <c r="CW193" s="97"/>
      <c r="CX193" s="82" t="n">
        <f aca="false">CT193+CV193</f>
        <v>10</v>
      </c>
      <c r="CY193" s="97" t="n">
        <f aca="false">CW193+CU193</f>
        <v>10</v>
      </c>
      <c r="CZ193" s="82"/>
      <c r="DA193" s="97"/>
      <c r="DB193" s="82" t="n">
        <v>10</v>
      </c>
      <c r="DC193" s="97" t="n">
        <v>1</v>
      </c>
      <c r="DD193" s="117"/>
      <c r="DE193" s="117"/>
      <c r="DF193" s="118"/>
      <c r="DG193" s="117"/>
      <c r="DH193" s="119"/>
      <c r="DI193" s="97" t="n">
        <f aca="false">DH193+DG193+DF193+DE193+DC193</f>
        <v>1</v>
      </c>
      <c r="DJ193" s="117" t="n">
        <f aca="false">DD193+DF193</f>
        <v>0</v>
      </c>
      <c r="DK193" s="120"/>
      <c r="DL193" s="120"/>
      <c r="DM193" s="120"/>
      <c r="DN193" s="120"/>
      <c r="DO193" s="97" t="n">
        <f aca="false">DN193+DM193+DL193+DK193+DI193</f>
        <v>1</v>
      </c>
      <c r="DP193" s="117" t="n">
        <f aca="false">DJ193+DL193</f>
        <v>0</v>
      </c>
    </row>
    <row r="194" customFormat="false" ht="25.5" hidden="false" customHeight="true" outlineLevel="0" collapsed="false">
      <c r="A194" s="146"/>
      <c r="B194" s="101" t="s">
        <v>52</v>
      </c>
      <c r="C194" s="102" t="s">
        <v>76</v>
      </c>
      <c r="D194" s="103" t="s">
        <v>100</v>
      </c>
      <c r="E194" s="111" t="s">
        <v>53</v>
      </c>
      <c r="F194" s="102"/>
      <c r="G194" s="105"/>
      <c r="H194" s="105"/>
      <c r="I194" s="105"/>
      <c r="J194" s="124"/>
      <c r="K194" s="124"/>
      <c r="L194" s="124"/>
      <c r="M194" s="124"/>
      <c r="N194" s="105"/>
      <c r="O194" s="11"/>
      <c r="P194" s="11"/>
      <c r="Q194" s="124"/>
      <c r="R194" s="124"/>
      <c r="S194" s="97"/>
      <c r="T194" s="97"/>
      <c r="U194" s="11"/>
      <c r="V194" s="112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167"/>
      <c r="AL194" s="167"/>
      <c r="AM194" s="172"/>
      <c r="AN194" s="172"/>
      <c r="AO194" s="171"/>
      <c r="AP194" s="97"/>
      <c r="AQ194" s="11"/>
      <c r="AR194" s="97"/>
      <c r="AS194" s="11"/>
      <c r="AT194" s="97"/>
      <c r="AU194" s="169"/>
      <c r="AV194" s="169"/>
      <c r="AW194" s="169"/>
      <c r="AX194" s="97"/>
      <c r="AY194" s="97"/>
      <c r="AZ194" s="82"/>
      <c r="BA194" s="82"/>
      <c r="BB194" s="97"/>
      <c r="BC194" s="97"/>
      <c r="BD194" s="167"/>
      <c r="BE194" s="206"/>
      <c r="BF194" s="168"/>
      <c r="BG194" s="168"/>
      <c r="BH194" s="167"/>
      <c r="BI194" s="206"/>
      <c r="BJ194" s="168"/>
      <c r="BK194" s="168"/>
      <c r="BL194" s="167"/>
      <c r="BM194" s="207"/>
      <c r="BN194" s="168"/>
      <c r="BO194" s="169"/>
      <c r="BP194" s="206"/>
      <c r="BQ194" s="208"/>
      <c r="BR194" s="206"/>
      <c r="BS194" s="206"/>
      <c r="BT194" s="206"/>
      <c r="BU194" s="82"/>
      <c r="BV194" s="97"/>
      <c r="BW194" s="97"/>
      <c r="BX194" s="82"/>
      <c r="BY194" s="97"/>
      <c r="BZ194" s="97"/>
      <c r="CA194" s="97"/>
      <c r="CB194" s="82"/>
      <c r="CC194" s="97"/>
      <c r="CD194" s="97"/>
      <c r="CE194" s="97"/>
      <c r="CF194" s="82"/>
      <c r="CG194" s="97"/>
      <c r="CH194" s="97"/>
      <c r="CI194" s="97"/>
      <c r="CJ194" s="82"/>
      <c r="CK194" s="97"/>
      <c r="CL194" s="97"/>
      <c r="CM194" s="97"/>
      <c r="CN194" s="82"/>
      <c r="CO194" s="97"/>
      <c r="CP194" s="97"/>
      <c r="CQ194" s="97"/>
      <c r="CR194" s="82"/>
      <c r="CS194" s="97"/>
      <c r="CT194" s="97"/>
      <c r="CU194" s="97"/>
      <c r="CV194" s="82"/>
      <c r="CW194" s="97"/>
      <c r="CX194" s="82"/>
      <c r="CY194" s="97"/>
      <c r="CZ194" s="82"/>
      <c r="DA194" s="97"/>
      <c r="DB194" s="82" t="n">
        <f aca="false">DB195+DB198</f>
        <v>0</v>
      </c>
      <c r="DC194" s="97" t="n">
        <f aca="false">DC195+DC198</f>
        <v>84</v>
      </c>
      <c r="DD194" s="97" t="n">
        <f aca="false">DD195+DD198</f>
        <v>0</v>
      </c>
      <c r="DE194" s="97" t="n">
        <f aca="false">DE195+DE198</f>
        <v>0</v>
      </c>
      <c r="DF194" s="11" t="n">
        <f aca="false">DF195+DF198</f>
        <v>0</v>
      </c>
      <c r="DG194" s="97" t="n">
        <f aca="false">DG195+DG198</f>
        <v>0</v>
      </c>
      <c r="DH194" s="112" t="n">
        <f aca="false">DH195+DH198</f>
        <v>0</v>
      </c>
      <c r="DI194" s="97" t="n">
        <f aca="false">DI195+DI198</f>
        <v>84</v>
      </c>
      <c r="DJ194" s="97" t="n">
        <f aca="false">DJ195+DJ198</f>
        <v>0</v>
      </c>
      <c r="DK194" s="112" t="n">
        <f aca="false">DK195+DK198</f>
        <v>0</v>
      </c>
      <c r="DL194" s="112" t="n">
        <f aca="false">DL195+DL198</f>
        <v>0</v>
      </c>
      <c r="DM194" s="112" t="n">
        <f aca="false">DM195+DM198</f>
        <v>0</v>
      </c>
      <c r="DN194" s="112" t="n">
        <f aca="false">DN195+DN198</f>
        <v>0</v>
      </c>
      <c r="DO194" s="97" t="n">
        <f aca="false">DO195+DO198</f>
        <v>84</v>
      </c>
      <c r="DP194" s="97" t="n">
        <f aca="false">DP195+DP198</f>
        <v>0</v>
      </c>
    </row>
    <row r="195" customFormat="false" ht="70.5" hidden="false" customHeight="true" outlineLevel="0" collapsed="false">
      <c r="A195" s="146"/>
      <c r="B195" s="163" t="s">
        <v>177</v>
      </c>
      <c r="C195" s="102" t="s">
        <v>76</v>
      </c>
      <c r="D195" s="103" t="s">
        <v>100</v>
      </c>
      <c r="E195" s="111" t="s">
        <v>185</v>
      </c>
      <c r="F195" s="102"/>
      <c r="G195" s="105"/>
      <c r="H195" s="105"/>
      <c r="I195" s="105"/>
      <c r="J195" s="124"/>
      <c r="K195" s="124"/>
      <c r="L195" s="124"/>
      <c r="M195" s="124"/>
      <c r="N195" s="105"/>
      <c r="O195" s="11"/>
      <c r="P195" s="11"/>
      <c r="Q195" s="124"/>
      <c r="R195" s="124"/>
      <c r="S195" s="97"/>
      <c r="T195" s="97"/>
      <c r="U195" s="11"/>
      <c r="V195" s="112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167"/>
      <c r="AL195" s="167"/>
      <c r="AM195" s="172"/>
      <c r="AN195" s="172"/>
      <c r="AO195" s="171"/>
      <c r="AP195" s="97"/>
      <c r="AQ195" s="11"/>
      <c r="AR195" s="97"/>
      <c r="AS195" s="11"/>
      <c r="AT195" s="97"/>
      <c r="AU195" s="169"/>
      <c r="AV195" s="169"/>
      <c r="AW195" s="169"/>
      <c r="AX195" s="97"/>
      <c r="AY195" s="97"/>
      <c r="AZ195" s="82"/>
      <c r="BA195" s="82"/>
      <c r="BB195" s="97"/>
      <c r="BC195" s="97"/>
      <c r="BD195" s="167"/>
      <c r="BE195" s="206"/>
      <c r="BF195" s="168"/>
      <c r="BG195" s="168"/>
      <c r="BH195" s="167"/>
      <c r="BI195" s="206"/>
      <c r="BJ195" s="168"/>
      <c r="BK195" s="168"/>
      <c r="BL195" s="167"/>
      <c r="BM195" s="207"/>
      <c r="BN195" s="168"/>
      <c r="BO195" s="169"/>
      <c r="BP195" s="206"/>
      <c r="BQ195" s="208"/>
      <c r="BR195" s="206"/>
      <c r="BS195" s="206"/>
      <c r="BT195" s="206"/>
      <c r="BU195" s="82"/>
      <c r="BV195" s="97"/>
      <c r="BW195" s="97"/>
      <c r="BX195" s="82"/>
      <c r="BY195" s="97"/>
      <c r="BZ195" s="97"/>
      <c r="CA195" s="97"/>
      <c r="CB195" s="82"/>
      <c r="CC195" s="97"/>
      <c r="CD195" s="97"/>
      <c r="CE195" s="97"/>
      <c r="CF195" s="82"/>
      <c r="CG195" s="97"/>
      <c r="CH195" s="97"/>
      <c r="CI195" s="97"/>
      <c r="CJ195" s="82"/>
      <c r="CK195" s="97"/>
      <c r="CL195" s="97"/>
      <c r="CM195" s="97"/>
      <c r="CN195" s="82"/>
      <c r="CO195" s="97"/>
      <c r="CP195" s="97"/>
      <c r="CQ195" s="97"/>
      <c r="CR195" s="82"/>
      <c r="CS195" s="97"/>
      <c r="CT195" s="97"/>
      <c r="CU195" s="97"/>
      <c r="CV195" s="82"/>
      <c r="CW195" s="97"/>
      <c r="CX195" s="82"/>
      <c r="CY195" s="97"/>
      <c r="CZ195" s="82"/>
      <c r="DA195" s="97"/>
      <c r="DB195" s="82" t="n">
        <f aca="false">DB196</f>
        <v>0</v>
      </c>
      <c r="DC195" s="97" t="n">
        <f aca="false">DC196</f>
        <v>34</v>
      </c>
      <c r="DD195" s="97" t="n">
        <f aca="false">DD196</f>
        <v>0</v>
      </c>
      <c r="DE195" s="97" t="n">
        <f aca="false">DE196</f>
        <v>0</v>
      </c>
      <c r="DF195" s="11" t="n">
        <f aca="false">DF196</f>
        <v>0</v>
      </c>
      <c r="DG195" s="97" t="n">
        <f aca="false">DG196</f>
        <v>0</v>
      </c>
      <c r="DH195" s="112" t="n">
        <f aca="false">DH196</f>
        <v>0</v>
      </c>
      <c r="DI195" s="97" t="n">
        <f aca="false">DI196</f>
        <v>34</v>
      </c>
      <c r="DJ195" s="97" t="n">
        <f aca="false">DJ196</f>
        <v>0</v>
      </c>
      <c r="DK195" s="112" t="n">
        <f aca="false">DK196</f>
        <v>0</v>
      </c>
      <c r="DL195" s="112" t="n">
        <f aca="false">DL196</f>
        <v>0</v>
      </c>
      <c r="DM195" s="112" t="n">
        <f aca="false">DM196</f>
        <v>0</v>
      </c>
      <c r="DN195" s="112" t="n">
        <f aca="false">DN196</f>
        <v>0</v>
      </c>
      <c r="DO195" s="97" t="n">
        <f aca="false">DO196</f>
        <v>34</v>
      </c>
      <c r="DP195" s="97" t="n">
        <f aca="false">DP196</f>
        <v>0</v>
      </c>
    </row>
    <row r="196" customFormat="false" ht="89.25" hidden="false" customHeight="true" outlineLevel="0" collapsed="false">
      <c r="A196" s="146"/>
      <c r="B196" s="225" t="s">
        <v>179</v>
      </c>
      <c r="C196" s="102" t="s">
        <v>76</v>
      </c>
      <c r="D196" s="103" t="s">
        <v>100</v>
      </c>
      <c r="E196" s="111" t="s">
        <v>180</v>
      </c>
      <c r="F196" s="102"/>
      <c r="G196" s="105"/>
      <c r="H196" s="105"/>
      <c r="I196" s="105"/>
      <c r="J196" s="124"/>
      <c r="K196" s="124"/>
      <c r="L196" s="124"/>
      <c r="M196" s="124"/>
      <c r="N196" s="105"/>
      <c r="O196" s="11"/>
      <c r="P196" s="11"/>
      <c r="Q196" s="124"/>
      <c r="R196" s="124"/>
      <c r="S196" s="97"/>
      <c r="T196" s="97"/>
      <c r="U196" s="11"/>
      <c r="V196" s="112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167"/>
      <c r="AL196" s="167"/>
      <c r="AM196" s="172"/>
      <c r="AN196" s="172"/>
      <c r="AO196" s="171"/>
      <c r="AP196" s="97"/>
      <c r="AQ196" s="11"/>
      <c r="AR196" s="97"/>
      <c r="AS196" s="11"/>
      <c r="AT196" s="97"/>
      <c r="AU196" s="169"/>
      <c r="AV196" s="169"/>
      <c r="AW196" s="169"/>
      <c r="AX196" s="97"/>
      <c r="AY196" s="97"/>
      <c r="AZ196" s="82"/>
      <c r="BA196" s="82"/>
      <c r="BB196" s="97"/>
      <c r="BC196" s="97"/>
      <c r="BD196" s="167"/>
      <c r="BE196" s="206"/>
      <c r="BF196" s="168"/>
      <c r="BG196" s="168"/>
      <c r="BH196" s="167"/>
      <c r="BI196" s="206"/>
      <c r="BJ196" s="168"/>
      <c r="BK196" s="168"/>
      <c r="BL196" s="167"/>
      <c r="BM196" s="207"/>
      <c r="BN196" s="168"/>
      <c r="BO196" s="169"/>
      <c r="BP196" s="206"/>
      <c r="BQ196" s="208"/>
      <c r="BR196" s="206"/>
      <c r="BS196" s="206"/>
      <c r="BT196" s="206"/>
      <c r="BU196" s="82"/>
      <c r="BV196" s="97"/>
      <c r="BW196" s="97"/>
      <c r="BX196" s="82"/>
      <c r="BY196" s="97"/>
      <c r="BZ196" s="97"/>
      <c r="CA196" s="97"/>
      <c r="CB196" s="82"/>
      <c r="CC196" s="97"/>
      <c r="CD196" s="97"/>
      <c r="CE196" s="97"/>
      <c r="CF196" s="82"/>
      <c r="CG196" s="97"/>
      <c r="CH196" s="97"/>
      <c r="CI196" s="97"/>
      <c r="CJ196" s="82"/>
      <c r="CK196" s="97"/>
      <c r="CL196" s="97"/>
      <c r="CM196" s="97"/>
      <c r="CN196" s="82"/>
      <c r="CO196" s="97"/>
      <c r="CP196" s="97"/>
      <c r="CQ196" s="97"/>
      <c r="CR196" s="82"/>
      <c r="CS196" s="97"/>
      <c r="CT196" s="97"/>
      <c r="CU196" s="97"/>
      <c r="CV196" s="82"/>
      <c r="CW196" s="97"/>
      <c r="CX196" s="82"/>
      <c r="CY196" s="97"/>
      <c r="CZ196" s="82"/>
      <c r="DA196" s="97"/>
      <c r="DB196" s="82" t="n">
        <f aca="false">DB197</f>
        <v>0</v>
      </c>
      <c r="DC196" s="97" t="n">
        <f aca="false">DC197</f>
        <v>34</v>
      </c>
      <c r="DD196" s="97" t="n">
        <f aca="false">DD197</f>
        <v>0</v>
      </c>
      <c r="DE196" s="97" t="n">
        <f aca="false">DE197</f>
        <v>0</v>
      </c>
      <c r="DF196" s="11" t="n">
        <f aca="false">DF197</f>
        <v>0</v>
      </c>
      <c r="DG196" s="97" t="n">
        <f aca="false">DG197</f>
        <v>0</v>
      </c>
      <c r="DH196" s="112" t="n">
        <f aca="false">DH197</f>
        <v>0</v>
      </c>
      <c r="DI196" s="97" t="n">
        <f aca="false">DI197</f>
        <v>34</v>
      </c>
      <c r="DJ196" s="97" t="n">
        <f aca="false">DJ197</f>
        <v>0</v>
      </c>
      <c r="DK196" s="112" t="n">
        <f aca="false">DK197</f>
        <v>0</v>
      </c>
      <c r="DL196" s="112" t="n">
        <f aca="false">DL197</f>
        <v>0</v>
      </c>
      <c r="DM196" s="112" t="n">
        <f aca="false">DM197</f>
        <v>0</v>
      </c>
      <c r="DN196" s="112" t="n">
        <f aca="false">DN197</f>
        <v>0</v>
      </c>
      <c r="DO196" s="97" t="n">
        <f aca="false">DO197</f>
        <v>34</v>
      </c>
      <c r="DP196" s="97" t="n">
        <f aca="false">DP197</f>
        <v>0</v>
      </c>
    </row>
    <row r="197" customFormat="false" ht="89.25" hidden="false" customHeight="true" outlineLevel="0" collapsed="false">
      <c r="A197" s="146"/>
      <c r="B197" s="101" t="s">
        <v>103</v>
      </c>
      <c r="C197" s="102" t="s">
        <v>76</v>
      </c>
      <c r="D197" s="103" t="s">
        <v>100</v>
      </c>
      <c r="E197" s="111" t="s">
        <v>180</v>
      </c>
      <c r="F197" s="102" t="s">
        <v>104</v>
      </c>
      <c r="G197" s="105"/>
      <c r="H197" s="105"/>
      <c r="I197" s="105"/>
      <c r="J197" s="124"/>
      <c r="K197" s="124"/>
      <c r="L197" s="124"/>
      <c r="M197" s="124"/>
      <c r="N197" s="105"/>
      <c r="O197" s="11"/>
      <c r="P197" s="11"/>
      <c r="Q197" s="124"/>
      <c r="R197" s="124"/>
      <c r="S197" s="97"/>
      <c r="T197" s="97"/>
      <c r="U197" s="11"/>
      <c r="V197" s="112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167"/>
      <c r="AL197" s="167"/>
      <c r="AM197" s="172"/>
      <c r="AN197" s="172"/>
      <c r="AO197" s="171"/>
      <c r="AP197" s="97"/>
      <c r="AQ197" s="11"/>
      <c r="AR197" s="97"/>
      <c r="AS197" s="11"/>
      <c r="AT197" s="97"/>
      <c r="AU197" s="169"/>
      <c r="AV197" s="169"/>
      <c r="AW197" s="169"/>
      <c r="AX197" s="97"/>
      <c r="AY197" s="97"/>
      <c r="AZ197" s="82"/>
      <c r="BA197" s="82"/>
      <c r="BB197" s="97"/>
      <c r="BC197" s="97"/>
      <c r="BD197" s="167"/>
      <c r="BE197" s="206"/>
      <c r="BF197" s="168"/>
      <c r="BG197" s="168"/>
      <c r="BH197" s="167"/>
      <c r="BI197" s="206"/>
      <c r="BJ197" s="168"/>
      <c r="BK197" s="168"/>
      <c r="BL197" s="167"/>
      <c r="BM197" s="207"/>
      <c r="BN197" s="168"/>
      <c r="BO197" s="169"/>
      <c r="BP197" s="206"/>
      <c r="BQ197" s="208"/>
      <c r="BR197" s="206"/>
      <c r="BS197" s="206"/>
      <c r="BT197" s="206"/>
      <c r="BU197" s="82"/>
      <c r="BV197" s="97"/>
      <c r="BW197" s="97"/>
      <c r="BX197" s="82"/>
      <c r="BY197" s="97"/>
      <c r="BZ197" s="97"/>
      <c r="CA197" s="97"/>
      <c r="CB197" s="82"/>
      <c r="CC197" s="97"/>
      <c r="CD197" s="97"/>
      <c r="CE197" s="97"/>
      <c r="CF197" s="82"/>
      <c r="CG197" s="97"/>
      <c r="CH197" s="97"/>
      <c r="CI197" s="97"/>
      <c r="CJ197" s="82"/>
      <c r="CK197" s="97"/>
      <c r="CL197" s="97"/>
      <c r="CM197" s="97"/>
      <c r="CN197" s="82"/>
      <c r="CO197" s="97"/>
      <c r="CP197" s="97"/>
      <c r="CQ197" s="97"/>
      <c r="CR197" s="82"/>
      <c r="CS197" s="97"/>
      <c r="CT197" s="97"/>
      <c r="CU197" s="97"/>
      <c r="CV197" s="82"/>
      <c r="CW197" s="97"/>
      <c r="CX197" s="82"/>
      <c r="CY197" s="97"/>
      <c r="CZ197" s="82"/>
      <c r="DA197" s="97"/>
      <c r="DB197" s="82"/>
      <c r="DC197" s="97" t="n">
        <v>34</v>
      </c>
      <c r="DD197" s="117"/>
      <c r="DE197" s="117"/>
      <c r="DF197" s="118"/>
      <c r="DG197" s="117"/>
      <c r="DH197" s="119"/>
      <c r="DI197" s="97" t="n">
        <f aca="false">DH197+DG197+DF197+DE197+DC197</f>
        <v>34</v>
      </c>
      <c r="DJ197" s="117" t="n">
        <f aca="false">DD197+DF197</f>
        <v>0</v>
      </c>
      <c r="DK197" s="120"/>
      <c r="DL197" s="120"/>
      <c r="DM197" s="120"/>
      <c r="DN197" s="120"/>
      <c r="DO197" s="97" t="n">
        <f aca="false">DN197+DM197+DL197+DK197+DI197</f>
        <v>34</v>
      </c>
      <c r="DP197" s="117" t="n">
        <f aca="false">DJ197+DL197</f>
        <v>0</v>
      </c>
    </row>
    <row r="198" customFormat="false" ht="73.5" hidden="false" customHeight="true" outlineLevel="0" collapsed="false">
      <c r="A198" s="146"/>
      <c r="B198" s="101" t="s">
        <v>186</v>
      </c>
      <c r="C198" s="102" t="s">
        <v>76</v>
      </c>
      <c r="D198" s="103" t="s">
        <v>100</v>
      </c>
      <c r="E198" s="111" t="s">
        <v>88</v>
      </c>
      <c r="F198" s="102"/>
      <c r="G198" s="105"/>
      <c r="H198" s="105"/>
      <c r="I198" s="105"/>
      <c r="J198" s="124"/>
      <c r="K198" s="124"/>
      <c r="L198" s="124"/>
      <c r="M198" s="124"/>
      <c r="N198" s="105"/>
      <c r="O198" s="11"/>
      <c r="P198" s="11"/>
      <c r="Q198" s="124"/>
      <c r="R198" s="124"/>
      <c r="S198" s="97"/>
      <c r="T198" s="97"/>
      <c r="U198" s="11"/>
      <c r="V198" s="112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167"/>
      <c r="AL198" s="167"/>
      <c r="AM198" s="172"/>
      <c r="AN198" s="172"/>
      <c r="AO198" s="171"/>
      <c r="AP198" s="97"/>
      <c r="AQ198" s="11"/>
      <c r="AR198" s="97"/>
      <c r="AS198" s="11"/>
      <c r="AT198" s="97"/>
      <c r="AU198" s="169"/>
      <c r="AV198" s="169"/>
      <c r="AW198" s="169"/>
      <c r="AX198" s="97"/>
      <c r="AY198" s="97"/>
      <c r="AZ198" s="82"/>
      <c r="BA198" s="82"/>
      <c r="BB198" s="97"/>
      <c r="BC198" s="97"/>
      <c r="BD198" s="167"/>
      <c r="BE198" s="206"/>
      <c r="BF198" s="168"/>
      <c r="BG198" s="168"/>
      <c r="BH198" s="167"/>
      <c r="BI198" s="206"/>
      <c r="BJ198" s="168"/>
      <c r="BK198" s="168"/>
      <c r="BL198" s="167"/>
      <c r="BM198" s="207"/>
      <c r="BN198" s="168"/>
      <c r="BO198" s="169"/>
      <c r="BP198" s="206"/>
      <c r="BQ198" s="208"/>
      <c r="BR198" s="206"/>
      <c r="BS198" s="206"/>
      <c r="BT198" s="206"/>
      <c r="BU198" s="82"/>
      <c r="BV198" s="97"/>
      <c r="BW198" s="97"/>
      <c r="BX198" s="82"/>
      <c r="BY198" s="97"/>
      <c r="BZ198" s="97"/>
      <c r="CA198" s="97"/>
      <c r="CB198" s="82"/>
      <c r="CC198" s="97"/>
      <c r="CD198" s="97"/>
      <c r="CE198" s="97"/>
      <c r="CF198" s="82"/>
      <c r="CG198" s="97"/>
      <c r="CH198" s="97"/>
      <c r="CI198" s="97"/>
      <c r="CJ198" s="82"/>
      <c r="CK198" s="97"/>
      <c r="CL198" s="97"/>
      <c r="CM198" s="97"/>
      <c r="CN198" s="82"/>
      <c r="CO198" s="97"/>
      <c r="CP198" s="97"/>
      <c r="CQ198" s="97"/>
      <c r="CR198" s="82"/>
      <c r="CS198" s="97"/>
      <c r="CT198" s="97"/>
      <c r="CU198" s="97"/>
      <c r="CV198" s="82"/>
      <c r="CW198" s="97"/>
      <c r="CX198" s="82"/>
      <c r="CY198" s="97"/>
      <c r="CZ198" s="82"/>
      <c r="DA198" s="97"/>
      <c r="DB198" s="82" t="n">
        <f aca="false">DB199</f>
        <v>0</v>
      </c>
      <c r="DC198" s="97" t="n">
        <f aca="false">DC199</f>
        <v>50</v>
      </c>
      <c r="DD198" s="97" t="n">
        <f aca="false">DD199</f>
        <v>0</v>
      </c>
      <c r="DE198" s="97" t="n">
        <f aca="false">DE199</f>
        <v>0</v>
      </c>
      <c r="DF198" s="11" t="n">
        <f aca="false">DF199</f>
        <v>0</v>
      </c>
      <c r="DG198" s="97" t="n">
        <f aca="false">DG199</f>
        <v>0</v>
      </c>
      <c r="DH198" s="112" t="n">
        <f aca="false">DH199</f>
        <v>0</v>
      </c>
      <c r="DI198" s="97" t="n">
        <f aca="false">DI199</f>
        <v>50</v>
      </c>
      <c r="DJ198" s="97" t="n">
        <f aca="false">DJ199</f>
        <v>0</v>
      </c>
      <c r="DK198" s="112" t="n">
        <f aca="false">DK199</f>
        <v>0</v>
      </c>
      <c r="DL198" s="112" t="n">
        <f aca="false">DL199</f>
        <v>0</v>
      </c>
      <c r="DM198" s="112" t="n">
        <f aca="false">DM199</f>
        <v>0</v>
      </c>
      <c r="DN198" s="112" t="n">
        <f aca="false">DN199</f>
        <v>0</v>
      </c>
      <c r="DO198" s="97" t="n">
        <f aca="false">DO199</f>
        <v>50</v>
      </c>
      <c r="DP198" s="97" t="n">
        <f aca="false">DP199</f>
        <v>0</v>
      </c>
    </row>
    <row r="199" customFormat="false" ht="76.5" hidden="false" customHeight="true" outlineLevel="0" collapsed="false">
      <c r="A199" s="146"/>
      <c r="B199" s="101" t="s">
        <v>188</v>
      </c>
      <c r="C199" s="102" t="s">
        <v>76</v>
      </c>
      <c r="D199" s="103" t="s">
        <v>100</v>
      </c>
      <c r="E199" s="111" t="s">
        <v>90</v>
      </c>
      <c r="F199" s="102"/>
      <c r="G199" s="105"/>
      <c r="H199" s="105"/>
      <c r="I199" s="105"/>
      <c r="J199" s="124"/>
      <c r="K199" s="124"/>
      <c r="L199" s="124"/>
      <c r="M199" s="124"/>
      <c r="N199" s="105"/>
      <c r="O199" s="11"/>
      <c r="P199" s="11"/>
      <c r="Q199" s="124"/>
      <c r="R199" s="124"/>
      <c r="S199" s="97"/>
      <c r="T199" s="97"/>
      <c r="U199" s="11"/>
      <c r="V199" s="112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167"/>
      <c r="AL199" s="167"/>
      <c r="AM199" s="172"/>
      <c r="AN199" s="172"/>
      <c r="AO199" s="171"/>
      <c r="AP199" s="97"/>
      <c r="AQ199" s="11"/>
      <c r="AR199" s="97"/>
      <c r="AS199" s="11"/>
      <c r="AT199" s="97"/>
      <c r="AU199" s="169"/>
      <c r="AV199" s="169"/>
      <c r="AW199" s="169"/>
      <c r="AX199" s="97"/>
      <c r="AY199" s="97"/>
      <c r="AZ199" s="82"/>
      <c r="BA199" s="82"/>
      <c r="BB199" s="97"/>
      <c r="BC199" s="97"/>
      <c r="BD199" s="167"/>
      <c r="BE199" s="206"/>
      <c r="BF199" s="168"/>
      <c r="BG199" s="168"/>
      <c r="BH199" s="167"/>
      <c r="BI199" s="206"/>
      <c r="BJ199" s="168"/>
      <c r="BK199" s="168"/>
      <c r="BL199" s="167"/>
      <c r="BM199" s="207"/>
      <c r="BN199" s="168"/>
      <c r="BO199" s="169"/>
      <c r="BP199" s="206"/>
      <c r="BQ199" s="208"/>
      <c r="BR199" s="206"/>
      <c r="BS199" s="206"/>
      <c r="BT199" s="206"/>
      <c r="BU199" s="82"/>
      <c r="BV199" s="97"/>
      <c r="BW199" s="97"/>
      <c r="BX199" s="82"/>
      <c r="BY199" s="97"/>
      <c r="BZ199" s="97"/>
      <c r="CA199" s="97"/>
      <c r="CB199" s="82"/>
      <c r="CC199" s="97"/>
      <c r="CD199" s="97"/>
      <c r="CE199" s="97"/>
      <c r="CF199" s="82"/>
      <c r="CG199" s="97"/>
      <c r="CH199" s="97"/>
      <c r="CI199" s="97"/>
      <c r="CJ199" s="82"/>
      <c r="CK199" s="97"/>
      <c r="CL199" s="97"/>
      <c r="CM199" s="97"/>
      <c r="CN199" s="82"/>
      <c r="CO199" s="97"/>
      <c r="CP199" s="97"/>
      <c r="CQ199" s="97"/>
      <c r="CR199" s="82"/>
      <c r="CS199" s="97"/>
      <c r="CT199" s="97"/>
      <c r="CU199" s="97"/>
      <c r="CV199" s="82"/>
      <c r="CW199" s="97"/>
      <c r="CX199" s="82"/>
      <c r="CY199" s="97"/>
      <c r="CZ199" s="82"/>
      <c r="DA199" s="97"/>
      <c r="DB199" s="82" t="n">
        <f aca="false">DB200</f>
        <v>0</v>
      </c>
      <c r="DC199" s="97" t="n">
        <f aca="false">DC200</f>
        <v>50</v>
      </c>
      <c r="DD199" s="97" t="n">
        <f aca="false">DD200</f>
        <v>0</v>
      </c>
      <c r="DE199" s="97" t="n">
        <f aca="false">DE200</f>
        <v>0</v>
      </c>
      <c r="DF199" s="11" t="n">
        <f aca="false">DF200</f>
        <v>0</v>
      </c>
      <c r="DG199" s="97" t="n">
        <f aca="false">DG200</f>
        <v>0</v>
      </c>
      <c r="DH199" s="112" t="n">
        <f aca="false">DH200</f>
        <v>0</v>
      </c>
      <c r="DI199" s="97" t="n">
        <f aca="false">DI200</f>
        <v>50</v>
      </c>
      <c r="DJ199" s="97" t="n">
        <f aca="false">DJ200</f>
        <v>0</v>
      </c>
      <c r="DK199" s="112" t="n">
        <f aca="false">DK200</f>
        <v>0</v>
      </c>
      <c r="DL199" s="112" t="n">
        <f aca="false">DL200</f>
        <v>0</v>
      </c>
      <c r="DM199" s="112" t="n">
        <f aca="false">DM200</f>
        <v>0</v>
      </c>
      <c r="DN199" s="112" t="n">
        <f aca="false">DN200</f>
        <v>0</v>
      </c>
      <c r="DO199" s="97" t="n">
        <f aca="false">DO200</f>
        <v>50</v>
      </c>
      <c r="DP199" s="97" t="n">
        <f aca="false">DP200</f>
        <v>0</v>
      </c>
    </row>
    <row r="200" customFormat="false" ht="89.25" hidden="false" customHeight="true" outlineLevel="0" collapsed="false">
      <c r="A200" s="146"/>
      <c r="B200" s="101" t="s">
        <v>103</v>
      </c>
      <c r="C200" s="102" t="s">
        <v>76</v>
      </c>
      <c r="D200" s="103" t="s">
        <v>100</v>
      </c>
      <c r="E200" s="111" t="s">
        <v>90</v>
      </c>
      <c r="F200" s="102" t="s">
        <v>104</v>
      </c>
      <c r="G200" s="105"/>
      <c r="H200" s="105"/>
      <c r="I200" s="105"/>
      <c r="J200" s="124"/>
      <c r="K200" s="124"/>
      <c r="L200" s="124"/>
      <c r="M200" s="124"/>
      <c r="N200" s="105"/>
      <c r="O200" s="11"/>
      <c r="P200" s="11"/>
      <c r="Q200" s="124"/>
      <c r="R200" s="124"/>
      <c r="S200" s="97"/>
      <c r="T200" s="97"/>
      <c r="U200" s="11"/>
      <c r="V200" s="112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167"/>
      <c r="AL200" s="167"/>
      <c r="AM200" s="172"/>
      <c r="AN200" s="172"/>
      <c r="AO200" s="171"/>
      <c r="AP200" s="97"/>
      <c r="AQ200" s="11"/>
      <c r="AR200" s="97"/>
      <c r="AS200" s="11"/>
      <c r="AT200" s="97"/>
      <c r="AU200" s="169"/>
      <c r="AV200" s="169"/>
      <c r="AW200" s="169"/>
      <c r="AX200" s="97"/>
      <c r="AY200" s="97"/>
      <c r="AZ200" s="82"/>
      <c r="BA200" s="82"/>
      <c r="BB200" s="97"/>
      <c r="BC200" s="97"/>
      <c r="BD200" s="167"/>
      <c r="BE200" s="206"/>
      <c r="BF200" s="168"/>
      <c r="BG200" s="168"/>
      <c r="BH200" s="167"/>
      <c r="BI200" s="206"/>
      <c r="BJ200" s="168"/>
      <c r="BK200" s="168"/>
      <c r="BL200" s="167"/>
      <c r="BM200" s="207"/>
      <c r="BN200" s="168"/>
      <c r="BO200" s="169"/>
      <c r="BP200" s="206"/>
      <c r="BQ200" s="208"/>
      <c r="BR200" s="206"/>
      <c r="BS200" s="206"/>
      <c r="BT200" s="206"/>
      <c r="BU200" s="82"/>
      <c r="BV200" s="97"/>
      <c r="BW200" s="97"/>
      <c r="BX200" s="82"/>
      <c r="BY200" s="97"/>
      <c r="BZ200" s="97"/>
      <c r="CA200" s="97"/>
      <c r="CB200" s="82"/>
      <c r="CC200" s="97"/>
      <c r="CD200" s="97"/>
      <c r="CE200" s="97"/>
      <c r="CF200" s="82"/>
      <c r="CG200" s="97"/>
      <c r="CH200" s="97"/>
      <c r="CI200" s="97"/>
      <c r="CJ200" s="82"/>
      <c r="CK200" s="97"/>
      <c r="CL200" s="97"/>
      <c r="CM200" s="97"/>
      <c r="CN200" s="82"/>
      <c r="CO200" s="97"/>
      <c r="CP200" s="97"/>
      <c r="CQ200" s="97"/>
      <c r="CR200" s="82"/>
      <c r="CS200" s="97"/>
      <c r="CT200" s="97"/>
      <c r="CU200" s="97"/>
      <c r="CV200" s="82"/>
      <c r="CW200" s="97"/>
      <c r="CX200" s="82"/>
      <c r="CY200" s="97"/>
      <c r="CZ200" s="82"/>
      <c r="DA200" s="97"/>
      <c r="DB200" s="82"/>
      <c r="DC200" s="97" t="n">
        <v>50</v>
      </c>
      <c r="DD200" s="117"/>
      <c r="DE200" s="117"/>
      <c r="DF200" s="118"/>
      <c r="DG200" s="117"/>
      <c r="DH200" s="119"/>
      <c r="DI200" s="97" t="n">
        <f aca="false">DH200+DG200+DF200+DE200+DC200</f>
        <v>50</v>
      </c>
      <c r="DJ200" s="117" t="n">
        <f aca="false">DD200+DF200</f>
        <v>0</v>
      </c>
      <c r="DK200" s="120"/>
      <c r="DL200" s="120"/>
      <c r="DM200" s="120"/>
      <c r="DN200" s="120"/>
      <c r="DO200" s="97" t="n">
        <f aca="false">DN200+DM200+DL200+DK200+DI200</f>
        <v>50</v>
      </c>
      <c r="DP200" s="117" t="n">
        <f aca="false">DJ200+DL200</f>
        <v>0</v>
      </c>
    </row>
    <row r="201" customFormat="false" ht="16.5" hidden="true" customHeight="false" outlineLevel="0" collapsed="false">
      <c r="A201" s="146"/>
      <c r="B201" s="209"/>
      <c r="C201" s="226"/>
      <c r="D201" s="227"/>
      <c r="E201" s="228"/>
      <c r="F201" s="226"/>
      <c r="G201" s="229"/>
      <c r="H201" s="229"/>
      <c r="I201" s="229"/>
      <c r="J201" s="124"/>
      <c r="K201" s="124"/>
      <c r="L201" s="124"/>
      <c r="M201" s="124"/>
      <c r="N201" s="229"/>
      <c r="O201" s="106"/>
      <c r="P201" s="106"/>
      <c r="Q201" s="125"/>
      <c r="R201" s="125"/>
      <c r="S201" s="97"/>
      <c r="T201" s="126"/>
      <c r="U201" s="106"/>
      <c r="V201" s="127"/>
      <c r="W201" s="126"/>
      <c r="X201" s="126"/>
      <c r="Y201" s="126"/>
      <c r="Z201" s="126"/>
      <c r="AA201" s="126"/>
      <c r="AB201" s="126"/>
      <c r="AC201" s="126"/>
      <c r="AD201" s="126"/>
      <c r="AE201" s="126"/>
      <c r="AF201" s="126"/>
      <c r="AG201" s="126"/>
      <c r="AH201" s="126"/>
      <c r="AI201" s="126"/>
      <c r="AJ201" s="126"/>
      <c r="AK201" s="113"/>
      <c r="AL201" s="113"/>
      <c r="AM201" s="172"/>
      <c r="AN201" s="172"/>
      <c r="AO201" s="171"/>
      <c r="AP201" s="97"/>
      <c r="AQ201" s="11"/>
      <c r="AR201" s="97"/>
      <c r="AS201" s="11"/>
      <c r="AT201" s="97"/>
      <c r="AU201" s="96"/>
      <c r="AV201" s="96"/>
      <c r="AW201" s="96"/>
      <c r="AX201" s="97"/>
      <c r="AY201" s="97"/>
      <c r="AZ201" s="82"/>
      <c r="BA201" s="82"/>
      <c r="BB201" s="97"/>
      <c r="BC201" s="97"/>
      <c r="BD201" s="114"/>
      <c r="BE201" s="115"/>
      <c r="BF201" s="131"/>
      <c r="BG201" s="131"/>
      <c r="BH201" s="114"/>
      <c r="BI201" s="115"/>
      <c r="BJ201" s="131"/>
      <c r="BK201" s="131"/>
      <c r="BL201" s="114"/>
      <c r="BM201" s="116"/>
      <c r="BN201" s="131"/>
      <c r="BO201" s="12"/>
      <c r="BP201" s="115"/>
      <c r="BQ201" s="13"/>
      <c r="BR201" s="115"/>
      <c r="BS201" s="115"/>
      <c r="BT201" s="115"/>
      <c r="BU201" s="132"/>
      <c r="BV201" s="126"/>
      <c r="BW201" s="126"/>
      <c r="BX201" s="82"/>
      <c r="BY201" s="97"/>
      <c r="BZ201" s="126"/>
      <c r="CA201" s="126"/>
      <c r="CB201" s="82"/>
      <c r="CC201" s="97"/>
      <c r="CD201" s="126"/>
      <c r="CE201" s="126"/>
      <c r="CF201" s="82"/>
      <c r="CG201" s="97"/>
      <c r="CH201" s="126"/>
      <c r="CI201" s="126"/>
      <c r="CJ201" s="82"/>
      <c r="CK201" s="97"/>
      <c r="CL201" s="126"/>
      <c r="CM201" s="126"/>
      <c r="CN201" s="82"/>
      <c r="CO201" s="97"/>
      <c r="CP201" s="126"/>
      <c r="CQ201" s="126"/>
      <c r="CR201" s="82"/>
      <c r="CS201" s="97"/>
      <c r="CT201" s="126"/>
      <c r="CU201" s="126"/>
      <c r="CV201" s="82"/>
      <c r="CW201" s="97"/>
      <c r="CX201" s="132"/>
      <c r="CY201" s="126"/>
      <c r="CZ201" s="82"/>
      <c r="DA201" s="97"/>
      <c r="DB201" s="132"/>
      <c r="DC201" s="126"/>
      <c r="DD201" s="117"/>
      <c r="DE201" s="117"/>
      <c r="DF201" s="118"/>
      <c r="DG201" s="117"/>
      <c r="DH201" s="119"/>
      <c r="DI201" s="126"/>
      <c r="DJ201" s="117"/>
      <c r="DK201" s="120"/>
      <c r="DL201" s="120"/>
      <c r="DM201" s="120"/>
      <c r="DN201" s="120"/>
      <c r="DO201" s="126"/>
      <c r="DP201" s="117"/>
    </row>
    <row r="202" customFormat="false" ht="16.5" hidden="false" customHeight="false" outlineLevel="0" collapsed="false">
      <c r="A202" s="146"/>
      <c r="B202" s="101"/>
      <c r="C202" s="102"/>
      <c r="D202" s="103"/>
      <c r="E202" s="111"/>
      <c r="F202" s="102"/>
      <c r="G202" s="105"/>
      <c r="H202" s="105"/>
      <c r="I202" s="105"/>
      <c r="J202" s="11"/>
      <c r="K202" s="11"/>
      <c r="L202" s="11"/>
      <c r="M202" s="11"/>
      <c r="N202" s="105"/>
      <c r="O202" s="106"/>
      <c r="P202" s="11"/>
      <c r="Q202" s="11"/>
      <c r="R202" s="11"/>
      <c r="S202" s="97"/>
      <c r="T202" s="97"/>
      <c r="U202" s="11"/>
      <c r="V202" s="112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113"/>
      <c r="AL202" s="113"/>
      <c r="AM202" s="128"/>
      <c r="AN202" s="128"/>
      <c r="AO202" s="113"/>
      <c r="AP202" s="129"/>
      <c r="AQ202" s="130"/>
      <c r="AR202" s="129"/>
      <c r="AS202" s="130"/>
      <c r="AT202" s="129"/>
      <c r="AU202" s="96"/>
      <c r="AV202" s="96"/>
      <c r="AW202" s="96"/>
      <c r="AX202" s="129"/>
      <c r="AY202" s="129"/>
      <c r="AZ202" s="82"/>
      <c r="BA202" s="82"/>
      <c r="BB202" s="129"/>
      <c r="BC202" s="129"/>
      <c r="BD202" s="114"/>
      <c r="BE202" s="115"/>
      <c r="BF202" s="131"/>
      <c r="BG202" s="131"/>
      <c r="BH202" s="114"/>
      <c r="BI202" s="115"/>
      <c r="BJ202" s="131"/>
      <c r="BK202" s="131"/>
      <c r="BL202" s="114"/>
      <c r="BM202" s="116"/>
      <c r="BN202" s="131"/>
      <c r="BO202" s="12"/>
      <c r="BP202" s="115"/>
      <c r="BQ202" s="13"/>
      <c r="BR202" s="115"/>
      <c r="BS202" s="115"/>
      <c r="BT202" s="115"/>
      <c r="BU202" s="132"/>
      <c r="BV202" s="126"/>
      <c r="BW202" s="126"/>
      <c r="BX202" s="82"/>
      <c r="BY202" s="97"/>
      <c r="BZ202" s="126"/>
      <c r="CA202" s="126"/>
      <c r="CB202" s="82"/>
      <c r="CC202" s="97"/>
      <c r="CD202" s="126"/>
      <c r="CE202" s="126"/>
      <c r="CF202" s="82"/>
      <c r="CG202" s="97"/>
      <c r="CH202" s="126"/>
      <c r="CI202" s="126"/>
      <c r="CJ202" s="82"/>
      <c r="CK202" s="97"/>
      <c r="CL202" s="126"/>
      <c r="CM202" s="126"/>
      <c r="CN202" s="82"/>
      <c r="CO202" s="97"/>
      <c r="CP202" s="126"/>
      <c r="CQ202" s="126"/>
      <c r="CR202" s="82"/>
      <c r="CS202" s="97"/>
      <c r="CT202" s="126"/>
      <c r="CU202" s="126"/>
      <c r="CV202" s="82"/>
      <c r="CW202" s="97"/>
      <c r="CX202" s="132"/>
      <c r="CY202" s="126"/>
      <c r="CZ202" s="82"/>
      <c r="DA202" s="97"/>
      <c r="DB202" s="132"/>
      <c r="DC202" s="126"/>
      <c r="DD202" s="117"/>
      <c r="DE202" s="117"/>
      <c r="DF202" s="118"/>
      <c r="DG202" s="117"/>
      <c r="DH202" s="119"/>
      <c r="DI202" s="126"/>
      <c r="DJ202" s="117"/>
      <c r="DK202" s="120"/>
      <c r="DL202" s="120"/>
      <c r="DM202" s="120"/>
      <c r="DN202" s="120"/>
      <c r="DO202" s="126"/>
      <c r="DP202" s="117"/>
    </row>
    <row r="203" s="233" customFormat="true" ht="102.75" hidden="false" customHeight="true" outlineLevel="0" collapsed="false">
      <c r="A203" s="133" t="n">
        <v>908</v>
      </c>
      <c r="B203" s="134" t="s">
        <v>193</v>
      </c>
      <c r="C203" s="138"/>
      <c r="D203" s="174"/>
      <c r="E203" s="137"/>
      <c r="F203" s="138"/>
      <c r="G203" s="175"/>
      <c r="H203" s="175"/>
      <c r="I203" s="175"/>
      <c r="J203" s="139"/>
      <c r="K203" s="139"/>
      <c r="L203" s="139"/>
      <c r="M203" s="139"/>
      <c r="N203" s="175"/>
      <c r="O203" s="139"/>
      <c r="P203" s="139"/>
      <c r="Q203" s="139"/>
      <c r="R203" s="139"/>
      <c r="S203" s="84"/>
      <c r="T203" s="84"/>
      <c r="U203" s="139"/>
      <c r="V203" s="140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230"/>
      <c r="AL203" s="230"/>
      <c r="AM203" s="231"/>
      <c r="AN203" s="231"/>
      <c r="AO203" s="230"/>
      <c r="AP203" s="84" t="n">
        <f aca="false">AP204</f>
        <v>12525</v>
      </c>
      <c r="AQ203" s="84" t="n">
        <f aca="false">AQ204</f>
        <v>0</v>
      </c>
      <c r="AR203" s="84" t="n">
        <f aca="false">AR204</f>
        <v>12525</v>
      </c>
      <c r="AS203" s="84" t="n">
        <f aca="false">AS204</f>
        <v>0</v>
      </c>
      <c r="AT203" s="84" t="n">
        <f aca="false">AT204</f>
        <v>0</v>
      </c>
      <c r="AU203" s="232"/>
      <c r="AV203" s="232"/>
      <c r="AW203" s="232"/>
      <c r="AX203" s="84" t="n">
        <f aca="false">AX204</f>
        <v>12525</v>
      </c>
      <c r="AY203" s="84" t="n">
        <f aca="false">AY204</f>
        <v>0</v>
      </c>
      <c r="AZ203" s="152"/>
      <c r="BA203" s="152"/>
      <c r="BB203" s="84" t="n">
        <f aca="false">BB204</f>
        <v>12525</v>
      </c>
      <c r="BC203" s="84" t="n">
        <f aca="false">BC204</f>
        <v>0</v>
      </c>
      <c r="BD203" s="84" t="n">
        <f aca="false">BD204</f>
        <v>0</v>
      </c>
      <c r="BE203" s="84" t="n">
        <f aca="false">BE204</f>
        <v>0</v>
      </c>
      <c r="BF203" s="84" t="n">
        <f aca="false">BF204</f>
        <v>12525</v>
      </c>
      <c r="BG203" s="84" t="n">
        <f aca="false">BG204</f>
        <v>0</v>
      </c>
      <c r="BH203" s="84" t="n">
        <f aca="false">BH204</f>
        <v>0</v>
      </c>
      <c r="BI203" s="84" t="n">
        <f aca="false">BI204</f>
        <v>0</v>
      </c>
      <c r="BJ203" s="84" t="n">
        <f aca="false">BJ204</f>
        <v>12525</v>
      </c>
      <c r="BK203" s="84" t="n">
        <f aca="false">BK204</f>
        <v>0</v>
      </c>
      <c r="BL203" s="84" t="n">
        <f aca="false">BL204</f>
        <v>0</v>
      </c>
      <c r="BM203" s="141" t="n">
        <f aca="false">BM204</f>
        <v>0</v>
      </c>
      <c r="BN203" s="84" t="n">
        <f aca="false">BN204</f>
        <v>12525</v>
      </c>
      <c r="BO203" s="139" t="n">
        <f aca="false">BO204</f>
        <v>0</v>
      </c>
      <c r="BP203" s="84" t="n">
        <f aca="false">BP204</f>
        <v>0</v>
      </c>
      <c r="BQ203" s="139" t="n">
        <f aca="false">BQ204</f>
        <v>0</v>
      </c>
      <c r="BR203" s="84" t="n">
        <f aca="false">BR204</f>
        <v>12525</v>
      </c>
      <c r="BS203" s="84"/>
      <c r="BT203" s="84" t="n">
        <f aca="false">BT204</f>
        <v>0</v>
      </c>
      <c r="BU203" s="141" t="n">
        <f aca="false">BU204</f>
        <v>0</v>
      </c>
      <c r="BV203" s="84" t="n">
        <f aca="false">BV204</f>
        <v>0</v>
      </c>
      <c r="BW203" s="84" t="n">
        <f aca="false">BW204</f>
        <v>0</v>
      </c>
      <c r="BX203" s="152"/>
      <c r="BY203" s="153"/>
      <c r="BZ203" s="84" t="n">
        <f aca="false">BZ204</f>
        <v>0</v>
      </c>
      <c r="CA203" s="84" t="n">
        <f aca="false">CA204</f>
        <v>0</v>
      </c>
      <c r="CB203" s="152"/>
      <c r="CC203" s="153"/>
      <c r="CD203" s="84" t="n">
        <f aca="false">CD204</f>
        <v>0</v>
      </c>
      <c r="CE203" s="84" t="n">
        <f aca="false">CE204</f>
        <v>0</v>
      </c>
      <c r="CF203" s="152"/>
      <c r="CG203" s="153"/>
      <c r="CH203" s="84" t="n">
        <f aca="false">CH204</f>
        <v>0</v>
      </c>
      <c r="CI203" s="84" t="n">
        <f aca="false">CI204</f>
        <v>0</v>
      </c>
      <c r="CJ203" s="152"/>
      <c r="CK203" s="153"/>
      <c r="CL203" s="84" t="n">
        <f aca="false">CL204</f>
        <v>0</v>
      </c>
      <c r="CM203" s="84" t="n">
        <f aca="false">CM204</f>
        <v>0</v>
      </c>
      <c r="CN203" s="152"/>
      <c r="CO203" s="153"/>
      <c r="CP203" s="84" t="n">
        <f aca="false">CP204</f>
        <v>0</v>
      </c>
      <c r="CQ203" s="84" t="n">
        <f aca="false">CQ204</f>
        <v>0</v>
      </c>
      <c r="CR203" s="152"/>
      <c r="CS203" s="153"/>
      <c r="CT203" s="84" t="n">
        <f aca="false">CT204</f>
        <v>0</v>
      </c>
      <c r="CU203" s="84" t="n">
        <f aca="false">CU204</f>
        <v>0</v>
      </c>
      <c r="CV203" s="152"/>
      <c r="CW203" s="153"/>
      <c r="CX203" s="141" t="n">
        <f aca="false">CX204</f>
        <v>0</v>
      </c>
      <c r="CY203" s="84" t="n">
        <f aca="false">CY204</f>
        <v>0</v>
      </c>
      <c r="CZ203" s="152"/>
      <c r="DA203" s="153"/>
      <c r="DB203" s="141" t="n">
        <f aca="false">DB204</f>
        <v>0</v>
      </c>
      <c r="DC203" s="84" t="n">
        <f aca="false">DC204</f>
        <v>22501</v>
      </c>
      <c r="DD203" s="84" t="n">
        <f aca="false">DD204</f>
        <v>0</v>
      </c>
      <c r="DE203" s="84" t="n">
        <f aca="false">DE204</f>
        <v>0</v>
      </c>
      <c r="DF203" s="139" t="n">
        <f aca="false">DF204</f>
        <v>0</v>
      </c>
      <c r="DG203" s="84" t="n">
        <f aca="false">DG204</f>
        <v>0</v>
      </c>
      <c r="DH203" s="140" t="n">
        <f aca="false">DH204</f>
        <v>0</v>
      </c>
      <c r="DI203" s="84" t="n">
        <f aca="false">DI204</f>
        <v>22501</v>
      </c>
      <c r="DJ203" s="84" t="n">
        <f aca="false">DJ204</f>
        <v>0</v>
      </c>
      <c r="DK203" s="145" t="n">
        <f aca="false">DK204</f>
        <v>0</v>
      </c>
      <c r="DL203" s="145" t="n">
        <f aca="false">DL204</f>
        <v>0</v>
      </c>
      <c r="DM203" s="145" t="n">
        <f aca="false">DM204</f>
        <v>7117</v>
      </c>
      <c r="DN203" s="145" t="n">
        <f aca="false">DN204</f>
        <v>0</v>
      </c>
      <c r="DO203" s="84" t="n">
        <f aca="false">DO204</f>
        <v>29618</v>
      </c>
      <c r="DP203" s="84" t="n">
        <f aca="false">DP204</f>
        <v>0</v>
      </c>
    </row>
    <row r="204" s="236" customFormat="true" ht="44.25" hidden="false" customHeight="true" outlineLevel="0" collapsed="false">
      <c r="A204" s="164"/>
      <c r="B204" s="87" t="s">
        <v>75</v>
      </c>
      <c r="C204" s="88" t="s">
        <v>38</v>
      </c>
      <c r="D204" s="89" t="s">
        <v>76</v>
      </c>
      <c r="E204" s="150"/>
      <c r="F204" s="88"/>
      <c r="G204" s="91"/>
      <c r="H204" s="91"/>
      <c r="I204" s="91"/>
      <c r="J204" s="123"/>
      <c r="K204" s="123"/>
      <c r="L204" s="123"/>
      <c r="M204" s="123"/>
      <c r="N204" s="91"/>
      <c r="O204" s="123"/>
      <c r="P204" s="123"/>
      <c r="Q204" s="123"/>
      <c r="R204" s="123"/>
      <c r="S204" s="121"/>
      <c r="T204" s="121"/>
      <c r="U204" s="123"/>
      <c r="V204" s="144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  <c r="AH204" s="121"/>
      <c r="AI204" s="121"/>
      <c r="AJ204" s="121"/>
      <c r="AK204" s="234"/>
      <c r="AL204" s="234"/>
      <c r="AM204" s="235"/>
      <c r="AN204" s="235"/>
      <c r="AO204" s="234"/>
      <c r="AP204" s="121" t="n">
        <f aca="false">AP205</f>
        <v>12525</v>
      </c>
      <c r="AQ204" s="121" t="n">
        <f aca="false">AQ205</f>
        <v>0</v>
      </c>
      <c r="AR204" s="121" t="n">
        <f aca="false">AR205</f>
        <v>12525</v>
      </c>
      <c r="AS204" s="121" t="n">
        <f aca="false">AS205</f>
        <v>0</v>
      </c>
      <c r="AT204" s="121" t="n">
        <f aca="false">AT205</f>
        <v>0</v>
      </c>
      <c r="AU204" s="232"/>
      <c r="AV204" s="232"/>
      <c r="AW204" s="232"/>
      <c r="AX204" s="121" t="n">
        <f aca="false">AX205</f>
        <v>12525</v>
      </c>
      <c r="AY204" s="121" t="n">
        <f aca="false">AY205</f>
        <v>0</v>
      </c>
      <c r="AZ204" s="152"/>
      <c r="BA204" s="152"/>
      <c r="BB204" s="121" t="n">
        <f aca="false">BB205</f>
        <v>12525</v>
      </c>
      <c r="BC204" s="121" t="n">
        <f aca="false">BC205</f>
        <v>0</v>
      </c>
      <c r="BD204" s="121" t="n">
        <f aca="false">BD205</f>
        <v>0</v>
      </c>
      <c r="BE204" s="121" t="n">
        <f aca="false">BE205</f>
        <v>0</v>
      </c>
      <c r="BF204" s="121" t="n">
        <f aca="false">BF205</f>
        <v>12525</v>
      </c>
      <c r="BG204" s="121" t="n">
        <f aca="false">BG205</f>
        <v>0</v>
      </c>
      <c r="BH204" s="121" t="n">
        <f aca="false">BH205</f>
        <v>0</v>
      </c>
      <c r="BI204" s="121" t="n">
        <f aca="false">BI205</f>
        <v>0</v>
      </c>
      <c r="BJ204" s="121" t="n">
        <f aca="false">BJ205</f>
        <v>12525</v>
      </c>
      <c r="BK204" s="121" t="n">
        <f aca="false">BK205</f>
        <v>0</v>
      </c>
      <c r="BL204" s="121" t="n">
        <f aca="false">BL205</f>
        <v>0</v>
      </c>
      <c r="BM204" s="122" t="n">
        <f aca="false">BM205</f>
        <v>0</v>
      </c>
      <c r="BN204" s="121" t="n">
        <f aca="false">BN205</f>
        <v>12525</v>
      </c>
      <c r="BO204" s="123" t="n">
        <f aca="false">BO205</f>
        <v>0</v>
      </c>
      <c r="BP204" s="121" t="n">
        <f aca="false">BP205</f>
        <v>0</v>
      </c>
      <c r="BQ204" s="123" t="n">
        <f aca="false">BQ205</f>
        <v>0</v>
      </c>
      <c r="BR204" s="121" t="n">
        <f aca="false">BR205</f>
        <v>12525</v>
      </c>
      <c r="BS204" s="121"/>
      <c r="BT204" s="121" t="n">
        <f aca="false">BT205</f>
        <v>0</v>
      </c>
      <c r="BU204" s="122" t="n">
        <f aca="false">BU205</f>
        <v>0</v>
      </c>
      <c r="BV204" s="121" t="n">
        <f aca="false">BV205</f>
        <v>0</v>
      </c>
      <c r="BW204" s="121" t="n">
        <f aca="false">BW205</f>
        <v>0</v>
      </c>
      <c r="BX204" s="152"/>
      <c r="BY204" s="153"/>
      <c r="BZ204" s="121" t="n">
        <f aca="false">BZ205</f>
        <v>0</v>
      </c>
      <c r="CA204" s="121" t="n">
        <f aca="false">CA205</f>
        <v>0</v>
      </c>
      <c r="CB204" s="152"/>
      <c r="CC204" s="153"/>
      <c r="CD204" s="121" t="n">
        <f aca="false">CD205</f>
        <v>0</v>
      </c>
      <c r="CE204" s="121" t="n">
        <f aca="false">CE205</f>
        <v>0</v>
      </c>
      <c r="CF204" s="152"/>
      <c r="CG204" s="153"/>
      <c r="CH204" s="121" t="n">
        <f aca="false">CH205</f>
        <v>0</v>
      </c>
      <c r="CI204" s="121" t="n">
        <f aca="false">CI205</f>
        <v>0</v>
      </c>
      <c r="CJ204" s="152"/>
      <c r="CK204" s="153"/>
      <c r="CL204" s="121" t="n">
        <f aca="false">CL205</f>
        <v>0</v>
      </c>
      <c r="CM204" s="121" t="n">
        <f aca="false">CM205</f>
        <v>0</v>
      </c>
      <c r="CN204" s="152"/>
      <c r="CO204" s="153"/>
      <c r="CP204" s="121" t="n">
        <f aca="false">CP205</f>
        <v>0</v>
      </c>
      <c r="CQ204" s="121" t="n">
        <f aca="false">CQ205</f>
        <v>0</v>
      </c>
      <c r="CR204" s="152"/>
      <c r="CS204" s="153"/>
      <c r="CT204" s="121" t="n">
        <f aca="false">CT205</f>
        <v>0</v>
      </c>
      <c r="CU204" s="121" t="n">
        <f aca="false">CU205</f>
        <v>0</v>
      </c>
      <c r="CV204" s="152"/>
      <c r="CW204" s="153"/>
      <c r="CX204" s="122" t="n">
        <f aca="false">CX205</f>
        <v>0</v>
      </c>
      <c r="CY204" s="121" t="n">
        <f aca="false">CY205</f>
        <v>0</v>
      </c>
      <c r="CZ204" s="152"/>
      <c r="DA204" s="153"/>
      <c r="DB204" s="122" t="n">
        <f aca="false">DB205</f>
        <v>0</v>
      </c>
      <c r="DC204" s="121" t="n">
        <f aca="false">DC205</f>
        <v>22501</v>
      </c>
      <c r="DD204" s="121" t="n">
        <f aca="false">DD205</f>
        <v>0</v>
      </c>
      <c r="DE204" s="121" t="n">
        <f aca="false">DE205</f>
        <v>0</v>
      </c>
      <c r="DF204" s="123" t="n">
        <f aca="false">DF205</f>
        <v>0</v>
      </c>
      <c r="DG204" s="121" t="n">
        <f aca="false">DG205</f>
        <v>0</v>
      </c>
      <c r="DH204" s="144" t="n">
        <f aca="false">DH205</f>
        <v>0</v>
      </c>
      <c r="DI204" s="121" t="n">
        <f aca="false">DI205</f>
        <v>22501</v>
      </c>
      <c r="DJ204" s="121" t="n">
        <f aca="false">DJ205</f>
        <v>0</v>
      </c>
      <c r="DK204" s="145" t="n">
        <f aca="false">DK205</f>
        <v>0</v>
      </c>
      <c r="DL204" s="145" t="n">
        <f aca="false">DL205</f>
        <v>0</v>
      </c>
      <c r="DM204" s="145" t="n">
        <f aca="false">DM205</f>
        <v>7117</v>
      </c>
      <c r="DN204" s="145" t="n">
        <f aca="false">DN205</f>
        <v>0</v>
      </c>
      <c r="DO204" s="121" t="n">
        <f aca="false">DO205</f>
        <v>29618</v>
      </c>
      <c r="DP204" s="121" t="n">
        <f aca="false">DP205</f>
        <v>0</v>
      </c>
    </row>
    <row r="205" s="173" customFormat="true" ht="16.5" hidden="false" customHeight="false" outlineLevel="0" collapsed="false">
      <c r="A205" s="146"/>
      <c r="B205" s="101" t="s">
        <v>77</v>
      </c>
      <c r="C205" s="102" t="s">
        <v>38</v>
      </c>
      <c r="D205" s="103" t="s">
        <v>76</v>
      </c>
      <c r="E205" s="104" t="s">
        <v>78</v>
      </c>
      <c r="F205" s="102"/>
      <c r="G205" s="105"/>
      <c r="H205" s="105"/>
      <c r="I205" s="105"/>
      <c r="J205" s="11"/>
      <c r="K205" s="11"/>
      <c r="L205" s="11"/>
      <c r="M205" s="11"/>
      <c r="N205" s="105"/>
      <c r="O205" s="11"/>
      <c r="P205" s="11"/>
      <c r="Q205" s="11"/>
      <c r="R205" s="11"/>
      <c r="S205" s="97"/>
      <c r="T205" s="97"/>
      <c r="U205" s="11"/>
      <c r="V205" s="112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  <c r="AJ205" s="97"/>
      <c r="AK205" s="171"/>
      <c r="AL205" s="171"/>
      <c r="AM205" s="172"/>
      <c r="AN205" s="172"/>
      <c r="AO205" s="171"/>
      <c r="AP205" s="97" t="n">
        <f aca="false">AP206</f>
        <v>12525</v>
      </c>
      <c r="AQ205" s="97" t="n">
        <f aca="false">AQ206</f>
        <v>0</v>
      </c>
      <c r="AR205" s="97" t="n">
        <f aca="false">AR206</f>
        <v>12525</v>
      </c>
      <c r="AS205" s="97" t="n">
        <f aca="false">AS206</f>
        <v>0</v>
      </c>
      <c r="AT205" s="97" t="n">
        <f aca="false">AT206</f>
        <v>0</v>
      </c>
      <c r="AU205" s="237"/>
      <c r="AV205" s="237"/>
      <c r="AW205" s="237"/>
      <c r="AX205" s="97" t="n">
        <f aca="false">AX206</f>
        <v>12525</v>
      </c>
      <c r="AY205" s="97" t="n">
        <f aca="false">AY206</f>
        <v>0</v>
      </c>
      <c r="AZ205" s="82"/>
      <c r="BA205" s="82"/>
      <c r="BB205" s="97" t="n">
        <f aca="false">BB206</f>
        <v>12525</v>
      </c>
      <c r="BC205" s="97" t="n">
        <f aca="false">BC206</f>
        <v>0</v>
      </c>
      <c r="BD205" s="97" t="n">
        <f aca="false">BD206</f>
        <v>0</v>
      </c>
      <c r="BE205" s="97" t="n">
        <f aca="false">BE206</f>
        <v>0</v>
      </c>
      <c r="BF205" s="97" t="n">
        <f aca="false">BF206</f>
        <v>12525</v>
      </c>
      <c r="BG205" s="97" t="n">
        <f aca="false">BG206</f>
        <v>0</v>
      </c>
      <c r="BH205" s="97" t="n">
        <f aca="false">BH206</f>
        <v>0</v>
      </c>
      <c r="BI205" s="97" t="n">
        <f aca="false">BI206</f>
        <v>0</v>
      </c>
      <c r="BJ205" s="97" t="n">
        <f aca="false">BJ206</f>
        <v>12525</v>
      </c>
      <c r="BK205" s="97" t="n">
        <f aca="false">BK206</f>
        <v>0</v>
      </c>
      <c r="BL205" s="97" t="n">
        <f aca="false">BL206</f>
        <v>0</v>
      </c>
      <c r="BM205" s="82" t="n">
        <f aca="false">BM206</f>
        <v>0</v>
      </c>
      <c r="BN205" s="97" t="n">
        <f aca="false">BN206</f>
        <v>12525</v>
      </c>
      <c r="BO205" s="11" t="n">
        <f aca="false">BO206</f>
        <v>0</v>
      </c>
      <c r="BP205" s="97" t="n">
        <f aca="false">BP206</f>
        <v>0</v>
      </c>
      <c r="BQ205" s="11" t="n">
        <f aca="false">BQ206</f>
        <v>0</v>
      </c>
      <c r="BR205" s="97" t="n">
        <f aca="false">BR206</f>
        <v>12525</v>
      </c>
      <c r="BS205" s="97"/>
      <c r="BT205" s="97" t="n">
        <f aca="false">BT206</f>
        <v>0</v>
      </c>
      <c r="BU205" s="82" t="n">
        <f aca="false">BU206</f>
        <v>0</v>
      </c>
      <c r="BV205" s="97" t="n">
        <f aca="false">BV206</f>
        <v>0</v>
      </c>
      <c r="BW205" s="97" t="n">
        <f aca="false">BW206</f>
        <v>0</v>
      </c>
      <c r="BX205" s="82"/>
      <c r="BY205" s="97"/>
      <c r="BZ205" s="97" t="n">
        <f aca="false">BZ206</f>
        <v>0</v>
      </c>
      <c r="CA205" s="97" t="n">
        <f aca="false">CA206</f>
        <v>0</v>
      </c>
      <c r="CB205" s="82"/>
      <c r="CC205" s="97"/>
      <c r="CD205" s="97" t="n">
        <f aca="false">CD206</f>
        <v>0</v>
      </c>
      <c r="CE205" s="97" t="n">
        <f aca="false">CE206</f>
        <v>0</v>
      </c>
      <c r="CF205" s="82"/>
      <c r="CG205" s="97"/>
      <c r="CH205" s="97" t="n">
        <f aca="false">CH206</f>
        <v>0</v>
      </c>
      <c r="CI205" s="97" t="n">
        <f aca="false">CI206</f>
        <v>0</v>
      </c>
      <c r="CJ205" s="82"/>
      <c r="CK205" s="97"/>
      <c r="CL205" s="97" t="n">
        <f aca="false">CL206</f>
        <v>0</v>
      </c>
      <c r="CM205" s="97" t="n">
        <f aca="false">CM206</f>
        <v>0</v>
      </c>
      <c r="CN205" s="82"/>
      <c r="CO205" s="97"/>
      <c r="CP205" s="97" t="n">
        <f aca="false">CP206</f>
        <v>0</v>
      </c>
      <c r="CQ205" s="97" t="n">
        <f aca="false">CQ206</f>
        <v>0</v>
      </c>
      <c r="CR205" s="82"/>
      <c r="CS205" s="97"/>
      <c r="CT205" s="97" t="n">
        <f aca="false">CT206</f>
        <v>0</v>
      </c>
      <c r="CU205" s="97" t="n">
        <f aca="false">CU206</f>
        <v>0</v>
      </c>
      <c r="CV205" s="82"/>
      <c r="CW205" s="97"/>
      <c r="CX205" s="82" t="n">
        <f aca="false">CX206</f>
        <v>0</v>
      </c>
      <c r="CY205" s="97" t="n">
        <f aca="false">CY206</f>
        <v>0</v>
      </c>
      <c r="CZ205" s="82"/>
      <c r="DA205" s="97"/>
      <c r="DB205" s="82" t="n">
        <f aca="false">DB206</f>
        <v>0</v>
      </c>
      <c r="DC205" s="97" t="n">
        <f aca="false">DC206</f>
        <v>22501</v>
      </c>
      <c r="DD205" s="97" t="n">
        <f aca="false">DD206</f>
        <v>0</v>
      </c>
      <c r="DE205" s="97" t="n">
        <f aca="false">DE206</f>
        <v>0</v>
      </c>
      <c r="DF205" s="11" t="n">
        <f aca="false">DF206</f>
        <v>0</v>
      </c>
      <c r="DG205" s="97" t="n">
        <f aca="false">DG206</f>
        <v>0</v>
      </c>
      <c r="DH205" s="112" t="n">
        <f aca="false">DH206</f>
        <v>0</v>
      </c>
      <c r="DI205" s="97" t="n">
        <f aca="false">DI206</f>
        <v>22501</v>
      </c>
      <c r="DJ205" s="97" t="n">
        <f aca="false">DJ206</f>
        <v>0</v>
      </c>
      <c r="DK205" s="112" t="n">
        <f aca="false">DK206</f>
        <v>0</v>
      </c>
      <c r="DL205" s="112" t="n">
        <f aca="false">DL206</f>
        <v>0</v>
      </c>
      <c r="DM205" s="112" t="n">
        <f aca="false">DM206</f>
        <v>7117</v>
      </c>
      <c r="DN205" s="112" t="n">
        <f aca="false">DN206</f>
        <v>0</v>
      </c>
      <c r="DO205" s="97" t="n">
        <f aca="false">DO206</f>
        <v>29618</v>
      </c>
      <c r="DP205" s="97" t="n">
        <f aca="false">DP206</f>
        <v>0</v>
      </c>
    </row>
    <row r="206" customFormat="false" ht="54.75" hidden="false" customHeight="true" outlineLevel="0" collapsed="false">
      <c r="A206" s="146"/>
      <c r="B206" s="101" t="s">
        <v>50</v>
      </c>
      <c r="C206" s="102" t="s">
        <v>38</v>
      </c>
      <c r="D206" s="103" t="s">
        <v>76</v>
      </c>
      <c r="E206" s="104" t="s">
        <v>78</v>
      </c>
      <c r="F206" s="102" t="s">
        <v>51</v>
      </c>
      <c r="G206" s="105"/>
      <c r="H206" s="105"/>
      <c r="I206" s="105"/>
      <c r="J206" s="11"/>
      <c r="K206" s="11"/>
      <c r="L206" s="11"/>
      <c r="M206" s="11"/>
      <c r="N206" s="105"/>
      <c r="O206" s="106"/>
      <c r="P206" s="11"/>
      <c r="Q206" s="11"/>
      <c r="R206" s="11"/>
      <c r="S206" s="97"/>
      <c r="T206" s="97"/>
      <c r="U206" s="11"/>
      <c r="V206" s="112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113"/>
      <c r="AL206" s="113"/>
      <c r="AM206" s="128"/>
      <c r="AN206" s="128"/>
      <c r="AO206" s="113"/>
      <c r="AP206" s="97" t="n">
        <f aca="false">AR206-AO206</f>
        <v>12525</v>
      </c>
      <c r="AQ206" s="11"/>
      <c r="AR206" s="97" t="n">
        <v>12525</v>
      </c>
      <c r="AS206" s="11"/>
      <c r="AT206" s="97"/>
      <c r="AU206" s="96"/>
      <c r="AV206" s="96"/>
      <c r="AW206" s="96"/>
      <c r="AX206" s="97" t="n">
        <v>12525</v>
      </c>
      <c r="AY206" s="97"/>
      <c r="AZ206" s="82"/>
      <c r="BA206" s="82"/>
      <c r="BB206" s="97" t="n">
        <v>12525</v>
      </c>
      <c r="BC206" s="97"/>
      <c r="BD206" s="114"/>
      <c r="BE206" s="115"/>
      <c r="BF206" s="97" t="n">
        <f aca="false">BD206+BB206</f>
        <v>12525</v>
      </c>
      <c r="BG206" s="97" t="n">
        <f aca="false">BE206+BC206</f>
        <v>0</v>
      </c>
      <c r="BH206" s="114"/>
      <c r="BI206" s="115"/>
      <c r="BJ206" s="97" t="n">
        <f aca="false">BH206+BF206</f>
        <v>12525</v>
      </c>
      <c r="BK206" s="97" t="n">
        <f aca="false">BI206+BG206</f>
        <v>0</v>
      </c>
      <c r="BL206" s="114"/>
      <c r="BM206" s="116"/>
      <c r="BN206" s="97" t="n">
        <f aca="false">BL206+BJ206</f>
        <v>12525</v>
      </c>
      <c r="BO206" s="11" t="n">
        <f aca="false">BM206+BK206</f>
        <v>0</v>
      </c>
      <c r="BP206" s="115"/>
      <c r="BQ206" s="13"/>
      <c r="BR206" s="107" t="n">
        <f aca="false">BN206+BP206</f>
        <v>12525</v>
      </c>
      <c r="BS206" s="107"/>
      <c r="BT206" s="107" t="n">
        <f aca="false">BO206+BQ206</f>
        <v>0</v>
      </c>
      <c r="BU206" s="82" t="n">
        <f aca="false">BV206-BT206</f>
        <v>0</v>
      </c>
      <c r="BV206" s="126"/>
      <c r="BW206" s="126"/>
      <c r="BX206" s="82"/>
      <c r="BY206" s="97"/>
      <c r="BZ206" s="126"/>
      <c r="CA206" s="126"/>
      <c r="CB206" s="82"/>
      <c r="CC206" s="97"/>
      <c r="CD206" s="126"/>
      <c r="CE206" s="126"/>
      <c r="CF206" s="82"/>
      <c r="CG206" s="97"/>
      <c r="CH206" s="126"/>
      <c r="CI206" s="126"/>
      <c r="CJ206" s="82"/>
      <c r="CK206" s="97"/>
      <c r="CL206" s="126"/>
      <c r="CM206" s="126"/>
      <c r="CN206" s="82"/>
      <c r="CO206" s="97"/>
      <c r="CP206" s="126"/>
      <c r="CQ206" s="126"/>
      <c r="CR206" s="82"/>
      <c r="CS206" s="97"/>
      <c r="CT206" s="126"/>
      <c r="CU206" s="126"/>
      <c r="CV206" s="82"/>
      <c r="CW206" s="97"/>
      <c r="CX206" s="132"/>
      <c r="CY206" s="126"/>
      <c r="CZ206" s="82"/>
      <c r="DA206" s="97"/>
      <c r="DB206" s="132"/>
      <c r="DC206" s="97" t="n">
        <v>22501</v>
      </c>
      <c r="DD206" s="117"/>
      <c r="DE206" s="117"/>
      <c r="DF206" s="118"/>
      <c r="DG206" s="117"/>
      <c r="DH206" s="119"/>
      <c r="DI206" s="97" t="n">
        <f aca="false">DH206+DG206+DF206+DE206+DC206</f>
        <v>22501</v>
      </c>
      <c r="DJ206" s="117" t="n">
        <f aca="false">DD206+DF206</f>
        <v>0</v>
      </c>
      <c r="DK206" s="120"/>
      <c r="DL206" s="120"/>
      <c r="DM206" s="112" t="n">
        <v>7117</v>
      </c>
      <c r="DN206" s="120"/>
      <c r="DO206" s="97" t="n">
        <f aca="false">DN206+DM206+DL206+DK206+DI206</f>
        <v>29618</v>
      </c>
      <c r="DP206" s="117" t="n">
        <f aca="false">DJ206+DL206</f>
        <v>0</v>
      </c>
    </row>
    <row r="207" customFormat="false" ht="16.5" hidden="false" customHeight="false" outlineLevel="0" collapsed="false">
      <c r="A207" s="146"/>
      <c r="B207" s="101"/>
      <c r="C207" s="102"/>
      <c r="D207" s="103"/>
      <c r="E207" s="111"/>
      <c r="F207" s="102"/>
      <c r="G207" s="105"/>
      <c r="H207" s="105"/>
      <c r="I207" s="105"/>
      <c r="J207" s="11"/>
      <c r="K207" s="11"/>
      <c r="L207" s="11"/>
      <c r="M207" s="11"/>
      <c r="N207" s="105"/>
      <c r="O207" s="106"/>
      <c r="P207" s="11"/>
      <c r="Q207" s="11"/>
      <c r="R207" s="11"/>
      <c r="S207" s="97"/>
      <c r="T207" s="97"/>
      <c r="U207" s="11"/>
      <c r="V207" s="112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113"/>
      <c r="AL207" s="113"/>
      <c r="AM207" s="128"/>
      <c r="AN207" s="128"/>
      <c r="AO207" s="113"/>
      <c r="AP207" s="129"/>
      <c r="AQ207" s="130"/>
      <c r="AR207" s="129"/>
      <c r="AS207" s="130"/>
      <c r="AT207" s="129"/>
      <c r="AU207" s="96"/>
      <c r="AV207" s="96"/>
      <c r="AW207" s="96"/>
      <c r="AX207" s="129"/>
      <c r="AY207" s="129"/>
      <c r="AZ207" s="82"/>
      <c r="BA207" s="82"/>
      <c r="BB207" s="129"/>
      <c r="BC207" s="129"/>
      <c r="BD207" s="114"/>
      <c r="BE207" s="115"/>
      <c r="BF207" s="131"/>
      <c r="BG207" s="131"/>
      <c r="BH207" s="114"/>
      <c r="BI207" s="115"/>
      <c r="BJ207" s="131"/>
      <c r="BK207" s="131"/>
      <c r="BL207" s="114"/>
      <c r="BM207" s="116"/>
      <c r="BN207" s="131"/>
      <c r="BO207" s="12"/>
      <c r="BP207" s="115"/>
      <c r="BQ207" s="13"/>
      <c r="BR207" s="115"/>
      <c r="BS207" s="115"/>
      <c r="BT207" s="115"/>
      <c r="BU207" s="132"/>
      <c r="BV207" s="126"/>
      <c r="BW207" s="126"/>
      <c r="BX207" s="82"/>
      <c r="BY207" s="97"/>
      <c r="BZ207" s="126"/>
      <c r="CA207" s="126"/>
      <c r="CB207" s="82"/>
      <c r="CC207" s="97"/>
      <c r="CD207" s="126"/>
      <c r="CE207" s="126"/>
      <c r="CF207" s="82"/>
      <c r="CG207" s="97"/>
      <c r="CH207" s="126"/>
      <c r="CI207" s="126"/>
      <c r="CJ207" s="82"/>
      <c r="CK207" s="97"/>
      <c r="CL207" s="126"/>
      <c r="CM207" s="126"/>
      <c r="CN207" s="82"/>
      <c r="CO207" s="97"/>
      <c r="CP207" s="126"/>
      <c r="CQ207" s="126"/>
      <c r="CR207" s="82"/>
      <c r="CS207" s="97"/>
      <c r="CT207" s="126"/>
      <c r="CU207" s="126"/>
      <c r="CV207" s="82"/>
      <c r="CW207" s="97"/>
      <c r="CX207" s="132"/>
      <c r="CY207" s="126"/>
      <c r="CZ207" s="82"/>
      <c r="DA207" s="97"/>
      <c r="DB207" s="132"/>
      <c r="DC207" s="126"/>
      <c r="DD207" s="117"/>
      <c r="DE207" s="117"/>
      <c r="DF207" s="118"/>
      <c r="DG207" s="117"/>
      <c r="DH207" s="119"/>
      <c r="DI207" s="126"/>
      <c r="DJ207" s="117"/>
      <c r="DK207" s="120"/>
      <c r="DL207" s="120"/>
      <c r="DM207" s="120"/>
      <c r="DN207" s="120"/>
      <c r="DO207" s="126"/>
      <c r="DP207" s="117"/>
    </row>
    <row r="208" s="85" customFormat="true" ht="60.75" hidden="false" customHeight="false" outlineLevel="0" collapsed="false">
      <c r="A208" s="133" t="n">
        <v>909</v>
      </c>
      <c r="B208" s="134" t="s">
        <v>194</v>
      </c>
      <c r="C208" s="180"/>
      <c r="D208" s="181"/>
      <c r="E208" s="238"/>
      <c r="F208" s="180"/>
      <c r="G208" s="175" t="e">
        <f aca="false">#REF!+G240+G209+#REF!+#REF!+#REF!</f>
        <v>#REF!</v>
      </c>
      <c r="H208" s="175" t="e">
        <f aca="false">#REF!+H240+H209+#REF!+#REF!+#REF!</f>
        <v>#REF!</v>
      </c>
      <c r="I208" s="175" t="e">
        <f aca="false">#REF!+I240+I209+#REF!+#REF!+#REF!</f>
        <v>#REF!</v>
      </c>
      <c r="J208" s="175" t="e">
        <f aca="false">#REF!+J240+J209+#REF!+#REF!+#REF!</f>
        <v>#REF!</v>
      </c>
      <c r="K208" s="175" t="e">
        <f aca="false">#REF!+K240+K209+#REF!+#REF!+#REF!</f>
        <v>#REF!</v>
      </c>
      <c r="L208" s="175" t="e">
        <f aca="false">#REF!+L240+L209+#REF!+#REF!+#REF!</f>
        <v>#REF!</v>
      </c>
      <c r="M208" s="175"/>
      <c r="N208" s="175" t="e">
        <f aca="false">#REF!+N240+N209+#REF!+#REF!+#REF!</f>
        <v>#REF!</v>
      </c>
      <c r="O208" s="175" t="e">
        <f aca="false">#REF!+O240+O209+#REF!+#REF!+#REF!</f>
        <v>#REF!</v>
      </c>
      <c r="P208" s="175" t="e">
        <f aca="false">#REF!+P240+P209+#REF!+#REF!+#REF!</f>
        <v>#REF!</v>
      </c>
      <c r="Q208" s="175" t="e">
        <f aca="false">#REF!+Q240+Q209+#REF!+#REF!+#REF!</f>
        <v>#REF!</v>
      </c>
      <c r="R208" s="175" t="e">
        <f aca="false">#REF!+R240+R209+#REF!+#REF!+#REF!</f>
        <v>#REF!</v>
      </c>
      <c r="S208" s="176" t="e">
        <f aca="false">#REF!+S240+S209+#REF!+#REF!+#REF!</f>
        <v>#REF!</v>
      </c>
      <c r="T208" s="176" t="e">
        <f aca="false">#REF!+T240+T209+#REF!+#REF!+#REF!</f>
        <v>#REF!</v>
      </c>
      <c r="U208" s="175" t="e">
        <f aca="false">#REF!+U240+U209+#REF!+#REF!+#REF!</f>
        <v>#REF!</v>
      </c>
      <c r="V208" s="177" t="e">
        <f aca="false">#REF!+V240+V209+#REF!+#REF!+#REF!</f>
        <v>#REF!</v>
      </c>
      <c r="W208" s="176" t="e">
        <f aca="false">#REF!+W240+W209+#REF!+#REF!+#REF!</f>
        <v>#REF!</v>
      </c>
      <c r="X208" s="176" t="e">
        <f aca="false">#REF!+X240+X209+#REF!+#REF!+#REF!</f>
        <v>#REF!</v>
      </c>
      <c r="Y208" s="176" t="e">
        <f aca="false">#REF!+Y240+Y209+#REF!+#REF!+#REF!</f>
        <v>#REF!</v>
      </c>
      <c r="Z208" s="176" t="e">
        <f aca="false">#REF!+Z240+Z209+#REF!+#REF!+#REF!</f>
        <v>#REF!</v>
      </c>
      <c r="AA208" s="176" t="e">
        <f aca="false">#REF!+AA240+AA209+#REF!+#REF!+#REF!</f>
        <v>#REF!</v>
      </c>
      <c r="AB208" s="176" t="e">
        <f aca="false">#REF!+AB240+AB209+#REF!+#REF!+#REF!</f>
        <v>#REF!</v>
      </c>
      <c r="AC208" s="176" t="e">
        <f aca="false">#REF!+AC240+AC209+#REF!+#REF!+#REF!</f>
        <v>#REF!</v>
      </c>
      <c r="AD208" s="176" t="e">
        <f aca="false">#REF!+AD240+AD209+#REF!+#REF!+#REF!</f>
        <v>#REF!</v>
      </c>
      <c r="AE208" s="176" t="e">
        <f aca="false">#REF!+AE240+AE209+#REF!+#REF!+#REF!</f>
        <v>#REF!</v>
      </c>
      <c r="AF208" s="176"/>
      <c r="AG208" s="176" t="e">
        <f aca="false">#REF!+AG240+AG209+#REF!+#REF!+#REF!</f>
        <v>#REF!</v>
      </c>
      <c r="AH208" s="176" t="e">
        <f aca="false">#REF!+AH240+AH209+#REF!+#REF!+#REF!</f>
        <v>#REF!</v>
      </c>
      <c r="AI208" s="176"/>
      <c r="AJ208" s="176" t="e">
        <f aca="false">#REF!+AJ240+AJ209+#REF!+#REF!+#REF!</f>
        <v>#REF!</v>
      </c>
      <c r="AK208" s="178" t="e">
        <f aca="false">#REF!+AK240+AK209+#REF!+#REF!+#REF!</f>
        <v>#REF!</v>
      </c>
      <c r="AL208" s="178" t="e">
        <f aca="false">#REF!+AL240+AL209+#REF!+#REF!+#REF!</f>
        <v>#REF!</v>
      </c>
      <c r="AM208" s="176" t="e">
        <f aca="false">#REF!+AM240+AM209+#REF!+#REF!+#REF!</f>
        <v>#REF!</v>
      </c>
      <c r="AN208" s="176" t="e">
        <f aca="false">#REF!+AN240+AN209+#REF!+#REF!+#REF!</f>
        <v>#REF!</v>
      </c>
      <c r="AO208" s="178" t="e">
        <f aca="false">#REF!+AO240+AO209+#REF!+#REF!+#REF!</f>
        <v>#REF!</v>
      </c>
      <c r="AP208" s="176" t="e">
        <f aca="false">#REF!+AP240+AP209+#REF!+#REF!+#REF!</f>
        <v>#REF!</v>
      </c>
      <c r="AQ208" s="175" t="e">
        <f aca="false">#REF!+AQ240+AQ209+#REF!+#REF!+#REF!</f>
        <v>#REF!</v>
      </c>
      <c r="AR208" s="176" t="e">
        <f aca="false">#REF!+AR240+AR209+#REF!+#REF!+#REF!</f>
        <v>#REF!</v>
      </c>
      <c r="AS208" s="175" t="e">
        <f aca="false">#REF!+AS240+AS209+#REF!+#REF!+#REF!</f>
        <v>#REF!</v>
      </c>
      <c r="AT208" s="176" t="e">
        <f aca="false">#REF!+AT240+AT209+#REF!+#REF!+#REF!</f>
        <v>#REF!</v>
      </c>
      <c r="AU208" s="96"/>
      <c r="AV208" s="96"/>
      <c r="AW208" s="96"/>
      <c r="AX208" s="176" t="e">
        <f aca="false">#REF!+AX240+AX209+#REF!+#REF!+#REF!</f>
        <v>#REF!</v>
      </c>
      <c r="AY208" s="176" t="e">
        <f aca="false">#REF!+AY240+AY209+#REF!+#REF!+#REF!</f>
        <v>#REF!</v>
      </c>
      <c r="AZ208" s="82"/>
      <c r="BA208" s="82"/>
      <c r="BB208" s="176" t="e">
        <f aca="false">#REF!+BB240+BB209+#REF!+#REF!+#REF!</f>
        <v>#REF!</v>
      </c>
      <c r="BC208" s="176" t="e">
        <f aca="false">#REF!+BC240+BC209+#REF!+#REF!+#REF!</f>
        <v>#REF!</v>
      </c>
      <c r="BD208" s="176" t="e">
        <f aca="false">#REF!+BD240+BD209+#REF!+#REF!+#REF!</f>
        <v>#REF!</v>
      </c>
      <c r="BE208" s="176" t="e">
        <f aca="false">#REF!+BE240+BE209+#REF!+#REF!+#REF!</f>
        <v>#REF!</v>
      </c>
      <c r="BF208" s="176" t="e">
        <f aca="false">#REF!+BF240+BF209+#REF!+#REF!+#REF!</f>
        <v>#REF!</v>
      </c>
      <c r="BG208" s="176" t="e">
        <f aca="false">#REF!+BG240+BG209+#REF!+#REF!+#REF!</f>
        <v>#REF!</v>
      </c>
      <c r="BH208" s="176" t="e">
        <f aca="false">#REF!+BH240+BH209+#REF!+#REF!+#REF!</f>
        <v>#REF!</v>
      </c>
      <c r="BI208" s="176" t="e">
        <f aca="false">#REF!+BI240+BI209+#REF!+#REF!+#REF!</f>
        <v>#REF!</v>
      </c>
      <c r="BJ208" s="176" t="e">
        <f aca="false">#REF!+BJ240+BJ209+#REF!+#REF!+#REF!</f>
        <v>#REF!</v>
      </c>
      <c r="BK208" s="176" t="e">
        <f aca="false">#REF!+BK240+BK209+#REF!+#REF!+#REF!</f>
        <v>#REF!</v>
      </c>
      <c r="BL208" s="176" t="e">
        <f aca="false">#REF!+BL240+BL209+#REF!+#REF!+#REF!</f>
        <v>#REF!</v>
      </c>
      <c r="BM208" s="178" t="e">
        <f aca="false">#REF!+BM240+BM209+#REF!+#REF!+#REF!</f>
        <v>#REF!</v>
      </c>
      <c r="BN208" s="176" t="e">
        <f aca="false">#REF!+BN240+BN209+#REF!+#REF!+#REF!</f>
        <v>#REF!</v>
      </c>
      <c r="BO208" s="175" t="e">
        <f aca="false">#REF!+BO240+BO209+#REF!+#REF!+#REF!</f>
        <v>#REF!</v>
      </c>
      <c r="BP208" s="176" t="e">
        <f aca="false">#REF!+BP240+BP209+#REF!+#REF!+#REF!</f>
        <v>#REF!</v>
      </c>
      <c r="BQ208" s="175" t="e">
        <f aca="false">#REF!+BQ240+BQ209+#REF!+#REF!+#REF!</f>
        <v>#REF!</v>
      </c>
      <c r="BR208" s="176" t="e">
        <f aca="false">#REF!+BR240+BR209+#REF!+#REF!+#REF!</f>
        <v>#REF!</v>
      </c>
      <c r="BS208" s="176"/>
      <c r="BT208" s="176" t="e">
        <f aca="false">#REF!+BT240+BT209+#REF!+#REF!+#REF!</f>
        <v>#REF!</v>
      </c>
      <c r="BU208" s="178" t="e">
        <f aca="false">#REF!+BU240+BU209+#REF!+#REF!+#REF!+BU224</f>
        <v>#REF!</v>
      </c>
      <c r="BV208" s="176" t="e">
        <f aca="false">#REF!+BV240+BV209+#REF!+#REF!+#REF!+BV224</f>
        <v>#REF!</v>
      </c>
      <c r="BW208" s="176" t="e">
        <f aca="false">#REF!+BW240+BW209+#REF!+#REF!+#REF!+BW224</f>
        <v>#REF!</v>
      </c>
      <c r="BX208" s="82"/>
      <c r="BY208" s="97"/>
      <c r="BZ208" s="176" t="e">
        <f aca="false">#REF!+BZ240+BZ209+#REF!+#REF!+#REF!+BZ224</f>
        <v>#REF!</v>
      </c>
      <c r="CA208" s="176" t="e">
        <f aca="false">#REF!+CA240+CA209+#REF!+#REF!+#REF!+CA224</f>
        <v>#REF!</v>
      </c>
      <c r="CB208" s="176" t="e">
        <f aca="false">#REF!+CB240+CB209+#REF!+#REF!+#REF!+CB224</f>
        <v>#REF!</v>
      </c>
      <c r="CC208" s="176" t="e">
        <f aca="false">#REF!+CC240+CC209+#REF!+#REF!+#REF!+CC224</f>
        <v>#REF!</v>
      </c>
      <c r="CD208" s="176" t="e">
        <f aca="false">#REF!+CD240+CD209+#REF!+#REF!+#REF!+CD224</f>
        <v>#REF!</v>
      </c>
      <c r="CE208" s="176" t="e">
        <f aca="false">#REF!+CE240+CE209+#REF!+#REF!+#REF!+CE224</f>
        <v>#REF!</v>
      </c>
      <c r="CF208" s="176" t="e">
        <f aca="false">#REF!+CF240+CF209+#REF!+#REF!+#REF!+CF224</f>
        <v>#REF!</v>
      </c>
      <c r="CG208" s="176" t="e">
        <f aca="false">#REF!+CG240+CG209+#REF!+#REF!+#REF!+CG224</f>
        <v>#REF!</v>
      </c>
      <c r="CH208" s="176" t="e">
        <f aca="false">#REF!+CH240+CH209+#REF!+#REF!+#REF!+CH224</f>
        <v>#REF!</v>
      </c>
      <c r="CI208" s="176" t="e">
        <f aca="false">#REF!+CI240+CI209+#REF!+#REF!+#REF!+CI224</f>
        <v>#REF!</v>
      </c>
      <c r="CJ208" s="176" t="e">
        <f aca="false">#REF!+CJ240+CJ209+#REF!+#REF!+#REF!+CJ224</f>
        <v>#REF!</v>
      </c>
      <c r="CK208" s="176" t="e">
        <f aca="false">#REF!+CK240+CK209+#REF!+#REF!+#REF!+CK224</f>
        <v>#REF!</v>
      </c>
      <c r="CL208" s="176" t="e">
        <f aca="false">#REF!+CL240+CL209+#REF!+#REF!+#REF!+CL224</f>
        <v>#REF!</v>
      </c>
      <c r="CM208" s="176" t="e">
        <f aca="false">#REF!+CM240+CM209+#REF!+#REF!+#REF!+CM224</f>
        <v>#REF!</v>
      </c>
      <c r="CN208" s="176" t="e">
        <f aca="false">#REF!+CN240+CN209+#REF!+#REF!+#REF!+CN224</f>
        <v>#REF!</v>
      </c>
      <c r="CO208" s="176" t="e">
        <f aca="false">#REF!+CO240+CO209+#REF!+#REF!+#REF!+CO224</f>
        <v>#REF!</v>
      </c>
      <c r="CP208" s="176" t="e">
        <f aca="false">#REF!+CP240+CP209+#REF!+#REF!+#REF!+CP224</f>
        <v>#REF!</v>
      </c>
      <c r="CQ208" s="176" t="e">
        <f aca="false">#REF!+CQ240+CQ209+#REF!+#REF!+#REF!+CQ224</f>
        <v>#REF!</v>
      </c>
      <c r="CR208" s="176" t="e">
        <f aca="false">#REF!+CR240+CR209+#REF!+#REF!+#REF!+CR224</f>
        <v>#REF!</v>
      </c>
      <c r="CS208" s="176" t="e">
        <f aca="false">#REF!+CS240+CS209+#REF!+#REF!+#REF!+CS224</f>
        <v>#REF!</v>
      </c>
      <c r="CT208" s="176" t="e">
        <f aca="false">#REF!+CT240+CT209+#REF!+#REF!+#REF!+CT224</f>
        <v>#REF!</v>
      </c>
      <c r="CU208" s="176" t="e">
        <f aca="false">#REF!+CU240+CU209+#REF!+#REF!+#REF!+CU224</f>
        <v>#REF!</v>
      </c>
      <c r="CV208" s="176" t="e">
        <f aca="false">#REF!+CV240+CV209+#REF!+#REF!+#REF!+CV224</f>
        <v>#REF!</v>
      </c>
      <c r="CW208" s="176" t="e">
        <f aca="false">#REF!+CW240+CW209+#REF!+#REF!+#REF!+CW224</f>
        <v>#REF!</v>
      </c>
      <c r="CX208" s="178" t="e">
        <f aca="false">#REF!+CX240+CX209+#REF!+#REF!+#REF!+CX224</f>
        <v>#REF!</v>
      </c>
      <c r="CY208" s="176" t="e">
        <f aca="false">#REF!+CY240+CY209+#REF!+#REF!+#REF!+CY224</f>
        <v>#REF!</v>
      </c>
      <c r="CZ208" s="176" t="e">
        <f aca="false">#REF!+CZ240+CZ209+#REF!+#REF!+#REF!+CZ224</f>
        <v>#REF!</v>
      </c>
      <c r="DA208" s="176" t="e">
        <f aca="false">#REF!+DA240+DA209+#REF!+#REF!+#REF!+DA224</f>
        <v>#REF!</v>
      </c>
      <c r="DB208" s="178" t="e">
        <f aca="false">DB240+DB209+DB224</f>
        <v>#REF!</v>
      </c>
      <c r="DC208" s="176" t="n">
        <f aca="false">DC240+DC209+DC224</f>
        <v>799913</v>
      </c>
      <c r="DD208" s="176" t="n">
        <f aca="false">DD240+DD209+DD224</f>
        <v>0</v>
      </c>
      <c r="DE208" s="176" t="n">
        <f aca="false">DE240+DE209+DE224</f>
        <v>0</v>
      </c>
      <c r="DF208" s="175" t="n">
        <f aca="false">DF240+DF209+DF224</f>
        <v>0</v>
      </c>
      <c r="DG208" s="176" t="n">
        <f aca="false">DG240+DG209+DG224</f>
        <v>0</v>
      </c>
      <c r="DH208" s="177" t="n">
        <f aca="false">DH240+DH209+DH224</f>
        <v>0</v>
      </c>
      <c r="DI208" s="176" t="n">
        <f aca="false">DI240+DI209+DI224</f>
        <v>799913</v>
      </c>
      <c r="DJ208" s="176" t="n">
        <f aca="false">DJ240+DJ209+DJ224</f>
        <v>0</v>
      </c>
      <c r="DK208" s="176" t="n">
        <f aca="false">DK240+DK209+DK224</f>
        <v>-12466</v>
      </c>
      <c r="DL208" s="176" t="n">
        <f aca="false">DL240+DL209+DL224</f>
        <v>779000</v>
      </c>
      <c r="DM208" s="176" t="n">
        <f aca="false">DM240+DM209+DM224</f>
        <v>31312</v>
      </c>
      <c r="DN208" s="176" t="n">
        <f aca="false">DN240+DN209+DN224</f>
        <v>0</v>
      </c>
      <c r="DO208" s="176" t="n">
        <f aca="false">DO240+DO209+DO224</f>
        <v>1597759</v>
      </c>
      <c r="DP208" s="176" t="n">
        <f aca="false">DP240+DP209+DP224</f>
        <v>779000</v>
      </c>
    </row>
    <row r="209" s="154" customFormat="true" ht="25.5" hidden="false" customHeight="true" outlineLevel="0" collapsed="false">
      <c r="A209" s="164"/>
      <c r="B209" s="87" t="s">
        <v>133</v>
      </c>
      <c r="C209" s="88" t="s">
        <v>60</v>
      </c>
      <c r="D209" s="89" t="s">
        <v>134</v>
      </c>
      <c r="E209" s="90"/>
      <c r="F209" s="88"/>
      <c r="G209" s="91" t="e">
        <f aca="false">#REF!+G210+G213</f>
        <v>#REF!</v>
      </c>
      <c r="H209" s="91" t="e">
        <f aca="false">#REF!+H210+H213</f>
        <v>#REF!</v>
      </c>
      <c r="I209" s="91" t="e">
        <f aca="false">#REF!+I210+I213</f>
        <v>#REF!</v>
      </c>
      <c r="J209" s="91" t="e">
        <f aca="false">#REF!+J210+J213</f>
        <v>#REF!</v>
      </c>
      <c r="K209" s="91" t="e">
        <f aca="false">#REF!+K210+K213</f>
        <v>#REF!</v>
      </c>
      <c r="L209" s="91" t="e">
        <f aca="false">#REF!+L210+L213</f>
        <v>#REF!</v>
      </c>
      <c r="M209" s="91"/>
      <c r="N209" s="91" t="e">
        <f aca="false">#REF!+N210+N213</f>
        <v>#REF!</v>
      </c>
      <c r="O209" s="91" t="e">
        <f aca="false">#REF!+O210+O213</f>
        <v>#REF!</v>
      </c>
      <c r="P209" s="91" t="e">
        <f aca="false">#REF!+P210+P213</f>
        <v>#REF!</v>
      </c>
      <c r="Q209" s="91" t="e">
        <f aca="false">#REF!+Q210+Q213</f>
        <v>#REF!</v>
      </c>
      <c r="R209" s="91" t="e">
        <f aca="false">#REF!+R210+R213</f>
        <v>#REF!</v>
      </c>
      <c r="S209" s="93" t="e">
        <f aca="false">#REF!+S210+S213</f>
        <v>#REF!</v>
      </c>
      <c r="T209" s="93" t="e">
        <f aca="false">#REF!+T210+T213</f>
        <v>#REF!</v>
      </c>
      <c r="U209" s="91" t="e">
        <f aca="false">#REF!+U210+U213</f>
        <v>#REF!</v>
      </c>
      <c r="V209" s="94" t="e">
        <f aca="false">#REF!+V210+V213</f>
        <v>#REF!</v>
      </c>
      <c r="W209" s="93" t="e">
        <f aca="false">#REF!+W210+W213</f>
        <v>#REF!</v>
      </c>
      <c r="X209" s="93" t="e">
        <f aca="false">#REF!+X210+X213</f>
        <v>#REF!</v>
      </c>
      <c r="Y209" s="93" t="e">
        <f aca="false">#REF!+Y210+Y213</f>
        <v>#REF!</v>
      </c>
      <c r="Z209" s="93" t="e">
        <f aca="false">#REF!+Z210+Z213</f>
        <v>#REF!</v>
      </c>
      <c r="AA209" s="93" t="e">
        <f aca="false">#REF!+AA210+AA213</f>
        <v>#REF!</v>
      </c>
      <c r="AB209" s="93" t="e">
        <f aca="false">#REF!+AB210+AB213</f>
        <v>#REF!</v>
      </c>
      <c r="AC209" s="93" t="e">
        <f aca="false">#REF!+AC210+AC213</f>
        <v>#REF!</v>
      </c>
      <c r="AD209" s="93" t="e">
        <f aca="false">#REF!+AD210+AD213</f>
        <v>#REF!</v>
      </c>
      <c r="AE209" s="93" t="e">
        <f aca="false">#REF!+AE210+AE213</f>
        <v>#REF!</v>
      </c>
      <c r="AF209" s="93"/>
      <c r="AG209" s="93" t="e">
        <f aca="false">#REF!+AG210+AG213</f>
        <v>#REF!</v>
      </c>
      <c r="AH209" s="93" t="e">
        <f aca="false">#REF!+AH210+AH213</f>
        <v>#REF!</v>
      </c>
      <c r="AI209" s="93"/>
      <c r="AJ209" s="93" t="e">
        <f aca="false">#REF!+AJ210+AJ213</f>
        <v>#REF!</v>
      </c>
      <c r="AK209" s="151"/>
      <c r="AL209" s="151"/>
      <c r="AM209" s="93" t="e">
        <f aca="false">#REF!+AM210+AM213</f>
        <v>#REF!</v>
      </c>
      <c r="AN209" s="93" t="e">
        <f aca="false">#REF!+AN210+AN213</f>
        <v>#REF!</v>
      </c>
      <c r="AO209" s="95" t="e">
        <f aca="false">#REF!+AO210+AO213</f>
        <v>#REF!</v>
      </c>
      <c r="AP209" s="93" t="e">
        <f aca="false">#REF!+AP210+AP213</f>
        <v>#REF!</v>
      </c>
      <c r="AQ209" s="91" t="e">
        <f aca="false">#REF!+AQ210+AQ213</f>
        <v>#REF!</v>
      </c>
      <c r="AR209" s="93" t="e">
        <f aca="false">#REF!+AR210+AR213</f>
        <v>#REF!</v>
      </c>
      <c r="AS209" s="91" t="e">
        <f aca="false">#REF!+AS210+AS213</f>
        <v>#REF!</v>
      </c>
      <c r="AT209" s="93" t="e">
        <f aca="false">#REF!+AT210+AT213</f>
        <v>#REF!</v>
      </c>
      <c r="AU209" s="142"/>
      <c r="AV209" s="142"/>
      <c r="AW209" s="142"/>
      <c r="AX209" s="93" t="e">
        <f aca="false">#REF!+AX210+AX213</f>
        <v>#REF!</v>
      </c>
      <c r="AY209" s="93" t="e">
        <f aca="false">#REF!+AY210+AY213</f>
        <v>#REF!</v>
      </c>
      <c r="AZ209" s="152"/>
      <c r="BA209" s="152"/>
      <c r="BB209" s="93" t="e">
        <f aca="false">#REF!+BB210+BB213</f>
        <v>#REF!</v>
      </c>
      <c r="BC209" s="93" t="e">
        <f aca="false">#REF!+BC210+BC213</f>
        <v>#REF!</v>
      </c>
      <c r="BD209" s="93" t="e">
        <f aca="false">#REF!+BD210+BD213</f>
        <v>#REF!</v>
      </c>
      <c r="BE209" s="93" t="e">
        <f aca="false">#REF!+BE210+BE213</f>
        <v>#REF!</v>
      </c>
      <c r="BF209" s="93" t="e">
        <f aca="false">#REF!+BF210+BF213</f>
        <v>#REF!</v>
      </c>
      <c r="BG209" s="93" t="e">
        <f aca="false">#REF!+BG210+BG213</f>
        <v>#REF!</v>
      </c>
      <c r="BH209" s="93" t="e">
        <f aca="false">#REF!+BH210+BH213</f>
        <v>#REF!</v>
      </c>
      <c r="BI209" s="93" t="e">
        <f aca="false">#REF!+BI210+BI213</f>
        <v>#REF!</v>
      </c>
      <c r="BJ209" s="93" t="e">
        <f aca="false">#REF!+BJ210+BJ213</f>
        <v>#REF!</v>
      </c>
      <c r="BK209" s="93" t="e">
        <f aca="false">#REF!+BK210+BK213</f>
        <v>#REF!</v>
      </c>
      <c r="BL209" s="93" t="e">
        <f aca="false">#REF!+BL210+BL213</f>
        <v>#REF!</v>
      </c>
      <c r="BM209" s="95" t="e">
        <f aca="false">#REF!+BM210+BM213</f>
        <v>#REF!</v>
      </c>
      <c r="BN209" s="93" t="e">
        <f aca="false">#REF!+BN210+BN213</f>
        <v>#REF!</v>
      </c>
      <c r="BO209" s="91" t="e">
        <f aca="false">#REF!+BO210+BO213</f>
        <v>#REF!</v>
      </c>
      <c r="BP209" s="93" t="e">
        <f aca="false">#REF!+BP210+BP213</f>
        <v>#REF!</v>
      </c>
      <c r="BQ209" s="91" t="e">
        <f aca="false">#REF!+BQ210+BQ213</f>
        <v>#REF!</v>
      </c>
      <c r="BR209" s="93" t="e">
        <f aca="false">#REF!+BR210+BR213</f>
        <v>#REF!</v>
      </c>
      <c r="BS209" s="93"/>
      <c r="BT209" s="93" t="e">
        <f aca="false">#REF!+BT210+BT213</f>
        <v>#REF!</v>
      </c>
      <c r="BU209" s="95" t="e">
        <f aca="false">#REF!+BU210+BU213</f>
        <v>#REF!</v>
      </c>
      <c r="BV209" s="93" t="e">
        <f aca="false">#REF!+BV210+BV213</f>
        <v>#REF!</v>
      </c>
      <c r="BW209" s="93" t="e">
        <f aca="false">#REF!+BW210+BW213</f>
        <v>#REF!</v>
      </c>
      <c r="BX209" s="152"/>
      <c r="BY209" s="153"/>
      <c r="BZ209" s="93" t="e">
        <f aca="false">#REF!+BZ210+BZ213</f>
        <v>#REF!</v>
      </c>
      <c r="CA209" s="93" t="e">
        <f aca="false">#REF!+CA210+CA213</f>
        <v>#REF!</v>
      </c>
      <c r="CB209" s="152"/>
      <c r="CC209" s="153"/>
      <c r="CD209" s="93" t="e">
        <f aca="false">#REF!+CD210+CD213</f>
        <v>#REF!</v>
      </c>
      <c r="CE209" s="93" t="e">
        <f aca="false">#REF!+CE210+CE213</f>
        <v>#REF!</v>
      </c>
      <c r="CF209" s="152"/>
      <c r="CG209" s="153"/>
      <c r="CH209" s="93" t="e">
        <f aca="false">#REF!+CH210+CH213</f>
        <v>#REF!</v>
      </c>
      <c r="CI209" s="93" t="e">
        <f aca="false">#REF!+CI210+CI213</f>
        <v>#REF!</v>
      </c>
      <c r="CJ209" s="152"/>
      <c r="CK209" s="153"/>
      <c r="CL209" s="93" t="e">
        <f aca="false">#REF!+CL210+CL213</f>
        <v>#REF!</v>
      </c>
      <c r="CM209" s="93" t="e">
        <f aca="false">#REF!+CM210+CM213</f>
        <v>#REF!</v>
      </c>
      <c r="CN209" s="152"/>
      <c r="CO209" s="153"/>
      <c r="CP209" s="93" t="e">
        <f aca="false">#REF!+CP210+CP213</f>
        <v>#REF!</v>
      </c>
      <c r="CQ209" s="93" t="e">
        <f aca="false">#REF!+CQ210+CQ213</f>
        <v>#REF!</v>
      </c>
      <c r="CR209" s="152"/>
      <c r="CS209" s="153"/>
      <c r="CT209" s="93" t="e">
        <f aca="false">#REF!+CT210+CT213</f>
        <v>#REF!</v>
      </c>
      <c r="CU209" s="93" t="e">
        <f aca="false">#REF!+CU210+CU213</f>
        <v>#REF!</v>
      </c>
      <c r="CV209" s="152"/>
      <c r="CW209" s="153"/>
      <c r="CX209" s="95" t="e">
        <f aca="false">#REF!+CX210+CX213</f>
        <v>#REF!</v>
      </c>
      <c r="CY209" s="93" t="e">
        <f aca="false">#REF!+CY210+CY213</f>
        <v>#REF!</v>
      </c>
      <c r="CZ209" s="93" t="e">
        <f aca="false">#REF!+CZ210+CZ213</f>
        <v>#REF!</v>
      </c>
      <c r="DA209" s="93" t="e">
        <f aca="false">#REF!+DA210+DA213</f>
        <v>#REF!</v>
      </c>
      <c r="DB209" s="95" t="e">
        <f aca="false">DB210+DB213</f>
        <v>#REF!</v>
      </c>
      <c r="DC209" s="93" t="n">
        <f aca="false">DC210+DC213</f>
        <v>386918</v>
      </c>
      <c r="DD209" s="93" t="n">
        <f aca="false">DD210+DD213</f>
        <v>0</v>
      </c>
      <c r="DE209" s="93" t="n">
        <f aca="false">DE210+DE213</f>
        <v>0</v>
      </c>
      <c r="DF209" s="91" t="n">
        <f aca="false">DF210+DF213</f>
        <v>0</v>
      </c>
      <c r="DG209" s="93" t="n">
        <f aca="false">DG210+DG213</f>
        <v>0</v>
      </c>
      <c r="DH209" s="94" t="n">
        <f aca="false">DH210+DH213</f>
        <v>0</v>
      </c>
      <c r="DI209" s="93" t="n">
        <f aca="false">DI210+DI213</f>
        <v>386918</v>
      </c>
      <c r="DJ209" s="93" t="n">
        <f aca="false">DJ210+DJ213</f>
        <v>0</v>
      </c>
      <c r="DK209" s="98" t="n">
        <f aca="false">DK210+DK213</f>
        <v>0</v>
      </c>
      <c r="DL209" s="98" t="n">
        <f aca="false">DL210+DL213</f>
        <v>0</v>
      </c>
      <c r="DM209" s="98" t="n">
        <f aca="false">DM210+DM213</f>
        <v>0</v>
      </c>
      <c r="DN209" s="98" t="n">
        <f aca="false">DN210+DN213</f>
        <v>0</v>
      </c>
      <c r="DO209" s="93" t="n">
        <f aca="false">DO210+DO213</f>
        <v>386918</v>
      </c>
      <c r="DP209" s="93" t="n">
        <f aca="false">DP210+DP213</f>
        <v>0</v>
      </c>
    </row>
    <row r="210" customFormat="false" ht="21.75" hidden="false" customHeight="true" outlineLevel="0" collapsed="false">
      <c r="A210" s="146"/>
      <c r="B210" s="101" t="s">
        <v>195</v>
      </c>
      <c r="C210" s="102" t="s">
        <v>60</v>
      </c>
      <c r="D210" s="103" t="s">
        <v>134</v>
      </c>
      <c r="E210" s="111" t="s">
        <v>196</v>
      </c>
      <c r="F210" s="102"/>
      <c r="G210" s="105" t="n">
        <f aca="false">G211</f>
        <v>1968</v>
      </c>
      <c r="H210" s="105" t="n">
        <f aca="false">H211</f>
        <v>1968</v>
      </c>
      <c r="I210" s="105" t="n">
        <f aca="false">I211</f>
        <v>0</v>
      </c>
      <c r="J210" s="105" t="n">
        <f aca="false">J211</f>
        <v>225</v>
      </c>
      <c r="K210" s="105" t="n">
        <f aca="false">K211</f>
        <v>2193</v>
      </c>
      <c r="L210" s="105" t="n">
        <f aca="false">L211</f>
        <v>0</v>
      </c>
      <c r="M210" s="105"/>
      <c r="N210" s="105" t="n">
        <f aca="false">N211</f>
        <v>2530</v>
      </c>
      <c r="O210" s="105" t="n">
        <f aca="false">O211</f>
        <v>0</v>
      </c>
      <c r="P210" s="105" t="n">
        <f aca="false">P211</f>
        <v>0</v>
      </c>
      <c r="Q210" s="105" t="n">
        <f aca="false">Q211</f>
        <v>2530</v>
      </c>
      <c r="R210" s="105" t="n">
        <f aca="false">R211</f>
        <v>0</v>
      </c>
      <c r="S210" s="107" t="n">
        <f aca="false">S211</f>
        <v>-2530</v>
      </c>
      <c r="T210" s="107" t="n">
        <f aca="false">T211</f>
        <v>0</v>
      </c>
      <c r="U210" s="105" t="n">
        <f aca="false">U211</f>
        <v>0</v>
      </c>
      <c r="V210" s="108" t="n">
        <f aca="false">V211</f>
        <v>0</v>
      </c>
      <c r="W210" s="107" t="n">
        <f aca="false">W211</f>
        <v>0</v>
      </c>
      <c r="X210" s="107" t="n">
        <f aca="false">X211</f>
        <v>0</v>
      </c>
      <c r="Y210" s="107" t="n">
        <f aca="false">Y211</f>
        <v>0</v>
      </c>
      <c r="Z210" s="107" t="n">
        <f aca="false">Z211</f>
        <v>0</v>
      </c>
      <c r="AA210" s="107" t="n">
        <f aca="false">AA211</f>
        <v>0</v>
      </c>
      <c r="AB210" s="107" t="n">
        <f aca="false">AB211</f>
        <v>0</v>
      </c>
      <c r="AC210" s="107" t="n">
        <f aca="false">AC211</f>
        <v>0</v>
      </c>
      <c r="AD210" s="107" t="n">
        <f aca="false">AD211</f>
        <v>0</v>
      </c>
      <c r="AE210" s="107" t="n">
        <f aca="false">AE211</f>
        <v>0</v>
      </c>
      <c r="AF210" s="107"/>
      <c r="AG210" s="107" t="n">
        <f aca="false">AG211</f>
        <v>0</v>
      </c>
      <c r="AH210" s="107" t="n">
        <f aca="false">AH211</f>
        <v>0</v>
      </c>
      <c r="AI210" s="107"/>
      <c r="AJ210" s="107" t="n">
        <f aca="false">AJ211</f>
        <v>0</v>
      </c>
      <c r="AK210" s="113"/>
      <c r="AL210" s="113"/>
      <c r="AM210" s="128"/>
      <c r="AN210" s="128"/>
      <c r="AO210" s="113"/>
      <c r="AP210" s="97" t="n">
        <f aca="false">AP211</f>
        <v>2543</v>
      </c>
      <c r="AQ210" s="97" t="n">
        <f aca="false">AQ211</f>
        <v>0</v>
      </c>
      <c r="AR210" s="97" t="n">
        <f aca="false">AR211</f>
        <v>2543</v>
      </c>
      <c r="AS210" s="97" t="n">
        <f aca="false">AS211</f>
        <v>0</v>
      </c>
      <c r="AT210" s="97" t="n">
        <f aca="false">AT211</f>
        <v>2543</v>
      </c>
      <c r="AU210" s="96"/>
      <c r="AV210" s="96"/>
      <c r="AW210" s="96"/>
      <c r="AX210" s="97" t="n">
        <f aca="false">AX211</f>
        <v>2543</v>
      </c>
      <c r="AY210" s="97" t="n">
        <f aca="false">AY211</f>
        <v>2543</v>
      </c>
      <c r="AZ210" s="82"/>
      <c r="BA210" s="82"/>
      <c r="BB210" s="97" t="n">
        <f aca="false">BB211</f>
        <v>2543</v>
      </c>
      <c r="BC210" s="97" t="n">
        <f aca="false">BC211</f>
        <v>2543</v>
      </c>
      <c r="BD210" s="97" t="n">
        <f aca="false">BD211</f>
        <v>0</v>
      </c>
      <c r="BE210" s="97" t="n">
        <f aca="false">BE211</f>
        <v>0</v>
      </c>
      <c r="BF210" s="97" t="n">
        <f aca="false">BF211</f>
        <v>2543</v>
      </c>
      <c r="BG210" s="97" t="n">
        <f aca="false">BG211</f>
        <v>2543</v>
      </c>
      <c r="BH210" s="97" t="n">
        <f aca="false">BH211</f>
        <v>0</v>
      </c>
      <c r="BI210" s="97" t="n">
        <f aca="false">BI211</f>
        <v>0</v>
      </c>
      <c r="BJ210" s="97" t="n">
        <f aca="false">BJ211</f>
        <v>2543</v>
      </c>
      <c r="BK210" s="97" t="n">
        <f aca="false">BK211</f>
        <v>2543</v>
      </c>
      <c r="BL210" s="97" t="n">
        <f aca="false">BL211</f>
        <v>0</v>
      </c>
      <c r="BM210" s="82" t="n">
        <f aca="false">BM211</f>
        <v>0</v>
      </c>
      <c r="BN210" s="97" t="n">
        <f aca="false">BN211</f>
        <v>2543</v>
      </c>
      <c r="BO210" s="11" t="n">
        <f aca="false">BO211</f>
        <v>2543</v>
      </c>
      <c r="BP210" s="97" t="n">
        <f aca="false">BP211</f>
        <v>0</v>
      </c>
      <c r="BQ210" s="11" t="n">
        <f aca="false">BQ211</f>
        <v>0</v>
      </c>
      <c r="BR210" s="97" t="n">
        <f aca="false">BR211</f>
        <v>2543</v>
      </c>
      <c r="BS210" s="97"/>
      <c r="BT210" s="97" t="n">
        <f aca="false">BT211</f>
        <v>2543</v>
      </c>
      <c r="BU210" s="82" t="n">
        <f aca="false">BU211</f>
        <v>553</v>
      </c>
      <c r="BV210" s="97" t="n">
        <f aca="false">BV211</f>
        <v>3096</v>
      </c>
      <c r="BW210" s="97" t="n">
        <f aca="false">BW211</f>
        <v>3096</v>
      </c>
      <c r="BX210" s="82"/>
      <c r="BY210" s="97"/>
      <c r="BZ210" s="97" t="n">
        <f aca="false">BZ211</f>
        <v>3096</v>
      </c>
      <c r="CA210" s="97" t="n">
        <f aca="false">CA211</f>
        <v>3096</v>
      </c>
      <c r="CB210" s="82"/>
      <c r="CC210" s="97"/>
      <c r="CD210" s="97" t="n">
        <f aca="false">CD211</f>
        <v>3096</v>
      </c>
      <c r="CE210" s="97" t="n">
        <f aca="false">CE211</f>
        <v>3096</v>
      </c>
      <c r="CF210" s="82"/>
      <c r="CG210" s="97"/>
      <c r="CH210" s="97" t="n">
        <f aca="false">CH211</f>
        <v>3096</v>
      </c>
      <c r="CI210" s="97" t="n">
        <f aca="false">CI211</f>
        <v>3096</v>
      </c>
      <c r="CJ210" s="82"/>
      <c r="CK210" s="97"/>
      <c r="CL210" s="97" t="n">
        <f aca="false">CL211</f>
        <v>3096</v>
      </c>
      <c r="CM210" s="97" t="n">
        <f aca="false">CM211</f>
        <v>3096</v>
      </c>
      <c r="CN210" s="82"/>
      <c r="CO210" s="97"/>
      <c r="CP210" s="97" t="n">
        <f aca="false">CP211</f>
        <v>3096</v>
      </c>
      <c r="CQ210" s="97" t="n">
        <f aca="false">CQ211</f>
        <v>3096</v>
      </c>
      <c r="CR210" s="82"/>
      <c r="CS210" s="97"/>
      <c r="CT210" s="97" t="n">
        <f aca="false">CT211</f>
        <v>3096</v>
      </c>
      <c r="CU210" s="97" t="n">
        <f aca="false">CU211</f>
        <v>3096</v>
      </c>
      <c r="CV210" s="82"/>
      <c r="CW210" s="97"/>
      <c r="CX210" s="82" t="n">
        <f aca="false">CX211</f>
        <v>3096</v>
      </c>
      <c r="CY210" s="97" t="n">
        <f aca="false">CY211</f>
        <v>3096</v>
      </c>
      <c r="CZ210" s="97" t="n">
        <f aca="false">CZ211</f>
        <v>0</v>
      </c>
      <c r="DA210" s="97" t="n">
        <f aca="false">DA211</f>
        <v>0</v>
      </c>
      <c r="DB210" s="82" t="n">
        <f aca="false">DB211</f>
        <v>3096</v>
      </c>
      <c r="DC210" s="97" t="n">
        <f aca="false">DC211</f>
        <v>2820</v>
      </c>
      <c r="DD210" s="97" t="n">
        <f aca="false">DD211</f>
        <v>0</v>
      </c>
      <c r="DE210" s="97" t="n">
        <f aca="false">DE211</f>
        <v>0</v>
      </c>
      <c r="DF210" s="11" t="n">
        <f aca="false">DF211</f>
        <v>0</v>
      </c>
      <c r="DG210" s="97" t="n">
        <f aca="false">DG211</f>
        <v>0</v>
      </c>
      <c r="DH210" s="112" t="n">
        <f aca="false">DH211</f>
        <v>0</v>
      </c>
      <c r="DI210" s="97" t="n">
        <f aca="false">DI211</f>
        <v>2820</v>
      </c>
      <c r="DJ210" s="97" t="n">
        <f aca="false">DJ211</f>
        <v>0</v>
      </c>
      <c r="DK210" s="112" t="n">
        <f aca="false">DK211</f>
        <v>0</v>
      </c>
      <c r="DL210" s="112" t="n">
        <f aca="false">DL211</f>
        <v>0</v>
      </c>
      <c r="DM210" s="112" t="n">
        <f aca="false">DM211</f>
        <v>0</v>
      </c>
      <c r="DN210" s="112" t="n">
        <f aca="false">DN211</f>
        <v>0</v>
      </c>
      <c r="DO210" s="97" t="n">
        <f aca="false">DO211</f>
        <v>2820</v>
      </c>
      <c r="DP210" s="97" t="n">
        <f aca="false">DP211</f>
        <v>0</v>
      </c>
    </row>
    <row r="211" customFormat="false" ht="105" hidden="false" customHeight="true" outlineLevel="0" collapsed="false">
      <c r="A211" s="146"/>
      <c r="B211" s="101" t="s">
        <v>197</v>
      </c>
      <c r="C211" s="102" t="s">
        <v>60</v>
      </c>
      <c r="D211" s="103" t="s">
        <v>134</v>
      </c>
      <c r="E211" s="111" t="s">
        <v>198</v>
      </c>
      <c r="F211" s="102"/>
      <c r="G211" s="105" t="n">
        <f aca="false">G212</f>
        <v>1968</v>
      </c>
      <c r="H211" s="105" t="n">
        <f aca="false">H212</f>
        <v>1968</v>
      </c>
      <c r="I211" s="105" t="n">
        <f aca="false">I212</f>
        <v>0</v>
      </c>
      <c r="J211" s="105" t="n">
        <f aca="false">J212</f>
        <v>225</v>
      </c>
      <c r="K211" s="105" t="n">
        <f aca="false">K212</f>
        <v>2193</v>
      </c>
      <c r="L211" s="105" t="n">
        <f aca="false">L212</f>
        <v>0</v>
      </c>
      <c r="M211" s="105"/>
      <c r="N211" s="105" t="n">
        <f aca="false">N212</f>
        <v>2530</v>
      </c>
      <c r="O211" s="105" t="n">
        <f aca="false">O212</f>
        <v>0</v>
      </c>
      <c r="P211" s="105" t="n">
        <f aca="false">P212</f>
        <v>0</v>
      </c>
      <c r="Q211" s="105" t="n">
        <f aca="false">Q212</f>
        <v>2530</v>
      </c>
      <c r="R211" s="105" t="n">
        <f aca="false">R212</f>
        <v>0</v>
      </c>
      <c r="S211" s="97" t="n">
        <f aca="false">S212</f>
        <v>-2530</v>
      </c>
      <c r="T211" s="107" t="n">
        <f aca="false">T212</f>
        <v>0</v>
      </c>
      <c r="U211" s="105" t="n">
        <f aca="false">U212</f>
        <v>0</v>
      </c>
      <c r="V211" s="108" t="n">
        <f aca="false">V212</f>
        <v>0</v>
      </c>
      <c r="W211" s="107" t="n">
        <f aca="false">W212</f>
        <v>0</v>
      </c>
      <c r="X211" s="107" t="n">
        <f aca="false">X212</f>
        <v>0</v>
      </c>
      <c r="Y211" s="107" t="n">
        <f aca="false">Y212</f>
        <v>0</v>
      </c>
      <c r="Z211" s="107" t="n">
        <f aca="false">Z212</f>
        <v>0</v>
      </c>
      <c r="AA211" s="107" t="n">
        <f aca="false">AA212</f>
        <v>0</v>
      </c>
      <c r="AB211" s="107" t="n">
        <f aca="false">AB212</f>
        <v>0</v>
      </c>
      <c r="AC211" s="107" t="n">
        <f aca="false">AC212</f>
        <v>0</v>
      </c>
      <c r="AD211" s="107" t="n">
        <f aca="false">AD212</f>
        <v>0</v>
      </c>
      <c r="AE211" s="107" t="n">
        <f aca="false">AE212</f>
        <v>0</v>
      </c>
      <c r="AF211" s="107"/>
      <c r="AG211" s="107" t="n">
        <f aca="false">AG212</f>
        <v>0</v>
      </c>
      <c r="AH211" s="107" t="n">
        <f aca="false">AH212</f>
        <v>0</v>
      </c>
      <c r="AI211" s="107"/>
      <c r="AJ211" s="107" t="n">
        <f aca="false">AJ212</f>
        <v>0</v>
      </c>
      <c r="AK211" s="113"/>
      <c r="AL211" s="113"/>
      <c r="AM211" s="128"/>
      <c r="AN211" s="128"/>
      <c r="AO211" s="113"/>
      <c r="AP211" s="97" t="n">
        <f aca="false">AP212</f>
        <v>2543</v>
      </c>
      <c r="AQ211" s="97" t="n">
        <f aca="false">AQ212</f>
        <v>0</v>
      </c>
      <c r="AR211" s="97" t="n">
        <f aca="false">AR212</f>
        <v>2543</v>
      </c>
      <c r="AS211" s="97" t="n">
        <f aca="false">AS212</f>
        <v>0</v>
      </c>
      <c r="AT211" s="97" t="n">
        <f aca="false">AT212</f>
        <v>2543</v>
      </c>
      <c r="AU211" s="96"/>
      <c r="AV211" s="96"/>
      <c r="AW211" s="96"/>
      <c r="AX211" s="97" t="n">
        <f aca="false">AX212</f>
        <v>2543</v>
      </c>
      <c r="AY211" s="97" t="n">
        <f aca="false">AY212</f>
        <v>2543</v>
      </c>
      <c r="AZ211" s="82"/>
      <c r="BA211" s="82"/>
      <c r="BB211" s="97" t="n">
        <f aca="false">BB212</f>
        <v>2543</v>
      </c>
      <c r="BC211" s="97" t="n">
        <f aca="false">BC212</f>
        <v>2543</v>
      </c>
      <c r="BD211" s="97" t="n">
        <f aca="false">BD212</f>
        <v>0</v>
      </c>
      <c r="BE211" s="97" t="n">
        <f aca="false">BE212</f>
        <v>0</v>
      </c>
      <c r="BF211" s="97" t="n">
        <f aca="false">BF212</f>
        <v>2543</v>
      </c>
      <c r="BG211" s="97" t="n">
        <f aca="false">BG212</f>
        <v>2543</v>
      </c>
      <c r="BH211" s="97" t="n">
        <f aca="false">BH212</f>
        <v>0</v>
      </c>
      <c r="BI211" s="97" t="n">
        <f aca="false">BI212</f>
        <v>0</v>
      </c>
      <c r="BJ211" s="97" t="n">
        <f aca="false">BJ212</f>
        <v>2543</v>
      </c>
      <c r="BK211" s="97" t="n">
        <f aca="false">BK212</f>
        <v>2543</v>
      </c>
      <c r="BL211" s="97" t="n">
        <f aca="false">BL212</f>
        <v>0</v>
      </c>
      <c r="BM211" s="82" t="n">
        <f aca="false">BM212</f>
        <v>0</v>
      </c>
      <c r="BN211" s="97" t="n">
        <f aca="false">BN212</f>
        <v>2543</v>
      </c>
      <c r="BO211" s="11" t="n">
        <f aca="false">BO212</f>
        <v>2543</v>
      </c>
      <c r="BP211" s="97" t="n">
        <f aca="false">BP212</f>
        <v>0</v>
      </c>
      <c r="BQ211" s="11" t="n">
        <f aca="false">BQ212</f>
        <v>0</v>
      </c>
      <c r="BR211" s="97" t="n">
        <f aca="false">BR212</f>
        <v>2543</v>
      </c>
      <c r="BS211" s="97"/>
      <c r="BT211" s="97" t="n">
        <f aca="false">BT212</f>
        <v>2543</v>
      </c>
      <c r="BU211" s="82" t="n">
        <f aca="false">BU212</f>
        <v>553</v>
      </c>
      <c r="BV211" s="97" t="n">
        <f aca="false">BV212</f>
        <v>3096</v>
      </c>
      <c r="BW211" s="97" t="n">
        <f aca="false">BW212</f>
        <v>3096</v>
      </c>
      <c r="BX211" s="82"/>
      <c r="BY211" s="97"/>
      <c r="BZ211" s="97" t="n">
        <f aca="false">BZ212</f>
        <v>3096</v>
      </c>
      <c r="CA211" s="97" t="n">
        <f aca="false">CA212</f>
        <v>3096</v>
      </c>
      <c r="CB211" s="82"/>
      <c r="CC211" s="97"/>
      <c r="CD211" s="97" t="n">
        <f aca="false">CD212</f>
        <v>3096</v>
      </c>
      <c r="CE211" s="97" t="n">
        <f aca="false">CE212</f>
        <v>3096</v>
      </c>
      <c r="CF211" s="82"/>
      <c r="CG211" s="97"/>
      <c r="CH211" s="97" t="n">
        <f aca="false">CH212</f>
        <v>3096</v>
      </c>
      <c r="CI211" s="97" t="n">
        <f aca="false">CI212</f>
        <v>3096</v>
      </c>
      <c r="CJ211" s="82"/>
      <c r="CK211" s="97"/>
      <c r="CL211" s="97" t="n">
        <f aca="false">CL212</f>
        <v>3096</v>
      </c>
      <c r="CM211" s="97" t="n">
        <f aca="false">CM212</f>
        <v>3096</v>
      </c>
      <c r="CN211" s="82"/>
      <c r="CO211" s="97"/>
      <c r="CP211" s="97" t="n">
        <f aca="false">CP212</f>
        <v>3096</v>
      </c>
      <c r="CQ211" s="97" t="n">
        <f aca="false">CQ212</f>
        <v>3096</v>
      </c>
      <c r="CR211" s="82"/>
      <c r="CS211" s="97"/>
      <c r="CT211" s="97" t="n">
        <f aca="false">CT212</f>
        <v>3096</v>
      </c>
      <c r="CU211" s="97" t="n">
        <f aca="false">CU212</f>
        <v>3096</v>
      </c>
      <c r="CV211" s="82"/>
      <c r="CW211" s="97"/>
      <c r="CX211" s="82" t="n">
        <f aca="false">CX212</f>
        <v>3096</v>
      </c>
      <c r="CY211" s="97" t="n">
        <f aca="false">CY212</f>
        <v>3096</v>
      </c>
      <c r="CZ211" s="82"/>
      <c r="DA211" s="97"/>
      <c r="DB211" s="82" t="n">
        <f aca="false">DB212</f>
        <v>3096</v>
      </c>
      <c r="DC211" s="97" t="n">
        <f aca="false">DC212</f>
        <v>2820</v>
      </c>
      <c r="DD211" s="97" t="n">
        <f aca="false">DD212</f>
        <v>0</v>
      </c>
      <c r="DE211" s="97" t="n">
        <f aca="false">DE212</f>
        <v>0</v>
      </c>
      <c r="DF211" s="11" t="n">
        <f aca="false">DF212</f>
        <v>0</v>
      </c>
      <c r="DG211" s="97" t="n">
        <f aca="false">DG212</f>
        <v>0</v>
      </c>
      <c r="DH211" s="112" t="n">
        <f aca="false">DH212</f>
        <v>0</v>
      </c>
      <c r="DI211" s="97" t="n">
        <f aca="false">DI212</f>
        <v>2820</v>
      </c>
      <c r="DJ211" s="97" t="n">
        <f aca="false">DJ212</f>
        <v>0</v>
      </c>
      <c r="DK211" s="112" t="n">
        <f aca="false">DK212</f>
        <v>0</v>
      </c>
      <c r="DL211" s="112" t="n">
        <f aca="false">DL212</f>
        <v>0</v>
      </c>
      <c r="DM211" s="112" t="n">
        <f aca="false">DM212</f>
        <v>0</v>
      </c>
      <c r="DN211" s="112" t="n">
        <f aca="false">DN212</f>
        <v>0</v>
      </c>
      <c r="DO211" s="97" t="n">
        <f aca="false">DO212</f>
        <v>2820</v>
      </c>
      <c r="DP211" s="97" t="n">
        <f aca="false">DP212</f>
        <v>0</v>
      </c>
    </row>
    <row r="212" customFormat="false" ht="90" hidden="false" customHeight="true" outlineLevel="0" collapsed="false">
      <c r="A212" s="146"/>
      <c r="B212" s="163" t="s">
        <v>83</v>
      </c>
      <c r="C212" s="102" t="s">
        <v>60</v>
      </c>
      <c r="D212" s="103" t="s">
        <v>134</v>
      </c>
      <c r="E212" s="111" t="s">
        <v>198</v>
      </c>
      <c r="F212" s="102" t="s">
        <v>84</v>
      </c>
      <c r="G212" s="105" t="n">
        <f aca="false">H212</f>
        <v>1968</v>
      </c>
      <c r="H212" s="105" t="n">
        <v>1968</v>
      </c>
      <c r="I212" s="105" t="n">
        <v>0</v>
      </c>
      <c r="J212" s="11" t="n">
        <f aca="false">K212-G212</f>
        <v>225</v>
      </c>
      <c r="K212" s="11" t="n">
        <v>2193</v>
      </c>
      <c r="L212" s="11"/>
      <c r="M212" s="11"/>
      <c r="N212" s="105" t="n">
        <v>2530</v>
      </c>
      <c r="O212" s="106"/>
      <c r="P212" s="11"/>
      <c r="Q212" s="11" t="n">
        <f aca="false">P212+N212</f>
        <v>2530</v>
      </c>
      <c r="R212" s="11" t="n">
        <f aca="false">O212</f>
        <v>0</v>
      </c>
      <c r="S212" s="97" t="n">
        <f aca="false">T212-Q212</f>
        <v>-2530</v>
      </c>
      <c r="T212" s="97"/>
      <c r="U212" s="11" t="n">
        <f aca="false">R212</f>
        <v>0</v>
      </c>
      <c r="V212" s="112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113"/>
      <c r="AL212" s="113"/>
      <c r="AM212" s="128"/>
      <c r="AN212" s="128"/>
      <c r="AO212" s="113"/>
      <c r="AP212" s="97" t="n">
        <f aca="false">AR212-AO212</f>
        <v>2543</v>
      </c>
      <c r="AQ212" s="11"/>
      <c r="AR212" s="97" t="n">
        <v>2543</v>
      </c>
      <c r="AS212" s="11"/>
      <c r="AT212" s="97" t="n">
        <v>2543</v>
      </c>
      <c r="AU212" s="96"/>
      <c r="AV212" s="96"/>
      <c r="AW212" s="96"/>
      <c r="AX212" s="97" t="n">
        <v>2543</v>
      </c>
      <c r="AY212" s="97" t="n">
        <v>2543</v>
      </c>
      <c r="AZ212" s="82"/>
      <c r="BA212" s="82"/>
      <c r="BB212" s="97" t="n">
        <v>2543</v>
      </c>
      <c r="BC212" s="97" t="n">
        <v>2543</v>
      </c>
      <c r="BD212" s="114"/>
      <c r="BE212" s="115"/>
      <c r="BF212" s="97" t="n">
        <f aca="false">BD212+BB212</f>
        <v>2543</v>
      </c>
      <c r="BG212" s="97" t="n">
        <f aca="false">BE212+BC212</f>
        <v>2543</v>
      </c>
      <c r="BH212" s="114"/>
      <c r="BI212" s="115"/>
      <c r="BJ212" s="97" t="n">
        <f aca="false">BH212+BF212</f>
        <v>2543</v>
      </c>
      <c r="BK212" s="97" t="n">
        <f aca="false">BI212+BG212</f>
        <v>2543</v>
      </c>
      <c r="BL212" s="114"/>
      <c r="BM212" s="116"/>
      <c r="BN212" s="97" t="n">
        <f aca="false">BL212+BJ212</f>
        <v>2543</v>
      </c>
      <c r="BO212" s="11" t="n">
        <f aca="false">BM212+BK212</f>
        <v>2543</v>
      </c>
      <c r="BP212" s="115"/>
      <c r="BQ212" s="13"/>
      <c r="BR212" s="107" t="n">
        <f aca="false">BN212+BP212</f>
        <v>2543</v>
      </c>
      <c r="BS212" s="107"/>
      <c r="BT212" s="107" t="n">
        <f aca="false">BO212+BQ212</f>
        <v>2543</v>
      </c>
      <c r="BU212" s="82" t="n">
        <f aca="false">BV212-BT212</f>
        <v>553</v>
      </c>
      <c r="BV212" s="97" t="n">
        <v>3096</v>
      </c>
      <c r="BW212" s="97" t="n">
        <v>3096</v>
      </c>
      <c r="BX212" s="82"/>
      <c r="BY212" s="97"/>
      <c r="BZ212" s="97" t="n">
        <f aca="false">BV212+BX212</f>
        <v>3096</v>
      </c>
      <c r="CA212" s="97" t="n">
        <f aca="false">BY212+BW212</f>
        <v>3096</v>
      </c>
      <c r="CB212" s="82"/>
      <c r="CC212" s="97"/>
      <c r="CD212" s="97" t="n">
        <f aca="false">BZ212+CB212</f>
        <v>3096</v>
      </c>
      <c r="CE212" s="97" t="n">
        <f aca="false">CC212+CA212</f>
        <v>3096</v>
      </c>
      <c r="CF212" s="82"/>
      <c r="CG212" s="97"/>
      <c r="CH212" s="97" t="n">
        <f aca="false">CD212+CF212</f>
        <v>3096</v>
      </c>
      <c r="CI212" s="97" t="n">
        <f aca="false">CG212+CE212</f>
        <v>3096</v>
      </c>
      <c r="CJ212" s="82"/>
      <c r="CK212" s="97"/>
      <c r="CL212" s="97" t="n">
        <f aca="false">CH212+CJ212</f>
        <v>3096</v>
      </c>
      <c r="CM212" s="97" t="n">
        <f aca="false">CK212+CI212</f>
        <v>3096</v>
      </c>
      <c r="CN212" s="82"/>
      <c r="CO212" s="97"/>
      <c r="CP212" s="97" t="n">
        <f aca="false">CL212+CN212</f>
        <v>3096</v>
      </c>
      <c r="CQ212" s="97" t="n">
        <f aca="false">CO212+CM212</f>
        <v>3096</v>
      </c>
      <c r="CR212" s="82"/>
      <c r="CS212" s="97"/>
      <c r="CT212" s="97" t="n">
        <f aca="false">CP212+CR212</f>
        <v>3096</v>
      </c>
      <c r="CU212" s="97" t="n">
        <f aca="false">CS212+CQ212</f>
        <v>3096</v>
      </c>
      <c r="CV212" s="82"/>
      <c r="CW212" s="97"/>
      <c r="CX212" s="82" t="n">
        <f aca="false">CT212+CV212</f>
        <v>3096</v>
      </c>
      <c r="CY212" s="97" t="n">
        <f aca="false">CW212+CU212</f>
        <v>3096</v>
      </c>
      <c r="CZ212" s="82"/>
      <c r="DA212" s="97"/>
      <c r="DB212" s="82" t="n">
        <v>3096</v>
      </c>
      <c r="DC212" s="97" t="n">
        <v>2820</v>
      </c>
      <c r="DD212" s="117"/>
      <c r="DE212" s="117"/>
      <c r="DF212" s="118"/>
      <c r="DG212" s="117"/>
      <c r="DH212" s="119"/>
      <c r="DI212" s="97" t="n">
        <f aca="false">DH212+DG212+DF212+DE212+DC212</f>
        <v>2820</v>
      </c>
      <c r="DJ212" s="117" t="n">
        <f aca="false">DD212+DF212</f>
        <v>0</v>
      </c>
      <c r="DK212" s="120"/>
      <c r="DL212" s="120"/>
      <c r="DM212" s="120"/>
      <c r="DN212" s="120"/>
      <c r="DO212" s="97" t="n">
        <f aca="false">DN212+DM212+DL212+DK212+DI212</f>
        <v>2820</v>
      </c>
      <c r="DP212" s="117" t="n">
        <f aca="false">DJ212+DL212</f>
        <v>0</v>
      </c>
    </row>
    <row r="213" customFormat="false" ht="25.5" hidden="false" customHeight="true" outlineLevel="0" collapsed="false">
      <c r="A213" s="146"/>
      <c r="B213" s="101" t="s">
        <v>199</v>
      </c>
      <c r="C213" s="102" t="s">
        <v>60</v>
      </c>
      <c r="D213" s="103" t="s">
        <v>134</v>
      </c>
      <c r="E213" s="111" t="s">
        <v>200</v>
      </c>
      <c r="F213" s="102"/>
      <c r="G213" s="105" t="n">
        <f aca="false">G214+G216+G218</f>
        <v>273026</v>
      </c>
      <c r="H213" s="105" t="n">
        <f aca="false">H214+H216+H218</f>
        <v>273026</v>
      </c>
      <c r="I213" s="105" t="n">
        <f aca="false">I214+I216+I218</f>
        <v>0</v>
      </c>
      <c r="J213" s="105" t="n">
        <f aca="false">J214+J216+J218</f>
        <v>84778</v>
      </c>
      <c r="K213" s="105" t="n">
        <f aca="false">K214+K216+K218</f>
        <v>357804</v>
      </c>
      <c r="L213" s="105" t="n">
        <f aca="false">L214+L216+L218</f>
        <v>0</v>
      </c>
      <c r="M213" s="105"/>
      <c r="N213" s="105" t="n">
        <f aca="false">N214+N216+N218</f>
        <v>400927</v>
      </c>
      <c r="O213" s="105" t="n">
        <f aca="false">O214+O216+O218</f>
        <v>0</v>
      </c>
      <c r="P213" s="105" t="n">
        <f aca="false">P214+P216+P218</f>
        <v>0</v>
      </c>
      <c r="Q213" s="105" t="n">
        <f aca="false">Q214+Q216+Q218</f>
        <v>400927</v>
      </c>
      <c r="R213" s="105" t="n">
        <f aca="false">R214+R216+R218</f>
        <v>0</v>
      </c>
      <c r="S213" s="107" t="e">
        <f aca="false">S214+S216+S218+#REF!</f>
        <v>#REF!</v>
      </c>
      <c r="T213" s="107" t="e">
        <f aca="false">T214+T216+T218+#REF!</f>
        <v>#REF!</v>
      </c>
      <c r="U213" s="105" t="e">
        <f aca="false">U214+U216+U218+#REF!</f>
        <v>#REF!</v>
      </c>
      <c r="V213" s="108" t="e">
        <f aca="false">V214+V216+V218+#REF!</f>
        <v>#REF!</v>
      </c>
      <c r="W213" s="107" t="e">
        <f aca="false">W214+W216+W218+#REF!</f>
        <v>#REF!</v>
      </c>
      <c r="X213" s="107" t="e">
        <f aca="false">X214+X216+X218+#REF!</f>
        <v>#REF!</v>
      </c>
      <c r="Y213" s="107" t="e">
        <f aca="false">Y214+Y216+Y218+#REF!</f>
        <v>#REF!</v>
      </c>
      <c r="Z213" s="107" t="e">
        <f aca="false">Z214+Z216+Z218+#REF!</f>
        <v>#REF!</v>
      </c>
      <c r="AA213" s="107" t="e">
        <f aca="false">AA214+AA216+AA218+#REF!</f>
        <v>#REF!</v>
      </c>
      <c r="AB213" s="107" t="e">
        <f aca="false">AB214+AB216+AB218+#REF!</f>
        <v>#REF!</v>
      </c>
      <c r="AC213" s="107" t="e">
        <f aca="false">AC214+AC216+AC218+#REF!</f>
        <v>#REF!</v>
      </c>
      <c r="AD213" s="107" t="e">
        <f aca="false">AD214+AD216+AD218+#REF!</f>
        <v>#REF!</v>
      </c>
      <c r="AE213" s="107" t="e">
        <f aca="false">AE214+AE216+AE218+#REF!</f>
        <v>#REF!</v>
      </c>
      <c r="AF213" s="107"/>
      <c r="AG213" s="107" t="e">
        <f aca="false">AG214+AG216+AG218+#REF!</f>
        <v>#REF!</v>
      </c>
      <c r="AH213" s="107" t="e">
        <f aca="false">AH214+AH216+AH218+#REF!</f>
        <v>#REF!</v>
      </c>
      <c r="AI213" s="107"/>
      <c r="AJ213" s="107" t="e">
        <f aca="false">AJ214+AJ216+AJ218+#REF!</f>
        <v>#REF!</v>
      </c>
      <c r="AK213" s="113"/>
      <c r="AL213" s="113"/>
      <c r="AM213" s="107" t="e">
        <f aca="false">AM214+AM216+AM218+#REF!</f>
        <v>#REF!</v>
      </c>
      <c r="AN213" s="107" t="e">
        <f aca="false">AN214+AN216+AN218+#REF!</f>
        <v>#REF!</v>
      </c>
      <c r="AO213" s="109" t="e">
        <f aca="false">AO214+AO216+AO218+#REF!</f>
        <v>#REF!</v>
      </c>
      <c r="AP213" s="107" t="e">
        <f aca="false">AP214+AP216+AP218+#REF!</f>
        <v>#REF!</v>
      </c>
      <c r="AQ213" s="105" t="e">
        <f aca="false">AQ214+AQ216+AQ218+#REF!</f>
        <v>#REF!</v>
      </c>
      <c r="AR213" s="107" t="e">
        <f aca="false">AR214+AR216+AR218+#REF!</f>
        <v>#REF!</v>
      </c>
      <c r="AS213" s="105" t="e">
        <f aca="false">AS214+AS216+AS218+#REF!</f>
        <v>#REF!</v>
      </c>
      <c r="AT213" s="107" t="e">
        <f aca="false">AT214+AT216+AT218+#REF!</f>
        <v>#REF!</v>
      </c>
      <c r="AU213" s="96"/>
      <c r="AV213" s="96"/>
      <c r="AW213" s="96"/>
      <c r="AX213" s="107" t="e">
        <f aca="false">AX214+AX216+AX218+#REF!</f>
        <v>#REF!</v>
      </c>
      <c r="AY213" s="107" t="e">
        <f aca="false">AY214+AY216+AY218+#REF!</f>
        <v>#REF!</v>
      </c>
      <c r="AZ213" s="82"/>
      <c r="BA213" s="82"/>
      <c r="BB213" s="107" t="e">
        <f aca="false">BB214+BB216+BB218+#REF!</f>
        <v>#REF!</v>
      </c>
      <c r="BC213" s="107" t="e">
        <f aca="false">BC214+BC216+BC218+#REF!</f>
        <v>#REF!</v>
      </c>
      <c r="BD213" s="107" t="e">
        <f aca="false">BD214+BD216+BD218+#REF!</f>
        <v>#REF!</v>
      </c>
      <c r="BE213" s="107" t="e">
        <f aca="false">BE214+BE216+BE218+#REF!</f>
        <v>#REF!</v>
      </c>
      <c r="BF213" s="107" t="e">
        <f aca="false">BF214+BF216+BF218+#REF!</f>
        <v>#REF!</v>
      </c>
      <c r="BG213" s="107" t="e">
        <f aca="false">BG214+BG216+BG218+#REF!</f>
        <v>#REF!</v>
      </c>
      <c r="BH213" s="107" t="e">
        <f aca="false">BH214+BH216+BH218+#REF!</f>
        <v>#REF!</v>
      </c>
      <c r="BI213" s="107" t="e">
        <f aca="false">BI214+BI216+BI218+#REF!</f>
        <v>#REF!</v>
      </c>
      <c r="BJ213" s="107" t="e">
        <f aca="false">BJ214+BJ216+BJ218+#REF!</f>
        <v>#REF!</v>
      </c>
      <c r="BK213" s="107" t="e">
        <f aca="false">BK214+BK216+BK218+#REF!</f>
        <v>#REF!</v>
      </c>
      <c r="BL213" s="107" t="e">
        <f aca="false">BL214+BL216+BL218+#REF!</f>
        <v>#REF!</v>
      </c>
      <c r="BM213" s="109" t="e">
        <f aca="false">BM214+BM216+BM218+#REF!</f>
        <v>#REF!</v>
      </c>
      <c r="BN213" s="107" t="e">
        <f aca="false">BN214+BN216+BN218+#REF!+BN220</f>
        <v>#REF!</v>
      </c>
      <c r="BO213" s="105" t="e">
        <f aca="false">BO214+BO216+BO218+#REF!+BO220</f>
        <v>#REF!</v>
      </c>
      <c r="BP213" s="107" t="e">
        <f aca="false">BP214+BP216+BP218+#REF!+BP220</f>
        <v>#REF!</v>
      </c>
      <c r="BQ213" s="105" t="e">
        <f aca="false">BQ214+BQ216+BQ218+#REF!+BQ220</f>
        <v>#REF!</v>
      </c>
      <c r="BR213" s="107" t="e">
        <f aca="false">BR214+BR216+BR218+#REF!+BR220</f>
        <v>#REF!</v>
      </c>
      <c r="BS213" s="107"/>
      <c r="BT213" s="107" t="e">
        <f aca="false">BT214+BT216+BT218+#REF!+BT220</f>
        <v>#REF!</v>
      </c>
      <c r="BU213" s="109" t="e">
        <f aca="false">BU214+BU216+BU218+#REF!+BU220+#REF!+BU222</f>
        <v>#REF!</v>
      </c>
      <c r="BV213" s="107" t="e">
        <f aca="false">BV214+BV216+BV218+#REF!+BV220+#REF!+BV222</f>
        <v>#REF!</v>
      </c>
      <c r="BW213" s="107" t="e">
        <f aca="false">BW214+BW216+BW218+#REF!+BW220+#REF!+BW222</f>
        <v>#REF!</v>
      </c>
      <c r="BX213" s="82"/>
      <c r="BY213" s="97"/>
      <c r="BZ213" s="107" t="e">
        <f aca="false">BZ214+BZ216+BZ218+#REF!+BZ220+#REF!+BZ222</f>
        <v>#REF!</v>
      </c>
      <c r="CA213" s="107" t="e">
        <f aca="false">CA214+CA216+CA218+#REF!+CA220+#REF!+CA222</f>
        <v>#REF!</v>
      </c>
      <c r="CB213" s="82"/>
      <c r="CC213" s="97"/>
      <c r="CD213" s="107" t="e">
        <f aca="false">CD214+CD216+CD218+#REF!+CD220+#REF!+CD222</f>
        <v>#REF!</v>
      </c>
      <c r="CE213" s="107" t="e">
        <f aca="false">CE214+CE216+CE218+#REF!+CE220+#REF!+CE222</f>
        <v>#REF!</v>
      </c>
      <c r="CF213" s="82"/>
      <c r="CG213" s="97"/>
      <c r="CH213" s="107" t="e">
        <f aca="false">CH214+CH216+CH218+#REF!+CH220+#REF!+CH222</f>
        <v>#REF!</v>
      </c>
      <c r="CI213" s="107" t="e">
        <f aca="false">CI214+CI216+CI218+#REF!+CI220+#REF!+CI222</f>
        <v>#REF!</v>
      </c>
      <c r="CJ213" s="82"/>
      <c r="CK213" s="97"/>
      <c r="CL213" s="107" t="e">
        <f aca="false">CL214+CL216+CL218+#REF!+CL220+#REF!+CL222</f>
        <v>#REF!</v>
      </c>
      <c r="CM213" s="107" t="e">
        <f aca="false">CM214+CM216+CM218+#REF!+CM220+#REF!+CM222</f>
        <v>#REF!</v>
      </c>
      <c r="CN213" s="82"/>
      <c r="CO213" s="97"/>
      <c r="CP213" s="107" t="e">
        <f aca="false">CP214+CP216+CP218+#REF!+CP220+#REF!+CP222</f>
        <v>#REF!</v>
      </c>
      <c r="CQ213" s="107" t="e">
        <f aca="false">CQ214+CQ216+CQ218+#REF!+CQ220+#REF!+CQ222</f>
        <v>#REF!</v>
      </c>
      <c r="CR213" s="82"/>
      <c r="CS213" s="97"/>
      <c r="CT213" s="107" t="e">
        <f aca="false">CT214+CT216+CT218+#REF!+CT220+#REF!+CT222</f>
        <v>#REF!</v>
      </c>
      <c r="CU213" s="107" t="e">
        <f aca="false">CU214+CU216+CU218+#REF!+CU220+#REF!+CU222</f>
        <v>#REF!</v>
      </c>
      <c r="CV213" s="82"/>
      <c r="CW213" s="97"/>
      <c r="CX213" s="109" t="e">
        <f aca="false">CX214+CX216+CX218+#REF!+CX220+#REF!+CX222</f>
        <v>#REF!</v>
      </c>
      <c r="CY213" s="107" t="e">
        <f aca="false">CY214+CY216+CY218+#REF!+CY220+#REF!+CY222</f>
        <v>#REF!</v>
      </c>
      <c r="CZ213" s="107" t="e">
        <f aca="false">CZ214+CZ216+CZ218+#REF!+CZ220+#REF!+CZ222</f>
        <v>#REF!</v>
      </c>
      <c r="DA213" s="107" t="e">
        <f aca="false">DA214+DA216+DA218+#REF!+DA220+#REF!+DA222</f>
        <v>#REF!</v>
      </c>
      <c r="DB213" s="109" t="e">
        <f aca="false">DB214+DB216+DB218+DB220+#REF!+DB222</f>
        <v>#REF!</v>
      </c>
      <c r="DC213" s="107" t="n">
        <f aca="false">DC214+DC216+DC218+DC220+DC222</f>
        <v>384098</v>
      </c>
      <c r="DD213" s="107" t="n">
        <f aca="false">DD214+DD216+DD218+DD220+DD222</f>
        <v>0</v>
      </c>
      <c r="DE213" s="107" t="n">
        <f aca="false">DE214+DE216+DE218+DE220+DE222</f>
        <v>0</v>
      </c>
      <c r="DF213" s="105" t="n">
        <f aca="false">DF214+DF216+DF218+DF220+DF222</f>
        <v>0</v>
      </c>
      <c r="DG213" s="107" t="n">
        <f aca="false">DG214+DG216+DG218+DG220+DG222</f>
        <v>0</v>
      </c>
      <c r="DH213" s="108" t="n">
        <f aca="false">DH214+DH216+DH218+DH220+DH222</f>
        <v>0</v>
      </c>
      <c r="DI213" s="107" t="n">
        <f aca="false">DI214+DI216+DI218+DI220+DI222</f>
        <v>384098</v>
      </c>
      <c r="DJ213" s="107" t="n">
        <f aca="false">DJ214+DJ216+DJ218+DJ220+DJ222</f>
        <v>0</v>
      </c>
      <c r="DK213" s="108" t="n">
        <f aca="false">DK214+DK216+DK218+DK220+DK222</f>
        <v>0</v>
      </c>
      <c r="DL213" s="108" t="n">
        <f aca="false">DL214+DL216+DL218+DL220+DL222</f>
        <v>0</v>
      </c>
      <c r="DM213" s="108" t="n">
        <f aca="false">DM214+DM216+DM218+DM220+DM222</f>
        <v>0</v>
      </c>
      <c r="DN213" s="108" t="n">
        <f aca="false">DN214+DN216+DN218+DN220+DN222</f>
        <v>0</v>
      </c>
      <c r="DO213" s="107" t="n">
        <f aca="false">DO214+DO216+DO218+DO220+DO222</f>
        <v>384098</v>
      </c>
      <c r="DP213" s="107" t="n">
        <f aca="false">DP214+DP216+DP218+DP220+DP222</f>
        <v>0</v>
      </c>
    </row>
    <row r="214" customFormat="false" ht="89.25" hidden="false" customHeight="true" outlineLevel="0" collapsed="false">
      <c r="A214" s="146"/>
      <c r="B214" s="101" t="s">
        <v>201</v>
      </c>
      <c r="C214" s="102" t="s">
        <v>60</v>
      </c>
      <c r="D214" s="103" t="s">
        <v>134</v>
      </c>
      <c r="E214" s="111" t="s">
        <v>202</v>
      </c>
      <c r="F214" s="102"/>
      <c r="G214" s="105" t="n">
        <f aca="false">H214+I214</f>
        <v>133494</v>
      </c>
      <c r="H214" s="105" t="n">
        <f aca="false">H215</f>
        <v>133494</v>
      </c>
      <c r="I214" s="105" t="n">
        <f aca="false">I215</f>
        <v>0</v>
      </c>
      <c r="J214" s="105" t="n">
        <f aca="false">J215</f>
        <v>-45904</v>
      </c>
      <c r="K214" s="105" t="n">
        <f aca="false">K215</f>
        <v>87590</v>
      </c>
      <c r="L214" s="105" t="n">
        <f aca="false">L215</f>
        <v>0</v>
      </c>
      <c r="M214" s="105"/>
      <c r="N214" s="105" t="n">
        <f aca="false">N215</f>
        <v>93809</v>
      </c>
      <c r="O214" s="105" t="n">
        <f aca="false">O215</f>
        <v>0</v>
      </c>
      <c r="P214" s="105" t="n">
        <f aca="false">P215</f>
        <v>0</v>
      </c>
      <c r="Q214" s="105" t="n">
        <f aca="false">Q215</f>
        <v>93809</v>
      </c>
      <c r="R214" s="105" t="n">
        <f aca="false">R215</f>
        <v>0</v>
      </c>
      <c r="S214" s="97" t="n">
        <f aca="false">S215</f>
        <v>-22965</v>
      </c>
      <c r="T214" s="107" t="n">
        <f aca="false">T215</f>
        <v>70844</v>
      </c>
      <c r="U214" s="105" t="n">
        <f aca="false">U215</f>
        <v>0</v>
      </c>
      <c r="V214" s="108" t="n">
        <f aca="false">V215</f>
        <v>75355</v>
      </c>
      <c r="W214" s="107" t="n">
        <f aca="false">W215</f>
        <v>0</v>
      </c>
      <c r="X214" s="107" t="n">
        <f aca="false">X215</f>
        <v>0</v>
      </c>
      <c r="Y214" s="107" t="n">
        <f aca="false">Y215</f>
        <v>70844</v>
      </c>
      <c r="Z214" s="107" t="n">
        <f aca="false">Z215</f>
        <v>75355</v>
      </c>
      <c r="AA214" s="107" t="n">
        <f aca="false">AA215</f>
        <v>0</v>
      </c>
      <c r="AB214" s="107" t="n">
        <f aca="false">AB215</f>
        <v>0</v>
      </c>
      <c r="AC214" s="107" t="n">
        <f aca="false">AC215</f>
        <v>70844</v>
      </c>
      <c r="AD214" s="107" t="n">
        <f aca="false">AD215</f>
        <v>75355</v>
      </c>
      <c r="AE214" s="107" t="n">
        <f aca="false">AE215</f>
        <v>0</v>
      </c>
      <c r="AF214" s="107"/>
      <c r="AG214" s="107" t="n">
        <f aca="false">AG215</f>
        <v>0</v>
      </c>
      <c r="AH214" s="107" t="n">
        <f aca="false">AH215</f>
        <v>70844</v>
      </c>
      <c r="AI214" s="107"/>
      <c r="AJ214" s="107" t="n">
        <f aca="false">AJ215</f>
        <v>75355</v>
      </c>
      <c r="AK214" s="109" t="n">
        <f aca="false">AK215</f>
        <v>0</v>
      </c>
      <c r="AL214" s="109" t="n">
        <f aca="false">AL215</f>
        <v>0</v>
      </c>
      <c r="AM214" s="107" t="n">
        <f aca="false">AM215</f>
        <v>70844</v>
      </c>
      <c r="AN214" s="107" t="n">
        <f aca="false">AN215</f>
        <v>0</v>
      </c>
      <c r="AO214" s="109" t="n">
        <f aca="false">AO215</f>
        <v>75355</v>
      </c>
      <c r="AP214" s="107" t="n">
        <f aca="false">AP215</f>
        <v>-30458</v>
      </c>
      <c r="AQ214" s="105" t="n">
        <f aca="false">AQ215</f>
        <v>0</v>
      </c>
      <c r="AR214" s="107" t="n">
        <f aca="false">AR215</f>
        <v>44897</v>
      </c>
      <c r="AS214" s="105" t="n">
        <f aca="false">AS215</f>
        <v>0</v>
      </c>
      <c r="AT214" s="107" t="n">
        <f aca="false">AT215</f>
        <v>44897</v>
      </c>
      <c r="AU214" s="96"/>
      <c r="AV214" s="96"/>
      <c r="AW214" s="96"/>
      <c r="AX214" s="107" t="n">
        <f aca="false">AX215</f>
        <v>44897</v>
      </c>
      <c r="AY214" s="107" t="n">
        <f aca="false">AY215</f>
        <v>44897</v>
      </c>
      <c r="AZ214" s="82"/>
      <c r="BA214" s="82"/>
      <c r="BB214" s="107" t="n">
        <f aca="false">BB215</f>
        <v>44897</v>
      </c>
      <c r="BC214" s="107" t="n">
        <f aca="false">BC215</f>
        <v>44897</v>
      </c>
      <c r="BD214" s="107" t="n">
        <f aca="false">BD215</f>
        <v>0</v>
      </c>
      <c r="BE214" s="107" t="n">
        <f aca="false">BE215</f>
        <v>0</v>
      </c>
      <c r="BF214" s="107" t="n">
        <f aca="false">BF215</f>
        <v>44897</v>
      </c>
      <c r="BG214" s="107" t="n">
        <f aca="false">BG215</f>
        <v>44897</v>
      </c>
      <c r="BH214" s="107" t="n">
        <f aca="false">BH215</f>
        <v>0</v>
      </c>
      <c r="BI214" s="107" t="n">
        <f aca="false">BI215</f>
        <v>0</v>
      </c>
      <c r="BJ214" s="107" t="n">
        <f aca="false">BJ215</f>
        <v>44897</v>
      </c>
      <c r="BK214" s="107" t="n">
        <f aca="false">BK215</f>
        <v>44897</v>
      </c>
      <c r="BL214" s="107" t="n">
        <f aca="false">BL215</f>
        <v>0</v>
      </c>
      <c r="BM214" s="109" t="n">
        <f aca="false">BM215</f>
        <v>0</v>
      </c>
      <c r="BN214" s="107" t="n">
        <f aca="false">BN215</f>
        <v>44897</v>
      </c>
      <c r="BO214" s="105" t="n">
        <f aca="false">BO215</f>
        <v>44897</v>
      </c>
      <c r="BP214" s="107" t="n">
        <f aca="false">BP215</f>
        <v>-20520</v>
      </c>
      <c r="BQ214" s="105" t="n">
        <f aca="false">BQ215</f>
        <v>-20520</v>
      </c>
      <c r="BR214" s="107" t="n">
        <f aca="false">BR215</f>
        <v>24377</v>
      </c>
      <c r="BS214" s="107"/>
      <c r="BT214" s="107" t="n">
        <f aca="false">BT215</f>
        <v>24377</v>
      </c>
      <c r="BU214" s="109" t="n">
        <f aca="false">BU215</f>
        <v>34014</v>
      </c>
      <c r="BV214" s="107" t="n">
        <f aca="false">BV215</f>
        <v>58391</v>
      </c>
      <c r="BW214" s="107" t="n">
        <f aca="false">BW215</f>
        <v>58391</v>
      </c>
      <c r="BX214" s="82"/>
      <c r="BY214" s="97"/>
      <c r="BZ214" s="107" t="n">
        <f aca="false">BZ215</f>
        <v>58391</v>
      </c>
      <c r="CA214" s="107" t="n">
        <f aca="false">CA215</f>
        <v>58391</v>
      </c>
      <c r="CB214" s="82"/>
      <c r="CC214" s="97"/>
      <c r="CD214" s="107" t="n">
        <f aca="false">CD215</f>
        <v>58391</v>
      </c>
      <c r="CE214" s="107" t="n">
        <f aca="false">CE215</f>
        <v>58391</v>
      </c>
      <c r="CF214" s="82"/>
      <c r="CG214" s="97"/>
      <c r="CH214" s="107" t="n">
        <f aca="false">CH215</f>
        <v>58391</v>
      </c>
      <c r="CI214" s="107" t="n">
        <f aca="false">CI215</f>
        <v>58391</v>
      </c>
      <c r="CJ214" s="82"/>
      <c r="CK214" s="97"/>
      <c r="CL214" s="107" t="n">
        <f aca="false">CL215</f>
        <v>58391</v>
      </c>
      <c r="CM214" s="107" t="n">
        <f aca="false">CM215</f>
        <v>58391</v>
      </c>
      <c r="CN214" s="82"/>
      <c r="CO214" s="97"/>
      <c r="CP214" s="107" t="n">
        <f aca="false">CP215</f>
        <v>58391</v>
      </c>
      <c r="CQ214" s="107" t="n">
        <f aca="false">CQ215</f>
        <v>58391</v>
      </c>
      <c r="CR214" s="82"/>
      <c r="CS214" s="97"/>
      <c r="CT214" s="107" t="n">
        <f aca="false">CT215</f>
        <v>58391</v>
      </c>
      <c r="CU214" s="107" t="n">
        <f aca="false">CU215</f>
        <v>58391</v>
      </c>
      <c r="CV214" s="82"/>
      <c r="CW214" s="97"/>
      <c r="CX214" s="109" t="n">
        <f aca="false">CX215</f>
        <v>58391</v>
      </c>
      <c r="CY214" s="107" t="n">
        <f aca="false">CY215</f>
        <v>58391</v>
      </c>
      <c r="CZ214" s="82"/>
      <c r="DA214" s="97"/>
      <c r="DB214" s="109" t="n">
        <f aca="false">DB215</f>
        <v>58391</v>
      </c>
      <c r="DC214" s="107" t="n">
        <f aca="false">DC215</f>
        <v>55022</v>
      </c>
      <c r="DD214" s="107" t="n">
        <f aca="false">DD215</f>
        <v>0</v>
      </c>
      <c r="DE214" s="107" t="n">
        <f aca="false">DE215</f>
        <v>0</v>
      </c>
      <c r="DF214" s="105" t="n">
        <f aca="false">DF215</f>
        <v>0</v>
      </c>
      <c r="DG214" s="107" t="n">
        <f aca="false">DG215</f>
        <v>0</v>
      </c>
      <c r="DH214" s="108" t="n">
        <f aca="false">DH215</f>
        <v>0</v>
      </c>
      <c r="DI214" s="107" t="n">
        <f aca="false">DI215</f>
        <v>55022</v>
      </c>
      <c r="DJ214" s="107" t="n">
        <f aca="false">DJ215</f>
        <v>0</v>
      </c>
      <c r="DK214" s="108" t="n">
        <f aca="false">DK215</f>
        <v>0</v>
      </c>
      <c r="DL214" s="108" t="n">
        <f aca="false">DL215</f>
        <v>0</v>
      </c>
      <c r="DM214" s="108" t="n">
        <f aca="false">DM215</f>
        <v>0</v>
      </c>
      <c r="DN214" s="108" t="n">
        <f aca="false">DN215</f>
        <v>0</v>
      </c>
      <c r="DO214" s="107" t="n">
        <f aca="false">DO215</f>
        <v>55022</v>
      </c>
      <c r="DP214" s="107" t="n">
        <f aca="false">DP215</f>
        <v>0</v>
      </c>
    </row>
    <row r="215" customFormat="false" ht="89.25" hidden="false" customHeight="true" outlineLevel="0" collapsed="false">
      <c r="A215" s="146"/>
      <c r="B215" s="163" t="s">
        <v>83</v>
      </c>
      <c r="C215" s="102" t="s">
        <v>60</v>
      </c>
      <c r="D215" s="103" t="s">
        <v>134</v>
      </c>
      <c r="E215" s="111" t="s">
        <v>202</v>
      </c>
      <c r="F215" s="102" t="s">
        <v>84</v>
      </c>
      <c r="G215" s="105" t="n">
        <f aca="false">H215</f>
        <v>133494</v>
      </c>
      <c r="H215" s="105" t="n">
        <v>133494</v>
      </c>
      <c r="I215" s="105" t="n">
        <v>0</v>
      </c>
      <c r="J215" s="11" t="n">
        <f aca="false">K215-G215</f>
        <v>-45904</v>
      </c>
      <c r="K215" s="11" t="n">
        <v>87590</v>
      </c>
      <c r="L215" s="11"/>
      <c r="M215" s="11"/>
      <c r="N215" s="105" t="n">
        <v>93809</v>
      </c>
      <c r="O215" s="106"/>
      <c r="P215" s="11"/>
      <c r="Q215" s="11" t="n">
        <f aca="false">P215+N215</f>
        <v>93809</v>
      </c>
      <c r="R215" s="11" t="n">
        <f aca="false">O215</f>
        <v>0</v>
      </c>
      <c r="S215" s="97" t="n">
        <f aca="false">T215-Q215</f>
        <v>-22965</v>
      </c>
      <c r="T215" s="97" t="n">
        <v>70844</v>
      </c>
      <c r="U215" s="11" t="n">
        <f aca="false">R215</f>
        <v>0</v>
      </c>
      <c r="V215" s="112" t="n">
        <v>75355</v>
      </c>
      <c r="W215" s="97"/>
      <c r="X215" s="97"/>
      <c r="Y215" s="97" t="n">
        <f aca="false">W215+T215</f>
        <v>70844</v>
      </c>
      <c r="Z215" s="97" t="n">
        <f aca="false">X215+V215</f>
        <v>75355</v>
      </c>
      <c r="AA215" s="97"/>
      <c r="AB215" s="97"/>
      <c r="AC215" s="97" t="n">
        <f aca="false">AA215+Y215</f>
        <v>70844</v>
      </c>
      <c r="AD215" s="97" t="n">
        <f aca="false">AB215+Z215</f>
        <v>75355</v>
      </c>
      <c r="AE215" s="97"/>
      <c r="AF215" s="97"/>
      <c r="AG215" s="97"/>
      <c r="AH215" s="97" t="n">
        <f aca="false">AE215+AC215</f>
        <v>70844</v>
      </c>
      <c r="AI215" s="97"/>
      <c r="AJ215" s="97" t="n">
        <f aca="false">AG215+AD215</f>
        <v>75355</v>
      </c>
      <c r="AK215" s="113"/>
      <c r="AL215" s="113"/>
      <c r="AM215" s="97" t="n">
        <f aca="false">AK215+AH215</f>
        <v>70844</v>
      </c>
      <c r="AN215" s="97" t="n">
        <f aca="false">AI215</f>
        <v>0</v>
      </c>
      <c r="AO215" s="82" t="n">
        <f aca="false">AJ215</f>
        <v>75355</v>
      </c>
      <c r="AP215" s="97" t="n">
        <f aca="false">AR215-AO215</f>
        <v>-30458</v>
      </c>
      <c r="AQ215" s="11"/>
      <c r="AR215" s="97" t="n">
        <v>44897</v>
      </c>
      <c r="AS215" s="11"/>
      <c r="AT215" s="97" t="n">
        <v>44897</v>
      </c>
      <c r="AU215" s="96"/>
      <c r="AV215" s="96"/>
      <c r="AW215" s="96"/>
      <c r="AX215" s="97" t="n">
        <v>44897</v>
      </c>
      <c r="AY215" s="97" t="n">
        <v>44897</v>
      </c>
      <c r="AZ215" s="82"/>
      <c r="BA215" s="82"/>
      <c r="BB215" s="97" t="n">
        <v>44897</v>
      </c>
      <c r="BC215" s="97" t="n">
        <v>44897</v>
      </c>
      <c r="BD215" s="114"/>
      <c r="BE215" s="115"/>
      <c r="BF215" s="97" t="n">
        <f aca="false">BD215+BB215</f>
        <v>44897</v>
      </c>
      <c r="BG215" s="97" t="n">
        <f aca="false">BE215+BC215</f>
        <v>44897</v>
      </c>
      <c r="BH215" s="114"/>
      <c r="BI215" s="115"/>
      <c r="BJ215" s="97" t="n">
        <f aca="false">BH215+BF215</f>
        <v>44897</v>
      </c>
      <c r="BK215" s="97" t="n">
        <f aca="false">BI215+BG215</f>
        <v>44897</v>
      </c>
      <c r="BL215" s="114"/>
      <c r="BM215" s="116"/>
      <c r="BN215" s="97" t="n">
        <f aca="false">BL215+BJ215</f>
        <v>44897</v>
      </c>
      <c r="BO215" s="11" t="n">
        <f aca="false">BM215+BK215</f>
        <v>44897</v>
      </c>
      <c r="BP215" s="97" t="n">
        <v>-20520</v>
      </c>
      <c r="BQ215" s="11" t="n">
        <v>-20520</v>
      </c>
      <c r="BR215" s="107" t="n">
        <f aca="false">BN215+BP215</f>
        <v>24377</v>
      </c>
      <c r="BS215" s="107"/>
      <c r="BT215" s="107" t="n">
        <f aca="false">BO215+BQ215</f>
        <v>24377</v>
      </c>
      <c r="BU215" s="82" t="n">
        <f aca="false">BV215-BT215</f>
        <v>34014</v>
      </c>
      <c r="BV215" s="97" t="n">
        <v>58391</v>
      </c>
      <c r="BW215" s="97" t="n">
        <v>58391</v>
      </c>
      <c r="BX215" s="82"/>
      <c r="BY215" s="97"/>
      <c r="BZ215" s="97" t="n">
        <f aca="false">BV215+BX215</f>
        <v>58391</v>
      </c>
      <c r="CA215" s="97" t="n">
        <f aca="false">BY215+BW215</f>
        <v>58391</v>
      </c>
      <c r="CB215" s="82"/>
      <c r="CC215" s="97"/>
      <c r="CD215" s="97" t="n">
        <f aca="false">BZ215+CB215</f>
        <v>58391</v>
      </c>
      <c r="CE215" s="97" t="n">
        <f aca="false">CC215+CA215</f>
        <v>58391</v>
      </c>
      <c r="CF215" s="82"/>
      <c r="CG215" s="97"/>
      <c r="CH215" s="97" t="n">
        <f aca="false">CD215+CF215</f>
        <v>58391</v>
      </c>
      <c r="CI215" s="97" t="n">
        <f aca="false">CG215+CE215</f>
        <v>58391</v>
      </c>
      <c r="CJ215" s="82"/>
      <c r="CK215" s="97"/>
      <c r="CL215" s="97" t="n">
        <f aca="false">CH215+CJ215</f>
        <v>58391</v>
      </c>
      <c r="CM215" s="97" t="n">
        <f aca="false">CK215+CI215</f>
        <v>58391</v>
      </c>
      <c r="CN215" s="82"/>
      <c r="CO215" s="97"/>
      <c r="CP215" s="97" t="n">
        <f aca="false">CL215+CN215</f>
        <v>58391</v>
      </c>
      <c r="CQ215" s="97" t="n">
        <f aca="false">CO215+CM215</f>
        <v>58391</v>
      </c>
      <c r="CR215" s="82"/>
      <c r="CS215" s="97"/>
      <c r="CT215" s="97" t="n">
        <f aca="false">CP215+CR215</f>
        <v>58391</v>
      </c>
      <c r="CU215" s="97" t="n">
        <f aca="false">CS215+CQ215</f>
        <v>58391</v>
      </c>
      <c r="CV215" s="82"/>
      <c r="CW215" s="97"/>
      <c r="CX215" s="82" t="n">
        <f aca="false">CT215+CV215</f>
        <v>58391</v>
      </c>
      <c r="CY215" s="97" t="n">
        <f aca="false">CW215+CU215</f>
        <v>58391</v>
      </c>
      <c r="CZ215" s="82"/>
      <c r="DA215" s="97"/>
      <c r="DB215" s="82" t="n">
        <v>58391</v>
      </c>
      <c r="DC215" s="97" t="n">
        <v>55022</v>
      </c>
      <c r="DD215" s="117"/>
      <c r="DE215" s="117"/>
      <c r="DF215" s="118"/>
      <c r="DG215" s="117"/>
      <c r="DH215" s="119"/>
      <c r="DI215" s="97" t="n">
        <f aca="false">DH215+DG215+DF215+DE215+DC215</f>
        <v>55022</v>
      </c>
      <c r="DJ215" s="117" t="n">
        <f aca="false">DD215+DF215</f>
        <v>0</v>
      </c>
      <c r="DK215" s="120"/>
      <c r="DL215" s="120"/>
      <c r="DM215" s="120"/>
      <c r="DN215" s="120"/>
      <c r="DO215" s="97" t="n">
        <f aca="false">DN215+DM215+DL215+DK215+DI215</f>
        <v>55022</v>
      </c>
      <c r="DP215" s="117" t="n">
        <f aca="false">DJ215+DL215</f>
        <v>0</v>
      </c>
    </row>
    <row r="216" customFormat="false" ht="61.5" hidden="false" customHeight="true" outlineLevel="0" collapsed="false">
      <c r="A216" s="146"/>
      <c r="B216" s="101" t="s">
        <v>203</v>
      </c>
      <c r="C216" s="102" t="s">
        <v>60</v>
      </c>
      <c r="D216" s="103" t="s">
        <v>134</v>
      </c>
      <c r="E216" s="111" t="s">
        <v>204</v>
      </c>
      <c r="F216" s="102"/>
      <c r="G216" s="105" t="n">
        <f aca="false">H216+I216</f>
        <v>128459</v>
      </c>
      <c r="H216" s="105" t="n">
        <f aca="false">H217</f>
        <v>128459</v>
      </c>
      <c r="I216" s="105" t="n">
        <f aca="false">I217</f>
        <v>0</v>
      </c>
      <c r="J216" s="105" t="n">
        <f aca="false">J217</f>
        <v>130459</v>
      </c>
      <c r="K216" s="105" t="n">
        <f aca="false">K217</f>
        <v>258918</v>
      </c>
      <c r="L216" s="105" t="n">
        <f aca="false">L217</f>
        <v>0</v>
      </c>
      <c r="M216" s="105"/>
      <c r="N216" s="105" t="n">
        <f aca="false">N217</f>
        <v>295376</v>
      </c>
      <c r="O216" s="105" t="n">
        <f aca="false">O217</f>
        <v>0</v>
      </c>
      <c r="P216" s="105" t="n">
        <f aca="false">P217</f>
        <v>0</v>
      </c>
      <c r="Q216" s="105" t="n">
        <f aca="false">Q217</f>
        <v>295376</v>
      </c>
      <c r="R216" s="105" t="n">
        <f aca="false">R217</f>
        <v>0</v>
      </c>
      <c r="S216" s="107" t="n">
        <f aca="false">S217</f>
        <v>-193045</v>
      </c>
      <c r="T216" s="107" t="n">
        <f aca="false">T217</f>
        <v>102331</v>
      </c>
      <c r="U216" s="105" t="n">
        <f aca="false">U217</f>
        <v>0</v>
      </c>
      <c r="V216" s="108" t="n">
        <f aca="false">V217</f>
        <v>102331</v>
      </c>
      <c r="W216" s="107" t="n">
        <f aca="false">W217</f>
        <v>0</v>
      </c>
      <c r="X216" s="107" t="n">
        <f aca="false">X217</f>
        <v>0</v>
      </c>
      <c r="Y216" s="107" t="n">
        <f aca="false">Y217</f>
        <v>102331</v>
      </c>
      <c r="Z216" s="107" t="n">
        <f aca="false">Z217</f>
        <v>102331</v>
      </c>
      <c r="AA216" s="107" t="n">
        <f aca="false">AA217</f>
        <v>0</v>
      </c>
      <c r="AB216" s="107" t="n">
        <f aca="false">AB217</f>
        <v>0</v>
      </c>
      <c r="AC216" s="107" t="n">
        <f aca="false">AC217</f>
        <v>102331</v>
      </c>
      <c r="AD216" s="107" t="n">
        <f aca="false">AD217</f>
        <v>102331</v>
      </c>
      <c r="AE216" s="107" t="n">
        <f aca="false">AE217</f>
        <v>0</v>
      </c>
      <c r="AF216" s="107"/>
      <c r="AG216" s="107" t="n">
        <f aca="false">AG217</f>
        <v>0</v>
      </c>
      <c r="AH216" s="107" t="n">
        <f aca="false">AH217</f>
        <v>102331</v>
      </c>
      <c r="AI216" s="107"/>
      <c r="AJ216" s="107" t="n">
        <f aca="false">AJ217</f>
        <v>102331</v>
      </c>
      <c r="AK216" s="109" t="n">
        <f aca="false">AK217</f>
        <v>0</v>
      </c>
      <c r="AL216" s="109" t="n">
        <f aca="false">AL217</f>
        <v>0</v>
      </c>
      <c r="AM216" s="107" t="n">
        <f aca="false">AM217</f>
        <v>102331</v>
      </c>
      <c r="AN216" s="107" t="n">
        <f aca="false">AN217</f>
        <v>0</v>
      </c>
      <c r="AO216" s="109" t="n">
        <f aca="false">AO217</f>
        <v>102331</v>
      </c>
      <c r="AP216" s="107" t="n">
        <f aca="false">AP217</f>
        <v>27495</v>
      </c>
      <c r="AQ216" s="105" t="n">
        <f aca="false">AQ217</f>
        <v>0</v>
      </c>
      <c r="AR216" s="107" t="n">
        <f aca="false">AR217</f>
        <v>129826</v>
      </c>
      <c r="AS216" s="105" t="n">
        <f aca="false">AS217</f>
        <v>0</v>
      </c>
      <c r="AT216" s="107" t="n">
        <f aca="false">AT217</f>
        <v>132315</v>
      </c>
      <c r="AU216" s="96"/>
      <c r="AV216" s="96"/>
      <c r="AW216" s="96"/>
      <c r="AX216" s="107" t="n">
        <f aca="false">AX217</f>
        <v>129826</v>
      </c>
      <c r="AY216" s="107" t="n">
        <f aca="false">AY217</f>
        <v>132315</v>
      </c>
      <c r="AZ216" s="82"/>
      <c r="BA216" s="82"/>
      <c r="BB216" s="107" t="n">
        <f aca="false">BB217</f>
        <v>129826</v>
      </c>
      <c r="BC216" s="107" t="n">
        <f aca="false">BC217</f>
        <v>132315</v>
      </c>
      <c r="BD216" s="107" t="n">
        <f aca="false">BD217</f>
        <v>0</v>
      </c>
      <c r="BE216" s="107" t="n">
        <f aca="false">BE217</f>
        <v>0</v>
      </c>
      <c r="BF216" s="107" t="n">
        <f aca="false">BF217</f>
        <v>129826</v>
      </c>
      <c r="BG216" s="107" t="n">
        <f aca="false">BG217</f>
        <v>132315</v>
      </c>
      <c r="BH216" s="107" t="n">
        <f aca="false">BH217</f>
        <v>0</v>
      </c>
      <c r="BI216" s="107" t="n">
        <f aca="false">BI217</f>
        <v>0</v>
      </c>
      <c r="BJ216" s="107" t="n">
        <f aca="false">BJ217</f>
        <v>129826</v>
      </c>
      <c r="BK216" s="107" t="n">
        <f aca="false">BK217</f>
        <v>132315</v>
      </c>
      <c r="BL216" s="107" t="n">
        <f aca="false">BL217</f>
        <v>0</v>
      </c>
      <c r="BM216" s="109" t="n">
        <f aca="false">BM217</f>
        <v>0</v>
      </c>
      <c r="BN216" s="107" t="n">
        <f aca="false">BN217</f>
        <v>129826</v>
      </c>
      <c r="BO216" s="105" t="n">
        <f aca="false">BO217</f>
        <v>132315</v>
      </c>
      <c r="BP216" s="107" t="n">
        <f aca="false">BP217</f>
        <v>0</v>
      </c>
      <c r="BQ216" s="105" t="n">
        <f aca="false">BQ217</f>
        <v>0</v>
      </c>
      <c r="BR216" s="107" t="n">
        <f aca="false">BR217</f>
        <v>129826</v>
      </c>
      <c r="BS216" s="107"/>
      <c r="BT216" s="107" t="n">
        <f aca="false">BT217</f>
        <v>132315</v>
      </c>
      <c r="BU216" s="109" t="n">
        <f aca="false">BU217</f>
        <v>63055</v>
      </c>
      <c r="BV216" s="107" t="n">
        <f aca="false">BV217</f>
        <v>195370</v>
      </c>
      <c r="BW216" s="107" t="n">
        <f aca="false">BW217</f>
        <v>190547</v>
      </c>
      <c r="BX216" s="82"/>
      <c r="BY216" s="97"/>
      <c r="BZ216" s="107" t="n">
        <f aca="false">BZ217</f>
        <v>195370</v>
      </c>
      <c r="CA216" s="107" t="n">
        <f aca="false">CA217</f>
        <v>190547</v>
      </c>
      <c r="CB216" s="82"/>
      <c r="CC216" s="97"/>
      <c r="CD216" s="107" t="n">
        <f aca="false">CD217</f>
        <v>195370</v>
      </c>
      <c r="CE216" s="107" t="n">
        <f aca="false">CE217</f>
        <v>190547</v>
      </c>
      <c r="CF216" s="82"/>
      <c r="CG216" s="97"/>
      <c r="CH216" s="107" t="n">
        <f aca="false">CH217</f>
        <v>195370</v>
      </c>
      <c r="CI216" s="107" t="n">
        <f aca="false">CI217</f>
        <v>190547</v>
      </c>
      <c r="CJ216" s="82"/>
      <c r="CK216" s="97"/>
      <c r="CL216" s="107" t="n">
        <f aca="false">CL217</f>
        <v>195370</v>
      </c>
      <c r="CM216" s="107" t="n">
        <f aca="false">CM217</f>
        <v>190547</v>
      </c>
      <c r="CN216" s="82"/>
      <c r="CO216" s="97"/>
      <c r="CP216" s="107" t="n">
        <f aca="false">CP217</f>
        <v>195370</v>
      </c>
      <c r="CQ216" s="107" t="n">
        <f aca="false">CQ217</f>
        <v>190547</v>
      </c>
      <c r="CR216" s="82"/>
      <c r="CS216" s="97"/>
      <c r="CT216" s="107" t="n">
        <f aca="false">CT217</f>
        <v>195370</v>
      </c>
      <c r="CU216" s="107" t="n">
        <f aca="false">CU217</f>
        <v>190547</v>
      </c>
      <c r="CV216" s="82"/>
      <c r="CW216" s="97"/>
      <c r="CX216" s="109" t="n">
        <f aca="false">CX217</f>
        <v>195370</v>
      </c>
      <c r="CY216" s="107" t="n">
        <f aca="false">CY217</f>
        <v>190547</v>
      </c>
      <c r="CZ216" s="82"/>
      <c r="DA216" s="97"/>
      <c r="DB216" s="109" t="n">
        <f aca="false">DB217</f>
        <v>195370</v>
      </c>
      <c r="DC216" s="107" t="n">
        <f aca="false">DC217</f>
        <v>185274</v>
      </c>
      <c r="DD216" s="107" t="n">
        <f aca="false">DD217</f>
        <v>0</v>
      </c>
      <c r="DE216" s="107" t="n">
        <f aca="false">DE217</f>
        <v>0</v>
      </c>
      <c r="DF216" s="105" t="n">
        <f aca="false">DF217</f>
        <v>0</v>
      </c>
      <c r="DG216" s="107" t="n">
        <f aca="false">DG217</f>
        <v>0</v>
      </c>
      <c r="DH216" s="108" t="n">
        <f aca="false">DH217</f>
        <v>0</v>
      </c>
      <c r="DI216" s="107" t="n">
        <f aca="false">DI217</f>
        <v>185274</v>
      </c>
      <c r="DJ216" s="107" t="n">
        <f aca="false">DJ217</f>
        <v>0</v>
      </c>
      <c r="DK216" s="108" t="n">
        <f aca="false">DK217</f>
        <v>0</v>
      </c>
      <c r="DL216" s="108" t="n">
        <f aca="false">DL217</f>
        <v>0</v>
      </c>
      <c r="DM216" s="108" t="n">
        <f aca="false">DM217</f>
        <v>0</v>
      </c>
      <c r="DN216" s="108" t="n">
        <f aca="false">DN217</f>
        <v>0</v>
      </c>
      <c r="DO216" s="107" t="n">
        <f aca="false">DO217</f>
        <v>185274</v>
      </c>
      <c r="DP216" s="107" t="n">
        <f aca="false">DP217</f>
        <v>0</v>
      </c>
    </row>
    <row r="217" customFormat="false" ht="93" hidden="false" customHeight="true" outlineLevel="0" collapsed="false">
      <c r="A217" s="146"/>
      <c r="B217" s="163" t="s">
        <v>83</v>
      </c>
      <c r="C217" s="102" t="s">
        <v>60</v>
      </c>
      <c r="D217" s="103" t="s">
        <v>134</v>
      </c>
      <c r="E217" s="111" t="s">
        <v>204</v>
      </c>
      <c r="F217" s="102" t="s">
        <v>84</v>
      </c>
      <c r="G217" s="105" t="n">
        <f aca="false">H217+I217</f>
        <v>128459</v>
      </c>
      <c r="H217" s="105" t="n">
        <v>128459</v>
      </c>
      <c r="I217" s="105" t="n">
        <v>0</v>
      </c>
      <c r="J217" s="11" t="n">
        <f aca="false">K217-G217</f>
        <v>130459</v>
      </c>
      <c r="K217" s="11" t="n">
        <v>258918</v>
      </c>
      <c r="L217" s="11"/>
      <c r="M217" s="11"/>
      <c r="N217" s="105" t="n">
        <v>295376</v>
      </c>
      <c r="O217" s="106"/>
      <c r="P217" s="11"/>
      <c r="Q217" s="11" t="n">
        <f aca="false">P217+N217</f>
        <v>295376</v>
      </c>
      <c r="R217" s="11" t="n">
        <f aca="false">O217</f>
        <v>0</v>
      </c>
      <c r="S217" s="97" t="n">
        <f aca="false">T217-Q217</f>
        <v>-193045</v>
      </c>
      <c r="T217" s="97" t="n">
        <v>102331</v>
      </c>
      <c r="U217" s="11" t="n">
        <f aca="false">R217</f>
        <v>0</v>
      </c>
      <c r="V217" s="112" t="n">
        <v>102331</v>
      </c>
      <c r="W217" s="97"/>
      <c r="X217" s="97"/>
      <c r="Y217" s="97" t="n">
        <f aca="false">W217+T217</f>
        <v>102331</v>
      </c>
      <c r="Z217" s="97" t="n">
        <f aca="false">X217+V217</f>
        <v>102331</v>
      </c>
      <c r="AA217" s="97"/>
      <c r="AB217" s="97"/>
      <c r="AC217" s="97" t="n">
        <f aca="false">AA217+Y217</f>
        <v>102331</v>
      </c>
      <c r="AD217" s="97" t="n">
        <f aca="false">AB217+Z217</f>
        <v>102331</v>
      </c>
      <c r="AE217" s="97"/>
      <c r="AF217" s="97"/>
      <c r="AG217" s="97"/>
      <c r="AH217" s="97" t="n">
        <f aca="false">AE217+AC217</f>
        <v>102331</v>
      </c>
      <c r="AI217" s="97"/>
      <c r="AJ217" s="97" t="n">
        <f aca="false">AG217+AD217</f>
        <v>102331</v>
      </c>
      <c r="AK217" s="113"/>
      <c r="AL217" s="113"/>
      <c r="AM217" s="97" t="n">
        <f aca="false">AK217+AH217</f>
        <v>102331</v>
      </c>
      <c r="AN217" s="97" t="n">
        <f aca="false">AI217</f>
        <v>0</v>
      </c>
      <c r="AO217" s="82" t="n">
        <f aca="false">AJ217</f>
        <v>102331</v>
      </c>
      <c r="AP217" s="97" t="n">
        <f aca="false">AR217-AO217</f>
        <v>27495</v>
      </c>
      <c r="AQ217" s="11"/>
      <c r="AR217" s="97" t="n">
        <v>129826</v>
      </c>
      <c r="AS217" s="11"/>
      <c r="AT217" s="97" t="n">
        <v>132315</v>
      </c>
      <c r="AU217" s="96"/>
      <c r="AV217" s="96"/>
      <c r="AW217" s="96"/>
      <c r="AX217" s="97" t="n">
        <v>129826</v>
      </c>
      <c r="AY217" s="97" t="n">
        <v>132315</v>
      </c>
      <c r="AZ217" s="82"/>
      <c r="BA217" s="82"/>
      <c r="BB217" s="97" t="n">
        <v>129826</v>
      </c>
      <c r="BC217" s="97" t="n">
        <v>132315</v>
      </c>
      <c r="BD217" s="114"/>
      <c r="BE217" s="115"/>
      <c r="BF217" s="97" t="n">
        <f aca="false">BD217+BB217</f>
        <v>129826</v>
      </c>
      <c r="BG217" s="97" t="n">
        <f aca="false">BE217+BC217</f>
        <v>132315</v>
      </c>
      <c r="BH217" s="114"/>
      <c r="BI217" s="115"/>
      <c r="BJ217" s="97" t="n">
        <f aca="false">BH217+BF217</f>
        <v>129826</v>
      </c>
      <c r="BK217" s="97" t="n">
        <f aca="false">BI217+BG217</f>
        <v>132315</v>
      </c>
      <c r="BL217" s="114"/>
      <c r="BM217" s="116"/>
      <c r="BN217" s="97" t="n">
        <f aca="false">BL217+BJ217</f>
        <v>129826</v>
      </c>
      <c r="BO217" s="11" t="n">
        <f aca="false">BM217+BK217</f>
        <v>132315</v>
      </c>
      <c r="BP217" s="115"/>
      <c r="BQ217" s="13"/>
      <c r="BR217" s="107" t="n">
        <f aca="false">BN217+BP217</f>
        <v>129826</v>
      </c>
      <c r="BS217" s="107"/>
      <c r="BT217" s="107" t="n">
        <f aca="false">BO217+BQ217</f>
        <v>132315</v>
      </c>
      <c r="BU217" s="82" t="n">
        <f aca="false">BV217-BT217</f>
        <v>63055</v>
      </c>
      <c r="BV217" s="97" t="n">
        <v>195370</v>
      </c>
      <c r="BW217" s="97" t="n">
        <v>190547</v>
      </c>
      <c r="BX217" s="82"/>
      <c r="BY217" s="97"/>
      <c r="BZ217" s="97" t="n">
        <f aca="false">BV217+BX217</f>
        <v>195370</v>
      </c>
      <c r="CA217" s="97" t="n">
        <f aca="false">BY217+BW217</f>
        <v>190547</v>
      </c>
      <c r="CB217" s="82"/>
      <c r="CC217" s="97"/>
      <c r="CD217" s="97" t="n">
        <f aca="false">BZ217+CB217</f>
        <v>195370</v>
      </c>
      <c r="CE217" s="97" t="n">
        <f aca="false">CC217+CA217</f>
        <v>190547</v>
      </c>
      <c r="CF217" s="82"/>
      <c r="CG217" s="97"/>
      <c r="CH217" s="97" t="n">
        <f aca="false">CD217+CF217</f>
        <v>195370</v>
      </c>
      <c r="CI217" s="97" t="n">
        <f aca="false">CG217+CE217</f>
        <v>190547</v>
      </c>
      <c r="CJ217" s="82"/>
      <c r="CK217" s="97"/>
      <c r="CL217" s="97" t="n">
        <f aca="false">CH217+CJ217</f>
        <v>195370</v>
      </c>
      <c r="CM217" s="97" t="n">
        <f aca="false">CK217+CI217</f>
        <v>190547</v>
      </c>
      <c r="CN217" s="82"/>
      <c r="CO217" s="97"/>
      <c r="CP217" s="97" t="n">
        <f aca="false">CL217+CN217</f>
        <v>195370</v>
      </c>
      <c r="CQ217" s="97" t="n">
        <f aca="false">CO217+CM217</f>
        <v>190547</v>
      </c>
      <c r="CR217" s="82"/>
      <c r="CS217" s="97"/>
      <c r="CT217" s="97" t="n">
        <f aca="false">CP217+CR217</f>
        <v>195370</v>
      </c>
      <c r="CU217" s="97" t="n">
        <f aca="false">CS217+CQ217</f>
        <v>190547</v>
      </c>
      <c r="CV217" s="82"/>
      <c r="CW217" s="97"/>
      <c r="CX217" s="82" t="n">
        <f aca="false">CT217+CV217</f>
        <v>195370</v>
      </c>
      <c r="CY217" s="97" t="n">
        <f aca="false">CW217+CU217</f>
        <v>190547</v>
      </c>
      <c r="CZ217" s="82"/>
      <c r="DA217" s="97"/>
      <c r="DB217" s="82" t="n">
        <v>195370</v>
      </c>
      <c r="DC217" s="97" t="n">
        <v>185274</v>
      </c>
      <c r="DD217" s="117"/>
      <c r="DE217" s="117"/>
      <c r="DF217" s="118"/>
      <c r="DG217" s="117"/>
      <c r="DH217" s="119"/>
      <c r="DI217" s="97" t="n">
        <f aca="false">DH217+DG217+DF217+DE217+DC217</f>
        <v>185274</v>
      </c>
      <c r="DJ217" s="117"/>
      <c r="DK217" s="120"/>
      <c r="DL217" s="120"/>
      <c r="DM217" s="120"/>
      <c r="DN217" s="120"/>
      <c r="DO217" s="97" t="n">
        <f aca="false">DN217+DM217+DL217+DK217+DI217</f>
        <v>185274</v>
      </c>
      <c r="DP217" s="117"/>
    </row>
    <row r="218" customFormat="false" ht="99" hidden="false" customHeight="false" outlineLevel="0" collapsed="false">
      <c r="A218" s="146"/>
      <c r="B218" s="101" t="s">
        <v>205</v>
      </c>
      <c r="C218" s="102" t="s">
        <v>60</v>
      </c>
      <c r="D218" s="103" t="s">
        <v>134</v>
      </c>
      <c r="E218" s="111" t="s">
        <v>206</v>
      </c>
      <c r="F218" s="102"/>
      <c r="G218" s="105" t="n">
        <f aca="false">H218+I218</f>
        <v>11073</v>
      </c>
      <c r="H218" s="105" t="n">
        <f aca="false">H219</f>
        <v>11073</v>
      </c>
      <c r="I218" s="105" t="n">
        <f aca="false">I219</f>
        <v>0</v>
      </c>
      <c r="J218" s="105" t="n">
        <f aca="false">J219</f>
        <v>223</v>
      </c>
      <c r="K218" s="105" t="n">
        <f aca="false">K219</f>
        <v>11296</v>
      </c>
      <c r="L218" s="105" t="n">
        <f aca="false">L219</f>
        <v>0</v>
      </c>
      <c r="M218" s="105"/>
      <c r="N218" s="105" t="n">
        <f aca="false">N219</f>
        <v>11742</v>
      </c>
      <c r="O218" s="105" t="n">
        <f aca="false">O219</f>
        <v>0</v>
      </c>
      <c r="P218" s="105" t="n">
        <f aca="false">P219</f>
        <v>0</v>
      </c>
      <c r="Q218" s="105" t="n">
        <f aca="false">Q219</f>
        <v>11742</v>
      </c>
      <c r="R218" s="105" t="n">
        <f aca="false">R219</f>
        <v>0</v>
      </c>
      <c r="S218" s="107" t="n">
        <f aca="false">S219</f>
        <v>-11742</v>
      </c>
      <c r="T218" s="107" t="n">
        <f aca="false">T219</f>
        <v>0</v>
      </c>
      <c r="U218" s="105" t="n">
        <f aca="false">U219</f>
        <v>0</v>
      </c>
      <c r="V218" s="108" t="n">
        <f aca="false">V219</f>
        <v>0</v>
      </c>
      <c r="W218" s="107" t="n">
        <f aca="false">W219</f>
        <v>0</v>
      </c>
      <c r="X218" s="107" t="n">
        <f aca="false">X219</f>
        <v>0</v>
      </c>
      <c r="Y218" s="107" t="n">
        <f aca="false">Y219</f>
        <v>0</v>
      </c>
      <c r="Z218" s="107" t="n">
        <f aca="false">Z219</f>
        <v>0</v>
      </c>
      <c r="AA218" s="107" t="n">
        <f aca="false">AA219</f>
        <v>0</v>
      </c>
      <c r="AB218" s="107" t="n">
        <f aca="false">AB219</f>
        <v>0</v>
      </c>
      <c r="AC218" s="107" t="n">
        <f aca="false">AC219</f>
        <v>0</v>
      </c>
      <c r="AD218" s="107" t="n">
        <f aca="false">AD219</f>
        <v>0</v>
      </c>
      <c r="AE218" s="107" t="n">
        <f aca="false">AE219</f>
        <v>0</v>
      </c>
      <c r="AF218" s="107"/>
      <c r="AG218" s="107" t="n">
        <f aca="false">AG219</f>
        <v>0</v>
      </c>
      <c r="AH218" s="107" t="n">
        <f aca="false">AH219</f>
        <v>0</v>
      </c>
      <c r="AI218" s="107"/>
      <c r="AJ218" s="107" t="n">
        <f aca="false">AJ219</f>
        <v>0</v>
      </c>
      <c r="AK218" s="113"/>
      <c r="AL218" s="113"/>
      <c r="AM218" s="128"/>
      <c r="AN218" s="128"/>
      <c r="AO218" s="113"/>
      <c r="AP218" s="97" t="n">
        <f aca="false">AP219</f>
        <v>17500</v>
      </c>
      <c r="AQ218" s="97" t="n">
        <f aca="false">AQ219</f>
        <v>0</v>
      </c>
      <c r="AR218" s="97" t="n">
        <f aca="false">AR219</f>
        <v>17500</v>
      </c>
      <c r="AS218" s="97" t="n">
        <f aca="false">AS219</f>
        <v>0</v>
      </c>
      <c r="AT218" s="97" t="n">
        <f aca="false">AT219</f>
        <v>17500</v>
      </c>
      <c r="AU218" s="96"/>
      <c r="AV218" s="96"/>
      <c r="AW218" s="96"/>
      <c r="AX218" s="97" t="n">
        <f aca="false">AX219</f>
        <v>17500</v>
      </c>
      <c r="AY218" s="97" t="n">
        <f aca="false">AY219</f>
        <v>17500</v>
      </c>
      <c r="AZ218" s="82"/>
      <c r="BA218" s="82"/>
      <c r="BB218" s="97" t="n">
        <f aca="false">BB219</f>
        <v>17500</v>
      </c>
      <c r="BC218" s="97" t="n">
        <f aca="false">BC219</f>
        <v>17500</v>
      </c>
      <c r="BD218" s="97" t="n">
        <f aca="false">BD219</f>
        <v>0</v>
      </c>
      <c r="BE218" s="97" t="n">
        <f aca="false">BE219</f>
        <v>0</v>
      </c>
      <c r="BF218" s="97" t="n">
        <f aca="false">BF219</f>
        <v>17500</v>
      </c>
      <c r="BG218" s="97" t="n">
        <f aca="false">BG219</f>
        <v>17500</v>
      </c>
      <c r="BH218" s="97" t="n">
        <f aca="false">BH219</f>
        <v>0</v>
      </c>
      <c r="BI218" s="97" t="n">
        <f aca="false">BI219</f>
        <v>0</v>
      </c>
      <c r="BJ218" s="97" t="n">
        <f aca="false">BJ219</f>
        <v>17500</v>
      </c>
      <c r="BK218" s="97" t="n">
        <f aca="false">BK219</f>
        <v>17500</v>
      </c>
      <c r="BL218" s="97" t="n">
        <f aca="false">BL219</f>
        <v>0</v>
      </c>
      <c r="BM218" s="82" t="n">
        <f aca="false">BM219</f>
        <v>0</v>
      </c>
      <c r="BN218" s="97" t="n">
        <f aca="false">BN219</f>
        <v>17500</v>
      </c>
      <c r="BO218" s="11" t="n">
        <f aca="false">BO219</f>
        <v>17500</v>
      </c>
      <c r="BP218" s="97" t="n">
        <f aca="false">BP219</f>
        <v>0</v>
      </c>
      <c r="BQ218" s="11" t="n">
        <f aca="false">BQ219</f>
        <v>0</v>
      </c>
      <c r="BR218" s="97" t="n">
        <f aca="false">BR219</f>
        <v>17500</v>
      </c>
      <c r="BS218" s="97"/>
      <c r="BT218" s="97" t="n">
        <f aca="false">BT219</f>
        <v>17500</v>
      </c>
      <c r="BU218" s="82" t="n">
        <f aca="false">BU219</f>
        <v>-1250</v>
      </c>
      <c r="BV218" s="97" t="n">
        <f aca="false">BV219</f>
        <v>16250</v>
      </c>
      <c r="BW218" s="97" t="n">
        <f aca="false">BW219</f>
        <v>16250</v>
      </c>
      <c r="BX218" s="82"/>
      <c r="BY218" s="97"/>
      <c r="BZ218" s="97" t="n">
        <f aca="false">BZ219</f>
        <v>16250</v>
      </c>
      <c r="CA218" s="97" t="n">
        <f aca="false">CA219</f>
        <v>16250</v>
      </c>
      <c r="CB218" s="82"/>
      <c r="CC218" s="97"/>
      <c r="CD218" s="97" t="n">
        <f aca="false">CD219</f>
        <v>16250</v>
      </c>
      <c r="CE218" s="97" t="n">
        <f aca="false">CE219</f>
        <v>16250</v>
      </c>
      <c r="CF218" s="82"/>
      <c r="CG218" s="97"/>
      <c r="CH218" s="97" t="n">
        <f aca="false">CH219</f>
        <v>16250</v>
      </c>
      <c r="CI218" s="97" t="n">
        <f aca="false">CI219</f>
        <v>16250</v>
      </c>
      <c r="CJ218" s="82"/>
      <c r="CK218" s="97"/>
      <c r="CL218" s="97" t="n">
        <f aca="false">CL219</f>
        <v>16250</v>
      </c>
      <c r="CM218" s="97" t="n">
        <f aca="false">CM219</f>
        <v>16250</v>
      </c>
      <c r="CN218" s="82"/>
      <c r="CO218" s="97"/>
      <c r="CP218" s="97" t="n">
        <f aca="false">CP219</f>
        <v>16250</v>
      </c>
      <c r="CQ218" s="97" t="n">
        <f aca="false">CQ219</f>
        <v>16250</v>
      </c>
      <c r="CR218" s="82"/>
      <c r="CS218" s="97"/>
      <c r="CT218" s="97" t="n">
        <f aca="false">CT219</f>
        <v>16250</v>
      </c>
      <c r="CU218" s="97" t="n">
        <f aca="false">CU219</f>
        <v>16250</v>
      </c>
      <c r="CV218" s="82"/>
      <c r="CW218" s="97"/>
      <c r="CX218" s="82" t="n">
        <f aca="false">CX219</f>
        <v>16250</v>
      </c>
      <c r="CY218" s="97" t="n">
        <f aca="false">CY219</f>
        <v>16250</v>
      </c>
      <c r="CZ218" s="82"/>
      <c r="DA218" s="97"/>
      <c r="DB218" s="82" t="n">
        <f aca="false">DB219</f>
        <v>16250</v>
      </c>
      <c r="DC218" s="97" t="n">
        <f aca="false">DC219</f>
        <v>16250</v>
      </c>
      <c r="DD218" s="97" t="n">
        <f aca="false">DD219</f>
        <v>0</v>
      </c>
      <c r="DE218" s="97" t="n">
        <f aca="false">DE219</f>
        <v>0</v>
      </c>
      <c r="DF218" s="11" t="n">
        <f aca="false">DF219</f>
        <v>0</v>
      </c>
      <c r="DG218" s="97" t="n">
        <f aca="false">DG219</f>
        <v>0</v>
      </c>
      <c r="DH218" s="112" t="n">
        <f aca="false">DH219</f>
        <v>0</v>
      </c>
      <c r="DI218" s="97" t="n">
        <f aca="false">DI219</f>
        <v>16250</v>
      </c>
      <c r="DJ218" s="97" t="n">
        <f aca="false">DJ219</f>
        <v>0</v>
      </c>
      <c r="DK218" s="112" t="n">
        <f aca="false">DK219</f>
        <v>0</v>
      </c>
      <c r="DL218" s="112" t="n">
        <f aca="false">DL219</f>
        <v>0</v>
      </c>
      <c r="DM218" s="112" t="n">
        <f aca="false">DM219</f>
        <v>0</v>
      </c>
      <c r="DN218" s="112" t="n">
        <f aca="false">DN219</f>
        <v>0</v>
      </c>
      <c r="DO218" s="97" t="n">
        <f aca="false">DO219</f>
        <v>16250</v>
      </c>
      <c r="DP218" s="97" t="n">
        <f aca="false">DP219</f>
        <v>0</v>
      </c>
    </row>
    <row r="219" customFormat="false" ht="90.75" hidden="false" customHeight="true" outlineLevel="0" collapsed="false">
      <c r="A219" s="146"/>
      <c r="B219" s="163" t="s">
        <v>83</v>
      </c>
      <c r="C219" s="102" t="s">
        <v>60</v>
      </c>
      <c r="D219" s="103" t="s">
        <v>134</v>
      </c>
      <c r="E219" s="111" t="s">
        <v>206</v>
      </c>
      <c r="F219" s="102" t="s">
        <v>84</v>
      </c>
      <c r="G219" s="105" t="n">
        <f aca="false">H219+I219</f>
        <v>11073</v>
      </c>
      <c r="H219" s="105" t="n">
        <v>11073</v>
      </c>
      <c r="I219" s="105" t="n">
        <v>0</v>
      </c>
      <c r="J219" s="11" t="n">
        <f aca="false">K219-G219</f>
        <v>223</v>
      </c>
      <c r="K219" s="11" t="n">
        <v>11296</v>
      </c>
      <c r="L219" s="11"/>
      <c r="M219" s="11"/>
      <c r="N219" s="105" t="n">
        <v>11742</v>
      </c>
      <c r="O219" s="106"/>
      <c r="P219" s="11"/>
      <c r="Q219" s="11" t="n">
        <f aca="false">P219+N219</f>
        <v>11742</v>
      </c>
      <c r="R219" s="11" t="n">
        <f aca="false">O219</f>
        <v>0</v>
      </c>
      <c r="S219" s="97" t="n">
        <f aca="false">T219-Q219</f>
        <v>-11742</v>
      </c>
      <c r="T219" s="97"/>
      <c r="U219" s="11" t="n">
        <f aca="false">R219</f>
        <v>0</v>
      </c>
      <c r="V219" s="112"/>
      <c r="W219" s="97"/>
      <c r="X219" s="97"/>
      <c r="Y219" s="97"/>
      <c r="Z219" s="97"/>
      <c r="AA219" s="97"/>
      <c r="AB219" s="97"/>
      <c r="AC219" s="97"/>
      <c r="AD219" s="97"/>
      <c r="AE219" s="97"/>
      <c r="AF219" s="97"/>
      <c r="AG219" s="97"/>
      <c r="AH219" s="97"/>
      <c r="AI219" s="97"/>
      <c r="AJ219" s="97"/>
      <c r="AK219" s="113"/>
      <c r="AL219" s="113"/>
      <c r="AM219" s="128"/>
      <c r="AN219" s="128"/>
      <c r="AO219" s="113"/>
      <c r="AP219" s="97" t="n">
        <f aca="false">AR219-AO219</f>
        <v>17500</v>
      </c>
      <c r="AQ219" s="11"/>
      <c r="AR219" s="97" t="n">
        <v>17500</v>
      </c>
      <c r="AS219" s="11"/>
      <c r="AT219" s="97" t="n">
        <v>17500</v>
      </c>
      <c r="AU219" s="96"/>
      <c r="AV219" s="96"/>
      <c r="AW219" s="96"/>
      <c r="AX219" s="97" t="n">
        <v>17500</v>
      </c>
      <c r="AY219" s="97" t="n">
        <v>17500</v>
      </c>
      <c r="AZ219" s="82"/>
      <c r="BA219" s="82"/>
      <c r="BB219" s="97" t="n">
        <v>17500</v>
      </c>
      <c r="BC219" s="97" t="n">
        <v>17500</v>
      </c>
      <c r="BD219" s="114"/>
      <c r="BE219" s="115"/>
      <c r="BF219" s="97" t="n">
        <f aca="false">BD219+BB219</f>
        <v>17500</v>
      </c>
      <c r="BG219" s="97" t="n">
        <f aca="false">BE219+BC219</f>
        <v>17500</v>
      </c>
      <c r="BH219" s="114"/>
      <c r="BI219" s="115"/>
      <c r="BJ219" s="97" t="n">
        <f aca="false">BH219+BF219</f>
        <v>17500</v>
      </c>
      <c r="BK219" s="97" t="n">
        <f aca="false">BI219+BG219</f>
        <v>17500</v>
      </c>
      <c r="BL219" s="114"/>
      <c r="BM219" s="116"/>
      <c r="BN219" s="97" t="n">
        <f aca="false">BL219+BJ219</f>
        <v>17500</v>
      </c>
      <c r="BO219" s="11" t="n">
        <f aca="false">BM219+BK219</f>
        <v>17500</v>
      </c>
      <c r="BP219" s="115"/>
      <c r="BQ219" s="13"/>
      <c r="BR219" s="107" t="n">
        <f aca="false">BN219+BP219</f>
        <v>17500</v>
      </c>
      <c r="BS219" s="107"/>
      <c r="BT219" s="107" t="n">
        <f aca="false">BO219+BQ219</f>
        <v>17500</v>
      </c>
      <c r="BU219" s="82" t="n">
        <f aca="false">BV219-BT219</f>
        <v>-1250</v>
      </c>
      <c r="BV219" s="97" t="n">
        <v>16250</v>
      </c>
      <c r="BW219" s="97" t="n">
        <v>16250</v>
      </c>
      <c r="BX219" s="82"/>
      <c r="BY219" s="97"/>
      <c r="BZ219" s="97" t="n">
        <f aca="false">BV219+BX219</f>
        <v>16250</v>
      </c>
      <c r="CA219" s="97" t="n">
        <f aca="false">BY219+BW219</f>
        <v>16250</v>
      </c>
      <c r="CB219" s="82"/>
      <c r="CC219" s="97"/>
      <c r="CD219" s="97" t="n">
        <f aca="false">BZ219+CB219</f>
        <v>16250</v>
      </c>
      <c r="CE219" s="97" t="n">
        <f aca="false">CC219+CA219</f>
        <v>16250</v>
      </c>
      <c r="CF219" s="82"/>
      <c r="CG219" s="97"/>
      <c r="CH219" s="97" t="n">
        <f aca="false">CD219+CF219</f>
        <v>16250</v>
      </c>
      <c r="CI219" s="97" t="n">
        <f aca="false">CG219+CE219</f>
        <v>16250</v>
      </c>
      <c r="CJ219" s="82"/>
      <c r="CK219" s="97"/>
      <c r="CL219" s="97" t="n">
        <f aca="false">CH219+CJ219</f>
        <v>16250</v>
      </c>
      <c r="CM219" s="97" t="n">
        <f aca="false">CK219+CI219</f>
        <v>16250</v>
      </c>
      <c r="CN219" s="82"/>
      <c r="CO219" s="97"/>
      <c r="CP219" s="97" t="n">
        <f aca="false">CL219+CN219</f>
        <v>16250</v>
      </c>
      <c r="CQ219" s="97" t="n">
        <f aca="false">CO219+CM219</f>
        <v>16250</v>
      </c>
      <c r="CR219" s="82"/>
      <c r="CS219" s="97"/>
      <c r="CT219" s="97" t="n">
        <f aca="false">CP219+CR219</f>
        <v>16250</v>
      </c>
      <c r="CU219" s="97" t="n">
        <f aca="false">CS219+CQ219</f>
        <v>16250</v>
      </c>
      <c r="CV219" s="82"/>
      <c r="CW219" s="97"/>
      <c r="CX219" s="82" t="n">
        <f aca="false">CT219+CV219</f>
        <v>16250</v>
      </c>
      <c r="CY219" s="97" t="n">
        <f aca="false">CW219+CU219</f>
        <v>16250</v>
      </c>
      <c r="CZ219" s="82"/>
      <c r="DA219" s="97"/>
      <c r="DB219" s="82" t="n">
        <v>16250</v>
      </c>
      <c r="DC219" s="97" t="n">
        <v>16250</v>
      </c>
      <c r="DD219" s="117"/>
      <c r="DE219" s="117"/>
      <c r="DF219" s="118"/>
      <c r="DG219" s="117"/>
      <c r="DH219" s="119"/>
      <c r="DI219" s="97" t="n">
        <f aca="false">DH219+DG219+DF219+DE219+DC219</f>
        <v>16250</v>
      </c>
      <c r="DJ219" s="117" t="n">
        <f aca="false">DD219+DF219</f>
        <v>0</v>
      </c>
      <c r="DK219" s="120"/>
      <c r="DL219" s="120"/>
      <c r="DM219" s="120"/>
      <c r="DN219" s="120"/>
      <c r="DO219" s="97" t="n">
        <f aca="false">DN219+DM219+DL219+DK219+DI219</f>
        <v>16250</v>
      </c>
      <c r="DP219" s="117" t="n">
        <f aca="false">DJ219+DL219</f>
        <v>0</v>
      </c>
    </row>
    <row r="220" customFormat="false" ht="82.5" hidden="false" customHeight="false" outlineLevel="0" collapsed="false">
      <c r="A220" s="146"/>
      <c r="B220" s="101" t="s">
        <v>207</v>
      </c>
      <c r="C220" s="102" t="s">
        <v>60</v>
      </c>
      <c r="D220" s="103" t="s">
        <v>134</v>
      </c>
      <c r="E220" s="111" t="s">
        <v>208</v>
      </c>
      <c r="F220" s="163"/>
      <c r="G220" s="239"/>
      <c r="H220" s="239"/>
      <c r="I220" s="239"/>
      <c r="J220" s="239"/>
      <c r="K220" s="239"/>
      <c r="L220" s="239"/>
      <c r="M220" s="239"/>
      <c r="N220" s="239"/>
      <c r="O220" s="239"/>
      <c r="P220" s="239"/>
      <c r="Q220" s="239"/>
      <c r="R220" s="239"/>
      <c r="S220" s="239"/>
      <c r="T220" s="239"/>
      <c r="U220" s="239"/>
      <c r="V220" s="239"/>
      <c r="W220" s="239"/>
      <c r="X220" s="239"/>
      <c r="Y220" s="239"/>
      <c r="Z220" s="239"/>
      <c r="AA220" s="239"/>
      <c r="AB220" s="239"/>
      <c r="AC220" s="239"/>
      <c r="AD220" s="239"/>
      <c r="AE220" s="239"/>
      <c r="AF220" s="239"/>
      <c r="AG220" s="239"/>
      <c r="AH220" s="239"/>
      <c r="AI220" s="239"/>
      <c r="AJ220" s="239"/>
      <c r="AK220" s="239"/>
      <c r="AL220" s="239"/>
      <c r="AM220" s="239"/>
      <c r="AN220" s="239"/>
      <c r="AO220" s="239"/>
      <c r="AP220" s="239"/>
      <c r="AQ220" s="239"/>
      <c r="AR220" s="239"/>
      <c r="AS220" s="239"/>
      <c r="AT220" s="239"/>
      <c r="AU220" s="239"/>
      <c r="AV220" s="239"/>
      <c r="AW220" s="239"/>
      <c r="AX220" s="239"/>
      <c r="AY220" s="239"/>
      <c r="AZ220" s="239"/>
      <c r="BA220" s="239"/>
      <c r="BB220" s="239"/>
      <c r="BC220" s="239"/>
      <c r="BD220" s="239"/>
      <c r="BE220" s="239"/>
      <c r="BF220" s="239"/>
      <c r="BG220" s="239"/>
      <c r="BH220" s="239"/>
      <c r="BI220" s="239"/>
      <c r="BJ220" s="239"/>
      <c r="BK220" s="239"/>
      <c r="BL220" s="239"/>
      <c r="BM220" s="239"/>
      <c r="BN220" s="163" t="n">
        <f aca="false">BN221</f>
        <v>0</v>
      </c>
      <c r="BO220" s="239" t="n">
        <f aca="false">BO221</f>
        <v>0</v>
      </c>
      <c r="BP220" s="104" t="n">
        <f aca="false">BP221</f>
        <v>20520</v>
      </c>
      <c r="BQ220" s="240" t="n">
        <f aca="false">BQ221</f>
        <v>20520</v>
      </c>
      <c r="BR220" s="104" t="n">
        <f aca="false">BR221</f>
        <v>20520</v>
      </c>
      <c r="BS220" s="104"/>
      <c r="BT220" s="104" t="n">
        <f aca="false">BT221</f>
        <v>20520</v>
      </c>
      <c r="BU220" s="241" t="n">
        <f aca="false">BU221</f>
        <v>-8280</v>
      </c>
      <c r="BV220" s="104" t="n">
        <f aca="false">BV221</f>
        <v>12240</v>
      </c>
      <c r="BW220" s="104" t="n">
        <f aca="false">BW221</f>
        <v>12240</v>
      </c>
      <c r="BX220" s="82"/>
      <c r="BY220" s="97"/>
      <c r="BZ220" s="104" t="n">
        <f aca="false">BZ221</f>
        <v>12240</v>
      </c>
      <c r="CA220" s="104" t="n">
        <f aca="false">CA221</f>
        <v>12240</v>
      </c>
      <c r="CB220" s="82"/>
      <c r="CC220" s="97"/>
      <c r="CD220" s="104" t="n">
        <f aca="false">CD221</f>
        <v>12240</v>
      </c>
      <c r="CE220" s="104" t="n">
        <f aca="false">CE221</f>
        <v>12240</v>
      </c>
      <c r="CF220" s="82"/>
      <c r="CG220" s="97"/>
      <c r="CH220" s="104" t="n">
        <f aca="false">CH221</f>
        <v>12240</v>
      </c>
      <c r="CI220" s="104" t="n">
        <f aca="false">CI221</f>
        <v>12240</v>
      </c>
      <c r="CJ220" s="82"/>
      <c r="CK220" s="97"/>
      <c r="CL220" s="104" t="n">
        <f aca="false">CL221</f>
        <v>12240</v>
      </c>
      <c r="CM220" s="104" t="n">
        <f aca="false">CM221</f>
        <v>12240</v>
      </c>
      <c r="CN220" s="82"/>
      <c r="CO220" s="97"/>
      <c r="CP220" s="104" t="n">
        <f aca="false">CP221</f>
        <v>12240</v>
      </c>
      <c r="CQ220" s="104" t="n">
        <f aca="false">CQ221</f>
        <v>12240</v>
      </c>
      <c r="CR220" s="82"/>
      <c r="CS220" s="97"/>
      <c r="CT220" s="104" t="n">
        <f aca="false">CT221</f>
        <v>12240</v>
      </c>
      <c r="CU220" s="104" t="n">
        <f aca="false">CU221</f>
        <v>12240</v>
      </c>
      <c r="CV220" s="82"/>
      <c r="CW220" s="97"/>
      <c r="CX220" s="241" t="n">
        <f aca="false">CX221</f>
        <v>12240</v>
      </c>
      <c r="CY220" s="104" t="n">
        <f aca="false">CY221</f>
        <v>12240</v>
      </c>
      <c r="CZ220" s="82"/>
      <c r="DA220" s="97"/>
      <c r="DB220" s="241" t="n">
        <f aca="false">DB221</f>
        <v>12240</v>
      </c>
      <c r="DC220" s="104" t="n">
        <f aca="false">DC221</f>
        <v>23970</v>
      </c>
      <c r="DD220" s="104" t="n">
        <f aca="false">DD221</f>
        <v>0</v>
      </c>
      <c r="DE220" s="104" t="n">
        <f aca="false">DE221</f>
        <v>0</v>
      </c>
      <c r="DF220" s="240" t="n">
        <f aca="false">DF221</f>
        <v>0</v>
      </c>
      <c r="DG220" s="104" t="n">
        <f aca="false">DG221</f>
        <v>0</v>
      </c>
      <c r="DH220" s="242" t="n">
        <f aca="false">DH221</f>
        <v>0</v>
      </c>
      <c r="DI220" s="104" t="n">
        <f aca="false">DI221</f>
        <v>23970</v>
      </c>
      <c r="DJ220" s="104" t="n">
        <f aca="false">DJ221</f>
        <v>0</v>
      </c>
      <c r="DK220" s="242" t="n">
        <f aca="false">DK221</f>
        <v>0</v>
      </c>
      <c r="DL220" s="242" t="n">
        <f aca="false">DL221</f>
        <v>0</v>
      </c>
      <c r="DM220" s="242" t="n">
        <f aca="false">DM221</f>
        <v>0</v>
      </c>
      <c r="DN220" s="242" t="n">
        <f aca="false">DN221</f>
        <v>0</v>
      </c>
      <c r="DO220" s="104" t="n">
        <f aca="false">DO221</f>
        <v>23970</v>
      </c>
      <c r="DP220" s="104" t="n">
        <f aca="false">DP221</f>
        <v>0</v>
      </c>
    </row>
    <row r="221" customFormat="false" ht="93.75" hidden="false" customHeight="true" outlineLevel="0" collapsed="false">
      <c r="A221" s="146"/>
      <c r="B221" s="163" t="s">
        <v>83</v>
      </c>
      <c r="C221" s="102" t="s">
        <v>60</v>
      </c>
      <c r="D221" s="103" t="s">
        <v>134</v>
      </c>
      <c r="E221" s="111" t="s">
        <v>208</v>
      </c>
      <c r="F221" s="102" t="s">
        <v>84</v>
      </c>
      <c r="G221" s="239"/>
      <c r="H221" s="239"/>
      <c r="I221" s="239"/>
      <c r="J221" s="239"/>
      <c r="K221" s="239"/>
      <c r="L221" s="239"/>
      <c r="M221" s="239"/>
      <c r="N221" s="239"/>
      <c r="O221" s="239"/>
      <c r="P221" s="239"/>
      <c r="Q221" s="239"/>
      <c r="R221" s="239"/>
      <c r="S221" s="239"/>
      <c r="T221" s="239"/>
      <c r="U221" s="239"/>
      <c r="V221" s="239"/>
      <c r="W221" s="239"/>
      <c r="X221" s="239"/>
      <c r="Y221" s="239"/>
      <c r="Z221" s="239"/>
      <c r="AA221" s="239"/>
      <c r="AB221" s="239"/>
      <c r="AC221" s="239"/>
      <c r="AD221" s="239"/>
      <c r="AE221" s="239"/>
      <c r="AF221" s="239"/>
      <c r="AG221" s="239"/>
      <c r="AH221" s="239"/>
      <c r="AI221" s="239"/>
      <c r="AJ221" s="239"/>
      <c r="AK221" s="239"/>
      <c r="AL221" s="239"/>
      <c r="AM221" s="239"/>
      <c r="AN221" s="239"/>
      <c r="AO221" s="239"/>
      <c r="AP221" s="239"/>
      <c r="AQ221" s="239"/>
      <c r="AR221" s="239"/>
      <c r="AS221" s="239"/>
      <c r="AT221" s="239"/>
      <c r="AU221" s="239"/>
      <c r="AV221" s="239"/>
      <c r="AW221" s="239"/>
      <c r="AX221" s="239"/>
      <c r="AY221" s="239"/>
      <c r="AZ221" s="239"/>
      <c r="BA221" s="239"/>
      <c r="BB221" s="239"/>
      <c r="BC221" s="239"/>
      <c r="BD221" s="239"/>
      <c r="BE221" s="239"/>
      <c r="BF221" s="239"/>
      <c r="BG221" s="239"/>
      <c r="BH221" s="239"/>
      <c r="BI221" s="239"/>
      <c r="BJ221" s="239"/>
      <c r="BK221" s="239"/>
      <c r="BL221" s="239"/>
      <c r="BM221" s="239"/>
      <c r="BN221" s="163"/>
      <c r="BO221" s="239"/>
      <c r="BP221" s="104" t="n">
        <v>20520</v>
      </c>
      <c r="BQ221" s="240" t="n">
        <v>20520</v>
      </c>
      <c r="BR221" s="107" t="n">
        <f aca="false">BN221+BP221</f>
        <v>20520</v>
      </c>
      <c r="BS221" s="107"/>
      <c r="BT221" s="107" t="n">
        <f aca="false">BO221+BQ221</f>
        <v>20520</v>
      </c>
      <c r="BU221" s="82" t="n">
        <f aca="false">BV221-BT221</f>
        <v>-8280</v>
      </c>
      <c r="BV221" s="104" t="n">
        <v>12240</v>
      </c>
      <c r="BW221" s="104" t="n">
        <v>12240</v>
      </c>
      <c r="BX221" s="82"/>
      <c r="BY221" s="97"/>
      <c r="BZ221" s="97" t="n">
        <f aca="false">BV221+BX221</f>
        <v>12240</v>
      </c>
      <c r="CA221" s="97" t="n">
        <f aca="false">BY221+BW221</f>
        <v>12240</v>
      </c>
      <c r="CB221" s="82"/>
      <c r="CC221" s="97"/>
      <c r="CD221" s="97" t="n">
        <f aca="false">BZ221+CB221</f>
        <v>12240</v>
      </c>
      <c r="CE221" s="97" t="n">
        <f aca="false">CC221+CA221</f>
        <v>12240</v>
      </c>
      <c r="CF221" s="82"/>
      <c r="CG221" s="97"/>
      <c r="CH221" s="97" t="n">
        <f aca="false">CD221+CF221</f>
        <v>12240</v>
      </c>
      <c r="CI221" s="97" t="n">
        <f aca="false">CG221+CE221</f>
        <v>12240</v>
      </c>
      <c r="CJ221" s="82"/>
      <c r="CK221" s="97"/>
      <c r="CL221" s="97" t="n">
        <f aca="false">CH221+CJ221</f>
        <v>12240</v>
      </c>
      <c r="CM221" s="97" t="n">
        <f aca="false">CK221+CI221</f>
        <v>12240</v>
      </c>
      <c r="CN221" s="82"/>
      <c r="CO221" s="97"/>
      <c r="CP221" s="97" t="n">
        <f aca="false">CL221+CN221</f>
        <v>12240</v>
      </c>
      <c r="CQ221" s="97" t="n">
        <f aca="false">CO221+CM221</f>
        <v>12240</v>
      </c>
      <c r="CR221" s="82"/>
      <c r="CS221" s="97"/>
      <c r="CT221" s="97" t="n">
        <f aca="false">CP221+CR221</f>
        <v>12240</v>
      </c>
      <c r="CU221" s="97" t="n">
        <f aca="false">CS221+CQ221</f>
        <v>12240</v>
      </c>
      <c r="CV221" s="82"/>
      <c r="CW221" s="97"/>
      <c r="CX221" s="82" t="n">
        <f aca="false">CT221+CV221</f>
        <v>12240</v>
      </c>
      <c r="CY221" s="97" t="n">
        <f aca="false">CW221+CU221</f>
        <v>12240</v>
      </c>
      <c r="CZ221" s="82"/>
      <c r="DA221" s="97"/>
      <c r="DB221" s="82" t="n">
        <v>12240</v>
      </c>
      <c r="DC221" s="97" t="n">
        <v>23970</v>
      </c>
      <c r="DD221" s="117"/>
      <c r="DE221" s="117"/>
      <c r="DF221" s="118"/>
      <c r="DG221" s="117"/>
      <c r="DH221" s="119"/>
      <c r="DI221" s="97" t="n">
        <f aca="false">DH221+DG221+DF221+DE221+DC221</f>
        <v>23970</v>
      </c>
      <c r="DJ221" s="117" t="n">
        <f aca="false">DD221+DF221</f>
        <v>0</v>
      </c>
      <c r="DK221" s="120"/>
      <c r="DL221" s="120"/>
      <c r="DM221" s="120"/>
      <c r="DN221" s="120"/>
      <c r="DO221" s="97" t="n">
        <f aca="false">DN221+DM221+DL221+DK221+DI221</f>
        <v>23970</v>
      </c>
      <c r="DP221" s="117" t="n">
        <f aca="false">DJ221+DL221</f>
        <v>0</v>
      </c>
    </row>
    <row r="222" s="14" customFormat="true" ht="68.25" hidden="false" customHeight="true" outlineLevel="0" collapsed="false">
      <c r="A222" s="146"/>
      <c r="B222" s="101" t="s">
        <v>209</v>
      </c>
      <c r="C222" s="102" t="s">
        <v>60</v>
      </c>
      <c r="D222" s="103" t="s">
        <v>134</v>
      </c>
      <c r="E222" s="111" t="s">
        <v>210</v>
      </c>
      <c r="F222" s="102"/>
      <c r="G222" s="239"/>
      <c r="H222" s="239"/>
      <c r="I222" s="239"/>
      <c r="J222" s="239"/>
      <c r="K222" s="239"/>
      <c r="L222" s="239"/>
      <c r="M222" s="239"/>
      <c r="N222" s="239"/>
      <c r="O222" s="239"/>
      <c r="P222" s="239"/>
      <c r="Q222" s="239"/>
      <c r="R222" s="239"/>
      <c r="S222" s="239"/>
      <c r="T222" s="239"/>
      <c r="U222" s="239"/>
      <c r="V222" s="239"/>
      <c r="W222" s="239"/>
      <c r="X222" s="239"/>
      <c r="Y222" s="239"/>
      <c r="Z222" s="239"/>
      <c r="AA222" s="239"/>
      <c r="AB222" s="239"/>
      <c r="AC222" s="239"/>
      <c r="AD222" s="239"/>
      <c r="AE222" s="239"/>
      <c r="AF222" s="239"/>
      <c r="AG222" s="239"/>
      <c r="AH222" s="239"/>
      <c r="AI222" s="239"/>
      <c r="AJ222" s="239"/>
      <c r="AK222" s="239"/>
      <c r="AL222" s="239"/>
      <c r="AM222" s="239"/>
      <c r="AN222" s="239"/>
      <c r="AO222" s="239"/>
      <c r="AP222" s="239"/>
      <c r="AQ222" s="239"/>
      <c r="AR222" s="239"/>
      <c r="AS222" s="239"/>
      <c r="AT222" s="239"/>
      <c r="AU222" s="239"/>
      <c r="AV222" s="239"/>
      <c r="AW222" s="239"/>
      <c r="AX222" s="239"/>
      <c r="AY222" s="239"/>
      <c r="AZ222" s="239"/>
      <c r="BA222" s="239"/>
      <c r="BB222" s="239"/>
      <c r="BC222" s="239"/>
      <c r="BD222" s="239"/>
      <c r="BE222" s="239"/>
      <c r="BF222" s="239"/>
      <c r="BG222" s="239"/>
      <c r="BH222" s="239"/>
      <c r="BI222" s="239"/>
      <c r="BJ222" s="239"/>
      <c r="BK222" s="239"/>
      <c r="BL222" s="239"/>
      <c r="BM222" s="239"/>
      <c r="BN222" s="163"/>
      <c r="BO222" s="239"/>
      <c r="BP222" s="104"/>
      <c r="BQ222" s="240"/>
      <c r="BR222" s="107"/>
      <c r="BS222" s="107"/>
      <c r="BT222" s="107"/>
      <c r="BU222" s="82" t="n">
        <f aca="false">BU223</f>
        <v>102470</v>
      </c>
      <c r="BV222" s="97" t="n">
        <f aca="false">BV223</f>
        <v>102470</v>
      </c>
      <c r="BW222" s="97" t="n">
        <f aca="false">BW223</f>
        <v>29790</v>
      </c>
      <c r="BX222" s="82"/>
      <c r="BY222" s="97"/>
      <c r="BZ222" s="97" t="n">
        <f aca="false">BZ223</f>
        <v>102470</v>
      </c>
      <c r="CA222" s="97" t="n">
        <f aca="false">CA223</f>
        <v>29790</v>
      </c>
      <c r="CB222" s="82"/>
      <c r="CC222" s="97"/>
      <c r="CD222" s="97" t="n">
        <f aca="false">CD223</f>
        <v>102470</v>
      </c>
      <c r="CE222" s="97" t="n">
        <f aca="false">CE223</f>
        <v>29790</v>
      </c>
      <c r="CF222" s="82"/>
      <c r="CG222" s="97"/>
      <c r="CH222" s="97" t="n">
        <f aca="false">CH223</f>
        <v>102470</v>
      </c>
      <c r="CI222" s="97" t="n">
        <f aca="false">CI223</f>
        <v>29790</v>
      </c>
      <c r="CJ222" s="82"/>
      <c r="CK222" s="97"/>
      <c r="CL222" s="97" t="n">
        <f aca="false">CL223</f>
        <v>102470</v>
      </c>
      <c r="CM222" s="97" t="n">
        <f aca="false">CM223</f>
        <v>29790</v>
      </c>
      <c r="CN222" s="82"/>
      <c r="CO222" s="97"/>
      <c r="CP222" s="97" t="n">
        <f aca="false">CP223</f>
        <v>102470</v>
      </c>
      <c r="CQ222" s="97" t="n">
        <f aca="false">CQ223</f>
        <v>29790</v>
      </c>
      <c r="CR222" s="82"/>
      <c r="CS222" s="97"/>
      <c r="CT222" s="97" t="n">
        <f aca="false">CT223</f>
        <v>102470</v>
      </c>
      <c r="CU222" s="97" t="n">
        <f aca="false">CU223</f>
        <v>29790</v>
      </c>
      <c r="CV222" s="82"/>
      <c r="CW222" s="97"/>
      <c r="CX222" s="82" t="n">
        <f aca="false">CX223</f>
        <v>102470</v>
      </c>
      <c r="CY222" s="97" t="n">
        <f aca="false">CY223</f>
        <v>29790</v>
      </c>
      <c r="CZ222" s="97" t="n">
        <f aca="false">CZ223</f>
        <v>1112</v>
      </c>
      <c r="DA222" s="97" t="n">
        <f aca="false">DA223</f>
        <v>427</v>
      </c>
      <c r="DB222" s="82" t="n">
        <f aca="false">DB223</f>
        <v>103582</v>
      </c>
      <c r="DC222" s="97" t="n">
        <f aca="false">DC223</f>
        <v>103582</v>
      </c>
      <c r="DD222" s="97" t="n">
        <f aca="false">DD223</f>
        <v>0</v>
      </c>
      <c r="DE222" s="115"/>
      <c r="DF222" s="13"/>
      <c r="DG222" s="115"/>
      <c r="DH222" s="243"/>
      <c r="DI222" s="97" t="n">
        <f aca="false">DI223</f>
        <v>103582</v>
      </c>
      <c r="DJ222" s="97" t="n">
        <f aca="false">DJ223</f>
        <v>0</v>
      </c>
      <c r="DK222" s="244"/>
      <c r="DL222" s="244"/>
      <c r="DM222" s="244"/>
      <c r="DN222" s="244"/>
      <c r="DO222" s="97" t="n">
        <f aca="false">DO223</f>
        <v>103582</v>
      </c>
      <c r="DP222" s="97" t="n">
        <f aca="false">DP223</f>
        <v>0</v>
      </c>
    </row>
    <row r="223" s="14" customFormat="true" ht="21.75" hidden="false" customHeight="true" outlineLevel="0" collapsed="false">
      <c r="A223" s="146"/>
      <c r="B223" s="101" t="s">
        <v>123</v>
      </c>
      <c r="C223" s="102" t="s">
        <v>60</v>
      </c>
      <c r="D223" s="103" t="s">
        <v>134</v>
      </c>
      <c r="E223" s="111" t="s">
        <v>210</v>
      </c>
      <c r="F223" s="102" t="s">
        <v>124</v>
      </c>
      <c r="G223" s="239"/>
      <c r="H223" s="239"/>
      <c r="I223" s="239"/>
      <c r="J223" s="239"/>
      <c r="K223" s="239"/>
      <c r="L223" s="239"/>
      <c r="M223" s="239"/>
      <c r="N223" s="239"/>
      <c r="O223" s="239"/>
      <c r="P223" s="239"/>
      <c r="Q223" s="239"/>
      <c r="R223" s="239"/>
      <c r="S223" s="239"/>
      <c r="T223" s="239"/>
      <c r="U223" s="239"/>
      <c r="V223" s="239"/>
      <c r="W223" s="239"/>
      <c r="X223" s="239"/>
      <c r="Y223" s="239"/>
      <c r="Z223" s="239"/>
      <c r="AA223" s="239"/>
      <c r="AB223" s="239"/>
      <c r="AC223" s="239"/>
      <c r="AD223" s="239"/>
      <c r="AE223" s="239"/>
      <c r="AF223" s="239"/>
      <c r="AG223" s="239"/>
      <c r="AH223" s="239"/>
      <c r="AI223" s="239"/>
      <c r="AJ223" s="239"/>
      <c r="AK223" s="239"/>
      <c r="AL223" s="239"/>
      <c r="AM223" s="239"/>
      <c r="AN223" s="239"/>
      <c r="AO223" s="239"/>
      <c r="AP223" s="239"/>
      <c r="AQ223" s="239"/>
      <c r="AR223" s="239"/>
      <c r="AS223" s="239"/>
      <c r="AT223" s="239"/>
      <c r="AU223" s="239"/>
      <c r="AV223" s="239"/>
      <c r="AW223" s="239"/>
      <c r="AX223" s="239"/>
      <c r="AY223" s="239"/>
      <c r="AZ223" s="239"/>
      <c r="BA223" s="239"/>
      <c r="BB223" s="239"/>
      <c r="BC223" s="239"/>
      <c r="BD223" s="239"/>
      <c r="BE223" s="239"/>
      <c r="BF223" s="239"/>
      <c r="BG223" s="239"/>
      <c r="BH223" s="239"/>
      <c r="BI223" s="239"/>
      <c r="BJ223" s="239"/>
      <c r="BK223" s="239"/>
      <c r="BL223" s="239"/>
      <c r="BM223" s="239"/>
      <c r="BN223" s="163"/>
      <c r="BO223" s="239"/>
      <c r="BP223" s="104"/>
      <c r="BQ223" s="240"/>
      <c r="BR223" s="107"/>
      <c r="BS223" s="107"/>
      <c r="BT223" s="107"/>
      <c r="BU223" s="82" t="n">
        <f aca="false">BV223-BT223</f>
        <v>102470</v>
      </c>
      <c r="BV223" s="104" t="n">
        <v>102470</v>
      </c>
      <c r="BW223" s="104" t="n">
        <v>29790</v>
      </c>
      <c r="BX223" s="82"/>
      <c r="BY223" s="97"/>
      <c r="BZ223" s="97" t="n">
        <f aca="false">BV223+BX223</f>
        <v>102470</v>
      </c>
      <c r="CA223" s="97" t="n">
        <f aca="false">BY223+BW223</f>
        <v>29790</v>
      </c>
      <c r="CB223" s="82"/>
      <c r="CC223" s="97"/>
      <c r="CD223" s="97" t="n">
        <f aca="false">BZ223+CB223</f>
        <v>102470</v>
      </c>
      <c r="CE223" s="97" t="n">
        <f aca="false">CC223+CA223</f>
        <v>29790</v>
      </c>
      <c r="CF223" s="82"/>
      <c r="CG223" s="97"/>
      <c r="CH223" s="97" t="n">
        <f aca="false">CD223+CF223</f>
        <v>102470</v>
      </c>
      <c r="CI223" s="97" t="n">
        <f aca="false">CG223+CE223</f>
        <v>29790</v>
      </c>
      <c r="CJ223" s="82"/>
      <c r="CK223" s="97"/>
      <c r="CL223" s="97" t="n">
        <f aca="false">CH223+CJ223</f>
        <v>102470</v>
      </c>
      <c r="CM223" s="97" t="n">
        <f aca="false">CK223+CI223</f>
        <v>29790</v>
      </c>
      <c r="CN223" s="82"/>
      <c r="CO223" s="97"/>
      <c r="CP223" s="97" t="n">
        <f aca="false">CL223+CN223</f>
        <v>102470</v>
      </c>
      <c r="CQ223" s="97" t="n">
        <f aca="false">CO223+CM223</f>
        <v>29790</v>
      </c>
      <c r="CR223" s="82"/>
      <c r="CS223" s="97"/>
      <c r="CT223" s="97" t="n">
        <f aca="false">CP223+CR223</f>
        <v>102470</v>
      </c>
      <c r="CU223" s="97" t="n">
        <f aca="false">CS223+CQ223</f>
        <v>29790</v>
      </c>
      <c r="CV223" s="82"/>
      <c r="CW223" s="97"/>
      <c r="CX223" s="82" t="n">
        <f aca="false">CT223+CV223</f>
        <v>102470</v>
      </c>
      <c r="CY223" s="97" t="n">
        <f aca="false">CW223+CU223</f>
        <v>29790</v>
      </c>
      <c r="CZ223" s="82" t="n">
        <v>1112</v>
      </c>
      <c r="DA223" s="97" t="n">
        <v>427</v>
      </c>
      <c r="DB223" s="82" t="n">
        <v>103582</v>
      </c>
      <c r="DC223" s="97" t="n">
        <v>103582</v>
      </c>
      <c r="DD223" s="115"/>
      <c r="DE223" s="115"/>
      <c r="DF223" s="13"/>
      <c r="DG223" s="115"/>
      <c r="DH223" s="243"/>
      <c r="DI223" s="97" t="n">
        <f aca="false">DH223+DG223+DF223+DE223+DC223</f>
        <v>103582</v>
      </c>
      <c r="DJ223" s="117" t="n">
        <f aca="false">DD223+DF223</f>
        <v>0</v>
      </c>
      <c r="DK223" s="244"/>
      <c r="DL223" s="244"/>
      <c r="DM223" s="244"/>
      <c r="DN223" s="244"/>
      <c r="DO223" s="97" t="n">
        <f aca="false">DN223+DM223+DL223+DK223+DI223</f>
        <v>103582</v>
      </c>
      <c r="DP223" s="117" t="n">
        <f aca="false">DJ223+DL223</f>
        <v>0</v>
      </c>
    </row>
    <row r="224" s="14" customFormat="true" ht="22.5" hidden="false" customHeight="true" outlineLevel="0" collapsed="false">
      <c r="A224" s="146"/>
      <c r="B224" s="87" t="s">
        <v>211</v>
      </c>
      <c r="C224" s="88" t="s">
        <v>60</v>
      </c>
      <c r="D224" s="89" t="s">
        <v>149</v>
      </c>
      <c r="E224" s="245"/>
      <c r="F224" s="245"/>
      <c r="G224" s="239"/>
      <c r="H224" s="239"/>
      <c r="I224" s="239"/>
      <c r="J224" s="239"/>
      <c r="K224" s="239"/>
      <c r="L224" s="239"/>
      <c r="M224" s="239"/>
      <c r="N224" s="239"/>
      <c r="O224" s="239"/>
      <c r="P224" s="239"/>
      <c r="Q224" s="239"/>
      <c r="R224" s="239"/>
      <c r="S224" s="239"/>
      <c r="T224" s="239"/>
      <c r="U224" s="239"/>
      <c r="V224" s="239"/>
      <c r="W224" s="239"/>
      <c r="X224" s="239"/>
      <c r="Y224" s="239"/>
      <c r="Z224" s="239"/>
      <c r="AA224" s="239"/>
      <c r="AB224" s="239"/>
      <c r="AC224" s="239"/>
      <c r="AD224" s="239"/>
      <c r="AE224" s="239"/>
      <c r="AF224" s="239"/>
      <c r="AG224" s="239"/>
      <c r="AH224" s="239"/>
      <c r="AI224" s="239"/>
      <c r="AJ224" s="239"/>
      <c r="AK224" s="239"/>
      <c r="AL224" s="239"/>
      <c r="AM224" s="239"/>
      <c r="AN224" s="239"/>
      <c r="AO224" s="239"/>
      <c r="AP224" s="239"/>
      <c r="AQ224" s="239"/>
      <c r="AR224" s="239"/>
      <c r="AS224" s="239"/>
      <c r="AT224" s="239"/>
      <c r="AU224" s="239"/>
      <c r="AV224" s="239"/>
      <c r="AW224" s="239"/>
      <c r="AX224" s="239"/>
      <c r="AY224" s="239"/>
      <c r="AZ224" s="239"/>
      <c r="BA224" s="239"/>
      <c r="BB224" s="239"/>
      <c r="BC224" s="239"/>
      <c r="BD224" s="239"/>
      <c r="BE224" s="239"/>
      <c r="BF224" s="239"/>
      <c r="BG224" s="239"/>
      <c r="BH224" s="239"/>
      <c r="BI224" s="239"/>
      <c r="BJ224" s="239"/>
      <c r="BK224" s="239"/>
      <c r="BL224" s="239"/>
      <c r="BM224" s="239"/>
      <c r="BN224" s="163"/>
      <c r="BO224" s="239"/>
      <c r="BP224" s="104"/>
      <c r="BQ224" s="240"/>
      <c r="BR224" s="107"/>
      <c r="BS224" s="107"/>
      <c r="BT224" s="107"/>
      <c r="BU224" s="122" t="e">
        <f aca="false">BU225+BU233</f>
        <v>#REF!</v>
      </c>
      <c r="BV224" s="121" t="e">
        <f aca="false">BV225+BV233</f>
        <v>#REF!</v>
      </c>
      <c r="BW224" s="121" t="e">
        <f aca="false">BW225+BW233</f>
        <v>#REF!</v>
      </c>
      <c r="BX224" s="82"/>
      <c r="BY224" s="97"/>
      <c r="BZ224" s="121" t="e">
        <f aca="false">BZ225+BZ233</f>
        <v>#REF!</v>
      </c>
      <c r="CA224" s="121" t="e">
        <f aca="false">CA225+CA233</f>
        <v>#REF!</v>
      </c>
      <c r="CB224" s="121" t="e">
        <f aca="false">CB225+CB233</f>
        <v>#REF!</v>
      </c>
      <c r="CC224" s="121" t="e">
        <f aca="false">CC225+CC233</f>
        <v>#REF!</v>
      </c>
      <c r="CD224" s="121" t="e">
        <f aca="false">CD225+CD233</f>
        <v>#REF!</v>
      </c>
      <c r="CE224" s="121" t="e">
        <f aca="false">CE225+CE233</f>
        <v>#REF!</v>
      </c>
      <c r="CF224" s="121" t="e">
        <f aca="false">CF225+CF233</f>
        <v>#REF!</v>
      </c>
      <c r="CG224" s="121" t="e">
        <f aca="false">CG225+CG233</f>
        <v>#REF!</v>
      </c>
      <c r="CH224" s="121" t="e">
        <f aca="false">CH225+CH233</f>
        <v>#REF!</v>
      </c>
      <c r="CI224" s="121" t="e">
        <f aca="false">CI225+CI233</f>
        <v>#REF!</v>
      </c>
      <c r="CJ224" s="121" t="e">
        <f aca="false">CJ225+CJ233</f>
        <v>#REF!</v>
      </c>
      <c r="CK224" s="121" t="e">
        <f aca="false">CK225+CK233</f>
        <v>#REF!</v>
      </c>
      <c r="CL224" s="121" t="e">
        <f aca="false">CL225+CL233</f>
        <v>#REF!</v>
      </c>
      <c r="CM224" s="121" t="e">
        <f aca="false">CM225+CM233</f>
        <v>#REF!</v>
      </c>
      <c r="CN224" s="121" t="e">
        <f aca="false">CN225+CN233</f>
        <v>#REF!</v>
      </c>
      <c r="CO224" s="121" t="e">
        <f aca="false">CO225+CO233</f>
        <v>#REF!</v>
      </c>
      <c r="CP224" s="121" t="e">
        <f aca="false">CP225+CP233</f>
        <v>#REF!</v>
      </c>
      <c r="CQ224" s="121" t="e">
        <f aca="false">CQ225+CQ233</f>
        <v>#REF!</v>
      </c>
      <c r="CR224" s="121" t="e">
        <f aca="false">CR225+CR233</f>
        <v>#REF!</v>
      </c>
      <c r="CS224" s="121" t="e">
        <f aca="false">CS225+CS233</f>
        <v>#REF!</v>
      </c>
      <c r="CT224" s="121" t="e">
        <f aca="false">CT225+CT233</f>
        <v>#REF!</v>
      </c>
      <c r="CU224" s="121" t="e">
        <f aca="false">CU225+CU233</f>
        <v>#REF!</v>
      </c>
      <c r="CV224" s="121" t="e">
        <f aca="false">CV225+CV233</f>
        <v>#REF!</v>
      </c>
      <c r="CW224" s="121" t="e">
        <f aca="false">CW225+CW233</f>
        <v>#REF!</v>
      </c>
      <c r="CX224" s="122" t="e">
        <f aca="false">CX225+CX233</f>
        <v>#REF!</v>
      </c>
      <c r="CY224" s="121" t="e">
        <f aca="false">CY225+CY233</f>
        <v>#REF!</v>
      </c>
      <c r="CZ224" s="121" t="e">
        <f aca="false">CZ225+CZ233</f>
        <v>#REF!</v>
      </c>
      <c r="DA224" s="121" t="e">
        <f aca="false">DA225+DA233</f>
        <v>#REF!</v>
      </c>
      <c r="DB224" s="122" t="n">
        <f aca="false">DB225+DB233+DB229</f>
        <v>410553</v>
      </c>
      <c r="DC224" s="121" t="n">
        <f aca="false">DC225+DC233+DC229</f>
        <v>412497</v>
      </c>
      <c r="DD224" s="121" t="n">
        <f aca="false">DD225+DD233+DD229</f>
        <v>0</v>
      </c>
      <c r="DE224" s="121" t="n">
        <f aca="false">DE225+DE233+DE229</f>
        <v>0</v>
      </c>
      <c r="DF224" s="123" t="n">
        <f aca="false">DF225+DF233+DF229</f>
        <v>0</v>
      </c>
      <c r="DG224" s="121" t="n">
        <f aca="false">DG225+DG233+DG229</f>
        <v>0</v>
      </c>
      <c r="DH224" s="144" t="n">
        <f aca="false">DH225+DH233+DH229</f>
        <v>0</v>
      </c>
      <c r="DI224" s="121" t="n">
        <f aca="false">DI225+DI233+DI229</f>
        <v>412497</v>
      </c>
      <c r="DJ224" s="121" t="n">
        <f aca="false">DJ225+DJ233+DJ229</f>
        <v>0</v>
      </c>
      <c r="DK224" s="144" t="n">
        <f aca="false">DK225+DK233+DK229</f>
        <v>-12401</v>
      </c>
      <c r="DL224" s="144" t="n">
        <f aca="false">DL225+DL233+DL229</f>
        <v>779000</v>
      </c>
      <c r="DM224" s="144" t="n">
        <f aca="false">DM225+DM233+DM229</f>
        <v>31312</v>
      </c>
      <c r="DN224" s="144" t="n">
        <f aca="false">DN225+DN233+DN229</f>
        <v>0</v>
      </c>
      <c r="DO224" s="121" t="n">
        <f aca="false">DO225+DO233+DO229</f>
        <v>1210408</v>
      </c>
      <c r="DP224" s="121" t="n">
        <f aca="false">DP225+DP233+DP229</f>
        <v>779000</v>
      </c>
    </row>
    <row r="225" s="14" customFormat="true" ht="21.75" hidden="false" customHeight="true" outlineLevel="0" collapsed="false">
      <c r="A225" s="146"/>
      <c r="B225" s="101" t="s">
        <v>212</v>
      </c>
      <c r="C225" s="102" t="s">
        <v>60</v>
      </c>
      <c r="D225" s="103" t="s">
        <v>149</v>
      </c>
      <c r="E225" s="102" t="s">
        <v>213</v>
      </c>
      <c r="F225" s="245"/>
      <c r="G225" s="239"/>
      <c r="H225" s="239"/>
      <c r="I225" s="239"/>
      <c r="J225" s="239"/>
      <c r="K225" s="239"/>
      <c r="L225" s="239"/>
      <c r="M225" s="239"/>
      <c r="N225" s="239"/>
      <c r="O225" s="239"/>
      <c r="P225" s="239"/>
      <c r="Q225" s="239"/>
      <c r="R225" s="239"/>
      <c r="S225" s="239"/>
      <c r="T225" s="239"/>
      <c r="U225" s="239"/>
      <c r="V225" s="239"/>
      <c r="W225" s="239"/>
      <c r="X225" s="239"/>
      <c r="Y225" s="239"/>
      <c r="Z225" s="239"/>
      <c r="AA225" s="239"/>
      <c r="AB225" s="239"/>
      <c r="AC225" s="239"/>
      <c r="AD225" s="239"/>
      <c r="AE225" s="239"/>
      <c r="AF225" s="239"/>
      <c r="AG225" s="239"/>
      <c r="AH225" s="239"/>
      <c r="AI225" s="239"/>
      <c r="AJ225" s="239"/>
      <c r="AK225" s="239"/>
      <c r="AL225" s="239"/>
      <c r="AM225" s="239"/>
      <c r="AN225" s="239"/>
      <c r="AO225" s="239"/>
      <c r="AP225" s="239"/>
      <c r="AQ225" s="239"/>
      <c r="AR225" s="239"/>
      <c r="AS225" s="239"/>
      <c r="AT225" s="239"/>
      <c r="AU225" s="239"/>
      <c r="AV225" s="239"/>
      <c r="AW225" s="239"/>
      <c r="AX225" s="239"/>
      <c r="AY225" s="239"/>
      <c r="AZ225" s="239"/>
      <c r="BA225" s="239"/>
      <c r="BB225" s="239"/>
      <c r="BC225" s="239"/>
      <c r="BD225" s="239"/>
      <c r="BE225" s="239"/>
      <c r="BF225" s="239"/>
      <c r="BG225" s="239"/>
      <c r="BH225" s="239"/>
      <c r="BI225" s="239"/>
      <c r="BJ225" s="239"/>
      <c r="BK225" s="239"/>
      <c r="BL225" s="239"/>
      <c r="BM225" s="239"/>
      <c r="BN225" s="163"/>
      <c r="BO225" s="239"/>
      <c r="BP225" s="104"/>
      <c r="BQ225" s="240"/>
      <c r="BR225" s="107"/>
      <c r="BS225" s="107"/>
      <c r="BT225" s="107"/>
      <c r="BU225" s="82" t="e">
        <f aca="false">BU226</f>
        <v>#REF!</v>
      </c>
      <c r="BV225" s="97" t="e">
        <f aca="false">BV226</f>
        <v>#REF!</v>
      </c>
      <c r="BW225" s="97" t="e">
        <f aca="false">BW226</f>
        <v>#REF!</v>
      </c>
      <c r="BX225" s="82"/>
      <c r="BY225" s="97"/>
      <c r="BZ225" s="97" t="e">
        <f aca="false">BZ226</f>
        <v>#REF!</v>
      </c>
      <c r="CA225" s="97" t="e">
        <f aca="false">CA226</f>
        <v>#REF!</v>
      </c>
      <c r="CB225" s="97" t="e">
        <f aca="false">CB226</f>
        <v>#REF!</v>
      </c>
      <c r="CC225" s="97" t="e">
        <f aca="false">CC226</f>
        <v>#REF!</v>
      </c>
      <c r="CD225" s="97" t="e">
        <f aca="false">CD226</f>
        <v>#REF!</v>
      </c>
      <c r="CE225" s="97" t="e">
        <f aca="false">CE226</f>
        <v>#REF!</v>
      </c>
      <c r="CF225" s="97" t="e">
        <f aca="false">CF226</f>
        <v>#REF!</v>
      </c>
      <c r="CG225" s="97" t="e">
        <f aca="false">CG226</f>
        <v>#REF!</v>
      </c>
      <c r="CH225" s="97" t="e">
        <f aca="false">CH226</f>
        <v>#REF!</v>
      </c>
      <c r="CI225" s="97" t="e">
        <f aca="false">CI226</f>
        <v>#REF!</v>
      </c>
      <c r="CJ225" s="97" t="e">
        <f aca="false">CJ226</f>
        <v>#REF!</v>
      </c>
      <c r="CK225" s="97" t="e">
        <f aca="false">CK226</f>
        <v>#REF!</v>
      </c>
      <c r="CL225" s="97" t="e">
        <f aca="false">CL226</f>
        <v>#REF!</v>
      </c>
      <c r="CM225" s="97" t="e">
        <f aca="false">CM226</f>
        <v>#REF!</v>
      </c>
      <c r="CN225" s="97" t="e">
        <f aca="false">CN226</f>
        <v>#REF!</v>
      </c>
      <c r="CO225" s="97" t="e">
        <f aca="false">CO226</f>
        <v>#REF!</v>
      </c>
      <c r="CP225" s="97" t="e">
        <f aca="false">CP226</f>
        <v>#REF!</v>
      </c>
      <c r="CQ225" s="97" t="e">
        <f aca="false">CQ226</f>
        <v>#REF!</v>
      </c>
      <c r="CR225" s="97" t="e">
        <f aca="false">CR226</f>
        <v>#REF!</v>
      </c>
      <c r="CS225" s="97" t="e">
        <f aca="false">CS226</f>
        <v>#REF!</v>
      </c>
      <c r="CT225" s="97" t="e">
        <f aca="false">CT226</f>
        <v>#REF!</v>
      </c>
      <c r="CU225" s="97" t="e">
        <f aca="false">CU226</f>
        <v>#REF!</v>
      </c>
      <c r="CV225" s="97" t="e">
        <f aca="false">CV226</f>
        <v>#REF!</v>
      </c>
      <c r="CW225" s="97" t="e">
        <f aca="false">CW226</f>
        <v>#REF!</v>
      </c>
      <c r="CX225" s="82" t="e">
        <f aca="false">CX226</f>
        <v>#REF!</v>
      </c>
      <c r="CY225" s="97" t="e">
        <f aca="false">CY226</f>
        <v>#REF!</v>
      </c>
      <c r="CZ225" s="97" t="e">
        <f aca="false">CZ226</f>
        <v>#REF!</v>
      </c>
      <c r="DA225" s="97" t="e">
        <f aca="false">DA226</f>
        <v>#REF!</v>
      </c>
      <c r="DB225" s="82" t="n">
        <f aca="false">DB226</f>
        <v>346804</v>
      </c>
      <c r="DC225" s="97" t="n">
        <f aca="false">DC226</f>
        <v>314053</v>
      </c>
      <c r="DD225" s="97" t="n">
        <f aca="false">DD226</f>
        <v>0</v>
      </c>
      <c r="DE225" s="97" t="n">
        <f aca="false">DE226</f>
        <v>0</v>
      </c>
      <c r="DF225" s="11" t="n">
        <f aca="false">DF226</f>
        <v>0</v>
      </c>
      <c r="DG225" s="97" t="n">
        <f aca="false">DG226</f>
        <v>0</v>
      </c>
      <c r="DH225" s="112" t="n">
        <f aca="false">DH226</f>
        <v>0</v>
      </c>
      <c r="DI225" s="97" t="n">
        <f aca="false">DI226</f>
        <v>314053</v>
      </c>
      <c r="DJ225" s="97" t="n">
        <f aca="false">DJ226</f>
        <v>0</v>
      </c>
      <c r="DK225" s="112" t="n">
        <f aca="false">DK226</f>
        <v>-12401</v>
      </c>
      <c r="DL225" s="112" t="n">
        <f aca="false">DL226</f>
        <v>0</v>
      </c>
      <c r="DM225" s="112" t="n">
        <f aca="false">DM226</f>
        <v>0</v>
      </c>
      <c r="DN225" s="112" t="n">
        <f aca="false">DN226</f>
        <v>0</v>
      </c>
      <c r="DO225" s="97" t="n">
        <f aca="false">DO226</f>
        <v>301652</v>
      </c>
      <c r="DP225" s="97" t="n">
        <f aca="false">DP226</f>
        <v>0</v>
      </c>
    </row>
    <row r="226" s="14" customFormat="true" ht="23.25" hidden="false" customHeight="true" outlineLevel="0" collapsed="false">
      <c r="A226" s="146"/>
      <c r="B226" s="246" t="s">
        <v>214</v>
      </c>
      <c r="C226" s="102" t="s">
        <v>60</v>
      </c>
      <c r="D226" s="103" t="s">
        <v>149</v>
      </c>
      <c r="E226" s="102" t="s">
        <v>215</v>
      </c>
      <c r="F226" s="102"/>
      <c r="G226" s="239"/>
      <c r="H226" s="239"/>
      <c r="I226" s="239"/>
      <c r="J226" s="239"/>
      <c r="K226" s="239"/>
      <c r="L226" s="239"/>
      <c r="M226" s="239"/>
      <c r="N226" s="239"/>
      <c r="O226" s="239"/>
      <c r="P226" s="239"/>
      <c r="Q226" s="239"/>
      <c r="R226" s="239"/>
      <c r="S226" s="239"/>
      <c r="T226" s="239"/>
      <c r="U226" s="239"/>
      <c r="V226" s="239"/>
      <c r="W226" s="239"/>
      <c r="X226" s="239"/>
      <c r="Y226" s="239"/>
      <c r="Z226" s="239"/>
      <c r="AA226" s="239"/>
      <c r="AB226" s="239"/>
      <c r="AC226" s="239"/>
      <c r="AD226" s="239"/>
      <c r="AE226" s="239"/>
      <c r="AF226" s="239"/>
      <c r="AG226" s="239"/>
      <c r="AH226" s="239"/>
      <c r="AI226" s="239"/>
      <c r="AJ226" s="239"/>
      <c r="AK226" s="239"/>
      <c r="AL226" s="239"/>
      <c r="AM226" s="239"/>
      <c r="AN226" s="239"/>
      <c r="AO226" s="239"/>
      <c r="AP226" s="239"/>
      <c r="AQ226" s="239"/>
      <c r="AR226" s="239"/>
      <c r="AS226" s="239"/>
      <c r="AT226" s="239"/>
      <c r="AU226" s="239"/>
      <c r="AV226" s="239"/>
      <c r="AW226" s="239"/>
      <c r="AX226" s="239"/>
      <c r="AY226" s="239"/>
      <c r="AZ226" s="239"/>
      <c r="BA226" s="239"/>
      <c r="BB226" s="239"/>
      <c r="BC226" s="239"/>
      <c r="BD226" s="239"/>
      <c r="BE226" s="239"/>
      <c r="BF226" s="239"/>
      <c r="BG226" s="239"/>
      <c r="BH226" s="239"/>
      <c r="BI226" s="239"/>
      <c r="BJ226" s="239"/>
      <c r="BK226" s="239"/>
      <c r="BL226" s="239"/>
      <c r="BM226" s="239"/>
      <c r="BN226" s="163"/>
      <c r="BO226" s="239"/>
      <c r="BP226" s="104"/>
      <c r="BQ226" s="240"/>
      <c r="BR226" s="107"/>
      <c r="BS226" s="107"/>
      <c r="BT226" s="107"/>
      <c r="BU226" s="82" t="e">
        <f aca="false">BU228+#REF!+#REF!</f>
        <v>#REF!</v>
      </c>
      <c r="BV226" s="97" t="e">
        <f aca="false">BV228+#REF!+#REF!</f>
        <v>#REF!</v>
      </c>
      <c r="BW226" s="97" t="e">
        <f aca="false">BW228+#REF!+#REF!</f>
        <v>#REF!</v>
      </c>
      <c r="BX226" s="82"/>
      <c r="BY226" s="97"/>
      <c r="BZ226" s="97" t="e">
        <f aca="false">BZ228+#REF!+#REF!</f>
        <v>#REF!</v>
      </c>
      <c r="CA226" s="97" t="e">
        <f aca="false">CA228+#REF!+#REF!</f>
        <v>#REF!</v>
      </c>
      <c r="CB226" s="97" t="e">
        <f aca="false">CB228+#REF!+#REF!</f>
        <v>#REF!</v>
      </c>
      <c r="CC226" s="97" t="e">
        <f aca="false">CC228+#REF!+#REF!</f>
        <v>#REF!</v>
      </c>
      <c r="CD226" s="97" t="e">
        <f aca="false">CD228+#REF!+#REF!</f>
        <v>#REF!</v>
      </c>
      <c r="CE226" s="97" t="e">
        <f aca="false">CE228+#REF!+#REF!</f>
        <v>#REF!</v>
      </c>
      <c r="CF226" s="97" t="e">
        <f aca="false">CF228+#REF!+#REF!</f>
        <v>#REF!</v>
      </c>
      <c r="CG226" s="97" t="e">
        <f aca="false">CG228+#REF!+#REF!</f>
        <v>#REF!</v>
      </c>
      <c r="CH226" s="97" t="e">
        <f aca="false">CH228+#REF!+#REF!</f>
        <v>#REF!</v>
      </c>
      <c r="CI226" s="97" t="e">
        <f aca="false">CI228+#REF!+#REF!</f>
        <v>#REF!</v>
      </c>
      <c r="CJ226" s="97" t="e">
        <f aca="false">CJ228+#REF!+#REF!</f>
        <v>#REF!</v>
      </c>
      <c r="CK226" s="97" t="e">
        <f aca="false">CK228+#REF!+#REF!</f>
        <v>#REF!</v>
      </c>
      <c r="CL226" s="97" t="e">
        <f aca="false">CL228+#REF!+#REF!</f>
        <v>#REF!</v>
      </c>
      <c r="CM226" s="97" t="e">
        <f aca="false">CM228+#REF!+#REF!</f>
        <v>#REF!</v>
      </c>
      <c r="CN226" s="97" t="e">
        <f aca="false">CN228+#REF!+#REF!</f>
        <v>#REF!</v>
      </c>
      <c r="CO226" s="97" t="e">
        <f aca="false">CO228+#REF!+#REF!</f>
        <v>#REF!</v>
      </c>
      <c r="CP226" s="97" t="e">
        <f aca="false">CP228+#REF!+#REF!</f>
        <v>#REF!</v>
      </c>
      <c r="CQ226" s="97" t="e">
        <f aca="false">CQ228+#REF!+#REF!</f>
        <v>#REF!</v>
      </c>
      <c r="CR226" s="97" t="e">
        <f aca="false">CR228+#REF!+#REF!</f>
        <v>#REF!</v>
      </c>
      <c r="CS226" s="97" t="e">
        <f aca="false">CS228+#REF!+#REF!</f>
        <v>#REF!</v>
      </c>
      <c r="CT226" s="97" t="e">
        <f aca="false">CT228+#REF!+#REF!</f>
        <v>#REF!</v>
      </c>
      <c r="CU226" s="97" t="e">
        <f aca="false">CU228+#REF!+#REF!</f>
        <v>#REF!</v>
      </c>
      <c r="CV226" s="97" t="e">
        <f aca="false">CV228+#REF!+#REF!+CV227</f>
        <v>#REF!</v>
      </c>
      <c r="CW226" s="97" t="e">
        <f aca="false">CW228+#REF!+#REF!+CW227</f>
        <v>#REF!</v>
      </c>
      <c r="CX226" s="82" t="e">
        <f aca="false">CX228+#REF!+#REF!+CX227</f>
        <v>#REF!</v>
      </c>
      <c r="CY226" s="97" t="e">
        <f aca="false">CY228+#REF!+#REF!+CY227</f>
        <v>#REF!</v>
      </c>
      <c r="CZ226" s="97" t="e">
        <f aca="false">CZ228+#REF!+#REF!+CZ227</f>
        <v>#REF!</v>
      </c>
      <c r="DA226" s="97" t="e">
        <f aca="false">DA228+#REF!+#REF!+DA227</f>
        <v>#REF!</v>
      </c>
      <c r="DB226" s="82" t="n">
        <f aca="false">DB228+DB227</f>
        <v>346804</v>
      </c>
      <c r="DC226" s="97" t="n">
        <f aca="false">DC228+DC227</f>
        <v>314053</v>
      </c>
      <c r="DD226" s="97" t="n">
        <f aca="false">DD228+DD227</f>
        <v>0</v>
      </c>
      <c r="DE226" s="97" t="n">
        <f aca="false">DE228+DE227</f>
        <v>0</v>
      </c>
      <c r="DF226" s="11" t="n">
        <f aca="false">DF228+DF227</f>
        <v>0</v>
      </c>
      <c r="DG226" s="97" t="n">
        <f aca="false">DG228+DG227</f>
        <v>0</v>
      </c>
      <c r="DH226" s="112" t="n">
        <f aca="false">DH228+DH227</f>
        <v>0</v>
      </c>
      <c r="DI226" s="97" t="n">
        <f aca="false">DI228+DI227</f>
        <v>314053</v>
      </c>
      <c r="DJ226" s="97" t="n">
        <f aca="false">DJ228+DJ227</f>
        <v>0</v>
      </c>
      <c r="DK226" s="112" t="n">
        <f aca="false">DK228+DK227</f>
        <v>-12401</v>
      </c>
      <c r="DL226" s="112" t="n">
        <f aca="false">DL228+DL227</f>
        <v>0</v>
      </c>
      <c r="DM226" s="112" t="n">
        <f aca="false">DM228+DM227</f>
        <v>0</v>
      </c>
      <c r="DN226" s="112" t="n">
        <f aca="false">DN228+DN227</f>
        <v>0</v>
      </c>
      <c r="DO226" s="97" t="n">
        <f aca="false">DO228+DO227</f>
        <v>301652</v>
      </c>
      <c r="DP226" s="97" t="n">
        <f aca="false">DP228+DP227</f>
        <v>0</v>
      </c>
    </row>
    <row r="227" s="14" customFormat="true" ht="33" hidden="false" customHeight="false" outlineLevel="0" collapsed="false">
      <c r="A227" s="146"/>
      <c r="B227" s="246" t="s">
        <v>216</v>
      </c>
      <c r="C227" s="102" t="s">
        <v>60</v>
      </c>
      <c r="D227" s="103" t="s">
        <v>149</v>
      </c>
      <c r="E227" s="102" t="s">
        <v>215</v>
      </c>
      <c r="F227" s="102" t="s">
        <v>176</v>
      </c>
      <c r="G227" s="239"/>
      <c r="H227" s="239"/>
      <c r="I227" s="239"/>
      <c r="J227" s="239"/>
      <c r="K227" s="239"/>
      <c r="L227" s="239"/>
      <c r="M227" s="239"/>
      <c r="N227" s="239"/>
      <c r="O227" s="239"/>
      <c r="P227" s="239"/>
      <c r="Q227" s="239"/>
      <c r="R227" s="239"/>
      <c r="S227" s="239"/>
      <c r="T227" s="239"/>
      <c r="U227" s="239"/>
      <c r="V227" s="239"/>
      <c r="W227" s="239"/>
      <c r="X227" s="239"/>
      <c r="Y227" s="239"/>
      <c r="Z227" s="239"/>
      <c r="AA227" s="239"/>
      <c r="AB227" s="239"/>
      <c r="AC227" s="239"/>
      <c r="AD227" s="239"/>
      <c r="AE227" s="239"/>
      <c r="AF227" s="239"/>
      <c r="AG227" s="239"/>
      <c r="AH227" s="239"/>
      <c r="AI227" s="239"/>
      <c r="AJ227" s="239"/>
      <c r="AK227" s="239"/>
      <c r="AL227" s="239"/>
      <c r="AM227" s="239"/>
      <c r="AN227" s="239"/>
      <c r="AO227" s="239"/>
      <c r="AP227" s="239"/>
      <c r="AQ227" s="239"/>
      <c r="AR227" s="239"/>
      <c r="AS227" s="239"/>
      <c r="AT227" s="239"/>
      <c r="AU227" s="239"/>
      <c r="AV227" s="239"/>
      <c r="AW227" s="239"/>
      <c r="AX227" s="239"/>
      <c r="AY227" s="239"/>
      <c r="AZ227" s="239"/>
      <c r="BA227" s="239"/>
      <c r="BB227" s="239"/>
      <c r="BC227" s="239"/>
      <c r="BD227" s="239"/>
      <c r="BE227" s="239"/>
      <c r="BF227" s="239"/>
      <c r="BG227" s="239"/>
      <c r="BH227" s="239"/>
      <c r="BI227" s="239"/>
      <c r="BJ227" s="239"/>
      <c r="BK227" s="239"/>
      <c r="BL227" s="239"/>
      <c r="BM227" s="239"/>
      <c r="BN227" s="163"/>
      <c r="BO227" s="239"/>
      <c r="BP227" s="104"/>
      <c r="BQ227" s="240"/>
      <c r="BR227" s="107"/>
      <c r="BS227" s="107"/>
      <c r="BT227" s="107"/>
      <c r="BU227" s="82"/>
      <c r="BV227" s="97"/>
      <c r="BW227" s="97"/>
      <c r="BX227" s="82"/>
      <c r="BY227" s="97"/>
      <c r="BZ227" s="97"/>
      <c r="CA227" s="97"/>
      <c r="CB227" s="82"/>
      <c r="CC227" s="97"/>
      <c r="CD227" s="97"/>
      <c r="CE227" s="97"/>
      <c r="CF227" s="82"/>
      <c r="CG227" s="97"/>
      <c r="CH227" s="97"/>
      <c r="CI227" s="97"/>
      <c r="CJ227" s="82"/>
      <c r="CK227" s="97"/>
      <c r="CL227" s="97"/>
      <c r="CM227" s="97"/>
      <c r="CN227" s="82"/>
      <c r="CO227" s="97"/>
      <c r="CP227" s="97"/>
      <c r="CQ227" s="97"/>
      <c r="CR227" s="82"/>
      <c r="CS227" s="97"/>
      <c r="CT227" s="97"/>
      <c r="CU227" s="97"/>
      <c r="CV227" s="82" t="n">
        <v>23033</v>
      </c>
      <c r="CW227" s="97" t="n">
        <v>23033</v>
      </c>
      <c r="CX227" s="82" t="n">
        <f aca="false">CT227+CV227</f>
        <v>23033</v>
      </c>
      <c r="CY227" s="97" t="n">
        <f aca="false">CW227+CU227</f>
        <v>23033</v>
      </c>
      <c r="CZ227" s="82"/>
      <c r="DA227" s="97"/>
      <c r="DB227" s="82" t="n">
        <v>23033</v>
      </c>
      <c r="DC227" s="97" t="n">
        <v>24821</v>
      </c>
      <c r="DD227" s="115"/>
      <c r="DE227" s="115"/>
      <c r="DF227" s="13"/>
      <c r="DG227" s="115"/>
      <c r="DH227" s="243"/>
      <c r="DI227" s="97" t="n">
        <f aca="false">DH227+DG227+DF227+DE227+DC227</f>
        <v>24821</v>
      </c>
      <c r="DJ227" s="117" t="n">
        <f aca="false">DD227+DF227</f>
        <v>0</v>
      </c>
      <c r="DK227" s="112" t="n">
        <v>6458</v>
      </c>
      <c r="DL227" s="244"/>
      <c r="DM227" s="244"/>
      <c r="DN227" s="244"/>
      <c r="DO227" s="97" t="n">
        <f aca="false">DN227+DM227+DL227+DK227+DI227</f>
        <v>31279</v>
      </c>
      <c r="DP227" s="117" t="n">
        <f aca="false">DJ227+DL227</f>
        <v>0</v>
      </c>
    </row>
    <row r="228" s="14" customFormat="true" ht="57.75" hidden="false" customHeight="true" outlineLevel="0" collapsed="false">
      <c r="A228" s="146"/>
      <c r="B228" s="246" t="s">
        <v>50</v>
      </c>
      <c r="C228" s="102" t="s">
        <v>60</v>
      </c>
      <c r="D228" s="103" t="s">
        <v>149</v>
      </c>
      <c r="E228" s="102" t="s">
        <v>215</v>
      </c>
      <c r="F228" s="102" t="s">
        <v>51</v>
      </c>
      <c r="G228" s="239"/>
      <c r="H228" s="239"/>
      <c r="I228" s="239"/>
      <c r="J228" s="239"/>
      <c r="K228" s="239"/>
      <c r="L228" s="239"/>
      <c r="M228" s="239"/>
      <c r="N228" s="239"/>
      <c r="O228" s="239"/>
      <c r="P228" s="239"/>
      <c r="Q228" s="239"/>
      <c r="R228" s="239"/>
      <c r="S228" s="239"/>
      <c r="T228" s="239"/>
      <c r="U228" s="239"/>
      <c r="V228" s="239"/>
      <c r="W228" s="239"/>
      <c r="X228" s="239"/>
      <c r="Y228" s="239"/>
      <c r="Z228" s="239"/>
      <c r="AA228" s="239"/>
      <c r="AB228" s="239"/>
      <c r="AC228" s="239"/>
      <c r="AD228" s="239"/>
      <c r="AE228" s="239"/>
      <c r="AF228" s="239"/>
      <c r="AG228" s="239"/>
      <c r="AH228" s="239"/>
      <c r="AI228" s="239"/>
      <c r="AJ228" s="239"/>
      <c r="AK228" s="239"/>
      <c r="AL228" s="239"/>
      <c r="AM228" s="239"/>
      <c r="AN228" s="239"/>
      <c r="AO228" s="239"/>
      <c r="AP228" s="239"/>
      <c r="AQ228" s="239"/>
      <c r="AR228" s="239"/>
      <c r="AS228" s="239"/>
      <c r="AT228" s="239"/>
      <c r="AU228" s="239"/>
      <c r="AV228" s="239"/>
      <c r="AW228" s="239"/>
      <c r="AX228" s="239"/>
      <c r="AY228" s="239"/>
      <c r="AZ228" s="239"/>
      <c r="BA228" s="239"/>
      <c r="BB228" s="239"/>
      <c r="BC228" s="239"/>
      <c r="BD228" s="239"/>
      <c r="BE228" s="239"/>
      <c r="BF228" s="239"/>
      <c r="BG228" s="239"/>
      <c r="BH228" s="239"/>
      <c r="BI228" s="239"/>
      <c r="BJ228" s="239"/>
      <c r="BK228" s="239"/>
      <c r="BL228" s="239"/>
      <c r="BM228" s="239"/>
      <c r="BN228" s="163"/>
      <c r="BO228" s="239"/>
      <c r="BP228" s="104"/>
      <c r="BQ228" s="240"/>
      <c r="BR228" s="107"/>
      <c r="BS228" s="107"/>
      <c r="BT228" s="107"/>
      <c r="BU228" s="82" t="n">
        <f aca="false">BV228-BT228</f>
        <v>313771</v>
      </c>
      <c r="BV228" s="104" t="n">
        <v>313771</v>
      </c>
      <c r="BW228" s="104" t="n">
        <v>354019</v>
      </c>
      <c r="BX228" s="82"/>
      <c r="BY228" s="97"/>
      <c r="BZ228" s="97" t="n">
        <f aca="false">BV228+BX228</f>
        <v>313771</v>
      </c>
      <c r="CA228" s="97" t="n">
        <f aca="false">BY228+BW228</f>
        <v>354019</v>
      </c>
      <c r="CB228" s="82"/>
      <c r="CC228" s="97"/>
      <c r="CD228" s="97" t="n">
        <f aca="false">BZ228+CB228</f>
        <v>313771</v>
      </c>
      <c r="CE228" s="97" t="n">
        <f aca="false">CC228+CA228</f>
        <v>354019</v>
      </c>
      <c r="CF228" s="82"/>
      <c r="CG228" s="97"/>
      <c r="CH228" s="97" t="n">
        <f aca="false">CD228+CF228</f>
        <v>313771</v>
      </c>
      <c r="CI228" s="97" t="n">
        <f aca="false">CG228+CE228</f>
        <v>354019</v>
      </c>
      <c r="CJ228" s="82"/>
      <c r="CK228" s="97"/>
      <c r="CL228" s="97" t="n">
        <f aca="false">CH228+CJ228</f>
        <v>313771</v>
      </c>
      <c r="CM228" s="97" t="n">
        <f aca="false">CK228+CI228</f>
        <v>354019</v>
      </c>
      <c r="CN228" s="82"/>
      <c r="CO228" s="97"/>
      <c r="CP228" s="97" t="n">
        <f aca="false">CL228+CN228</f>
        <v>313771</v>
      </c>
      <c r="CQ228" s="97" t="n">
        <f aca="false">CO228+CM228</f>
        <v>354019</v>
      </c>
      <c r="CR228" s="82" t="n">
        <v>10000</v>
      </c>
      <c r="CS228" s="97"/>
      <c r="CT228" s="97" t="n">
        <f aca="false">CP228+CR228</f>
        <v>323771</v>
      </c>
      <c r="CU228" s="97" t="n">
        <f aca="false">CS228+CQ228</f>
        <v>354019</v>
      </c>
      <c r="CV228" s="82"/>
      <c r="CW228" s="97"/>
      <c r="CX228" s="82" t="n">
        <f aca="false">CT228+CV228</f>
        <v>323771</v>
      </c>
      <c r="CY228" s="97" t="n">
        <f aca="false">CW228+CU228</f>
        <v>354019</v>
      </c>
      <c r="CZ228" s="82"/>
      <c r="DA228" s="97"/>
      <c r="DB228" s="82" t="n">
        <v>323771</v>
      </c>
      <c r="DC228" s="97" t="n">
        <v>289232</v>
      </c>
      <c r="DD228" s="115"/>
      <c r="DE228" s="115"/>
      <c r="DF228" s="13"/>
      <c r="DG228" s="115"/>
      <c r="DH228" s="243"/>
      <c r="DI228" s="97" t="n">
        <f aca="false">DH228+DG228+DF228+DE228+DC228</f>
        <v>289232</v>
      </c>
      <c r="DJ228" s="117" t="n">
        <f aca="false">DD228+DF228</f>
        <v>0</v>
      </c>
      <c r="DK228" s="112" t="n">
        <f aca="false">8744-26014-1589</f>
        <v>-18859</v>
      </c>
      <c r="DL228" s="244"/>
      <c r="DM228" s="244"/>
      <c r="DN228" s="244"/>
      <c r="DO228" s="97" t="n">
        <f aca="false">DN228+DM228+DL228+DK228+DI228</f>
        <v>270373</v>
      </c>
      <c r="DP228" s="117" t="n">
        <f aca="false">DJ228+DL228</f>
        <v>0</v>
      </c>
    </row>
    <row r="229" s="14" customFormat="true" ht="25.5" hidden="false" customHeight="true" outlineLevel="0" collapsed="false">
      <c r="A229" s="146"/>
      <c r="B229" s="101" t="s">
        <v>135</v>
      </c>
      <c r="C229" s="102" t="s">
        <v>60</v>
      </c>
      <c r="D229" s="103" t="s">
        <v>149</v>
      </c>
      <c r="E229" s="203" t="s">
        <v>136</v>
      </c>
      <c r="F229" s="102"/>
      <c r="G229" s="239"/>
      <c r="H229" s="239"/>
      <c r="I229" s="239"/>
      <c r="J229" s="239"/>
      <c r="K229" s="239"/>
      <c r="L229" s="239"/>
      <c r="M229" s="239"/>
      <c r="N229" s="239"/>
      <c r="O229" s="239"/>
      <c r="P229" s="239"/>
      <c r="Q229" s="239"/>
      <c r="R229" s="239"/>
      <c r="S229" s="239"/>
      <c r="T229" s="239"/>
      <c r="U229" s="239"/>
      <c r="V229" s="239"/>
      <c r="W229" s="239"/>
      <c r="X229" s="239"/>
      <c r="Y229" s="239"/>
      <c r="Z229" s="239"/>
      <c r="AA229" s="239"/>
      <c r="AB229" s="239"/>
      <c r="AC229" s="239"/>
      <c r="AD229" s="239"/>
      <c r="AE229" s="239"/>
      <c r="AF229" s="239"/>
      <c r="AG229" s="239"/>
      <c r="AH229" s="239"/>
      <c r="AI229" s="239"/>
      <c r="AJ229" s="239"/>
      <c r="AK229" s="239"/>
      <c r="AL229" s="239"/>
      <c r="AM229" s="239"/>
      <c r="AN229" s="239"/>
      <c r="AO229" s="239"/>
      <c r="AP229" s="239"/>
      <c r="AQ229" s="239"/>
      <c r="AR229" s="239"/>
      <c r="AS229" s="239"/>
      <c r="AT229" s="239"/>
      <c r="AU229" s="239"/>
      <c r="AV229" s="239"/>
      <c r="AW229" s="239"/>
      <c r="AX229" s="239"/>
      <c r="AY229" s="239"/>
      <c r="AZ229" s="239"/>
      <c r="BA229" s="239"/>
      <c r="BB229" s="239"/>
      <c r="BC229" s="239"/>
      <c r="BD229" s="239"/>
      <c r="BE229" s="239"/>
      <c r="BF229" s="239"/>
      <c r="BG229" s="239"/>
      <c r="BH229" s="239"/>
      <c r="BI229" s="239"/>
      <c r="BJ229" s="239"/>
      <c r="BK229" s="239"/>
      <c r="BL229" s="239"/>
      <c r="BM229" s="239"/>
      <c r="BN229" s="163"/>
      <c r="BO229" s="239"/>
      <c r="BP229" s="104"/>
      <c r="BQ229" s="240"/>
      <c r="BR229" s="107"/>
      <c r="BS229" s="107"/>
      <c r="BT229" s="107"/>
      <c r="BU229" s="82"/>
      <c r="BV229" s="104"/>
      <c r="BW229" s="104"/>
      <c r="BX229" s="82"/>
      <c r="BY229" s="97"/>
      <c r="BZ229" s="97"/>
      <c r="CA229" s="97"/>
      <c r="CB229" s="82"/>
      <c r="CC229" s="97"/>
      <c r="CD229" s="97"/>
      <c r="CE229" s="97"/>
      <c r="CF229" s="82"/>
      <c r="CG229" s="97"/>
      <c r="CH229" s="97"/>
      <c r="CI229" s="97"/>
      <c r="CJ229" s="82"/>
      <c r="CK229" s="97"/>
      <c r="CL229" s="97"/>
      <c r="CM229" s="97"/>
      <c r="CN229" s="82"/>
      <c r="CO229" s="97"/>
      <c r="CP229" s="97"/>
      <c r="CQ229" s="97"/>
      <c r="CR229" s="82"/>
      <c r="CS229" s="97"/>
      <c r="CT229" s="97"/>
      <c r="CU229" s="97"/>
      <c r="CV229" s="82"/>
      <c r="CW229" s="97"/>
      <c r="CX229" s="82"/>
      <c r="CY229" s="97"/>
      <c r="CZ229" s="82"/>
      <c r="DA229" s="97"/>
      <c r="DB229" s="82" t="n">
        <f aca="false">DB230</f>
        <v>0</v>
      </c>
      <c r="DC229" s="97" t="n">
        <f aca="false">DC230</f>
        <v>22120</v>
      </c>
      <c r="DD229" s="97" t="n">
        <f aca="false">DD230</f>
        <v>0</v>
      </c>
      <c r="DE229" s="97" t="n">
        <f aca="false">DE230</f>
        <v>0</v>
      </c>
      <c r="DF229" s="11" t="n">
        <f aca="false">DF230</f>
        <v>0</v>
      </c>
      <c r="DG229" s="97" t="n">
        <f aca="false">DG230</f>
        <v>0</v>
      </c>
      <c r="DH229" s="112" t="n">
        <f aca="false">DH230</f>
        <v>0</v>
      </c>
      <c r="DI229" s="97" t="n">
        <f aca="false">DI230</f>
        <v>22120</v>
      </c>
      <c r="DJ229" s="97" t="n">
        <f aca="false">DJ230</f>
        <v>0</v>
      </c>
      <c r="DK229" s="112" t="n">
        <f aca="false">DK230</f>
        <v>0</v>
      </c>
      <c r="DL229" s="112" t="n">
        <f aca="false">DL230</f>
        <v>779000</v>
      </c>
      <c r="DM229" s="112" t="n">
        <f aca="false">DM230</f>
        <v>18880</v>
      </c>
      <c r="DN229" s="112" t="n">
        <f aca="false">DN230</f>
        <v>0</v>
      </c>
      <c r="DO229" s="97" t="n">
        <f aca="false">DO230</f>
        <v>820000</v>
      </c>
      <c r="DP229" s="97" t="n">
        <f aca="false">DP230</f>
        <v>779000</v>
      </c>
    </row>
    <row r="230" s="14" customFormat="true" ht="140.25" hidden="false" customHeight="true" outlineLevel="0" collapsed="false">
      <c r="A230" s="146"/>
      <c r="B230" s="101" t="s">
        <v>217</v>
      </c>
      <c r="C230" s="102" t="s">
        <v>60</v>
      </c>
      <c r="D230" s="103" t="s">
        <v>149</v>
      </c>
      <c r="E230" s="203" t="s">
        <v>218</v>
      </c>
      <c r="F230" s="102"/>
      <c r="G230" s="239"/>
      <c r="H230" s="239"/>
      <c r="I230" s="239"/>
      <c r="J230" s="239"/>
      <c r="K230" s="239"/>
      <c r="L230" s="239"/>
      <c r="M230" s="239"/>
      <c r="N230" s="239"/>
      <c r="O230" s="239"/>
      <c r="P230" s="239"/>
      <c r="Q230" s="239"/>
      <c r="R230" s="239"/>
      <c r="S230" s="239"/>
      <c r="T230" s="239"/>
      <c r="U230" s="239"/>
      <c r="V230" s="239"/>
      <c r="W230" s="239"/>
      <c r="X230" s="239"/>
      <c r="Y230" s="239"/>
      <c r="Z230" s="239"/>
      <c r="AA230" s="239"/>
      <c r="AB230" s="239"/>
      <c r="AC230" s="239"/>
      <c r="AD230" s="239"/>
      <c r="AE230" s="239"/>
      <c r="AF230" s="239"/>
      <c r="AG230" s="239"/>
      <c r="AH230" s="239"/>
      <c r="AI230" s="239"/>
      <c r="AJ230" s="239"/>
      <c r="AK230" s="239"/>
      <c r="AL230" s="239"/>
      <c r="AM230" s="239"/>
      <c r="AN230" s="239"/>
      <c r="AO230" s="239"/>
      <c r="AP230" s="239"/>
      <c r="AQ230" s="239"/>
      <c r="AR230" s="239"/>
      <c r="AS230" s="239"/>
      <c r="AT230" s="239"/>
      <c r="AU230" s="239"/>
      <c r="AV230" s="239"/>
      <c r="AW230" s="239"/>
      <c r="AX230" s="239"/>
      <c r="AY230" s="239"/>
      <c r="AZ230" s="239"/>
      <c r="BA230" s="239"/>
      <c r="BB230" s="239"/>
      <c r="BC230" s="239"/>
      <c r="BD230" s="239"/>
      <c r="BE230" s="239"/>
      <c r="BF230" s="239"/>
      <c r="BG230" s="239"/>
      <c r="BH230" s="239"/>
      <c r="BI230" s="239"/>
      <c r="BJ230" s="239"/>
      <c r="BK230" s="239"/>
      <c r="BL230" s="239"/>
      <c r="BM230" s="239"/>
      <c r="BN230" s="163"/>
      <c r="BO230" s="239"/>
      <c r="BP230" s="104"/>
      <c r="BQ230" s="240"/>
      <c r="BR230" s="107"/>
      <c r="BS230" s="107"/>
      <c r="BT230" s="107"/>
      <c r="BU230" s="82"/>
      <c r="BV230" s="104"/>
      <c r="BW230" s="104"/>
      <c r="BX230" s="82"/>
      <c r="BY230" s="97"/>
      <c r="BZ230" s="97"/>
      <c r="CA230" s="97"/>
      <c r="CB230" s="82"/>
      <c r="CC230" s="97"/>
      <c r="CD230" s="97"/>
      <c r="CE230" s="97"/>
      <c r="CF230" s="82"/>
      <c r="CG230" s="97"/>
      <c r="CH230" s="97"/>
      <c r="CI230" s="97"/>
      <c r="CJ230" s="82"/>
      <c r="CK230" s="97"/>
      <c r="CL230" s="97"/>
      <c r="CM230" s="97"/>
      <c r="CN230" s="82"/>
      <c r="CO230" s="97"/>
      <c r="CP230" s="97"/>
      <c r="CQ230" s="97"/>
      <c r="CR230" s="82"/>
      <c r="CS230" s="97"/>
      <c r="CT230" s="97"/>
      <c r="CU230" s="97"/>
      <c r="CV230" s="82"/>
      <c r="CW230" s="97"/>
      <c r="CX230" s="82"/>
      <c r="CY230" s="97"/>
      <c r="CZ230" s="82"/>
      <c r="DA230" s="97"/>
      <c r="DB230" s="82" t="n">
        <f aca="false">DB231</f>
        <v>0</v>
      </c>
      <c r="DC230" s="97" t="n">
        <f aca="false">DC231</f>
        <v>22120</v>
      </c>
      <c r="DD230" s="97" t="n">
        <f aca="false">DD231</f>
        <v>0</v>
      </c>
      <c r="DE230" s="97" t="n">
        <f aca="false">DE231</f>
        <v>0</v>
      </c>
      <c r="DF230" s="11" t="n">
        <f aca="false">DF231</f>
        <v>0</v>
      </c>
      <c r="DG230" s="97" t="n">
        <f aca="false">DG231</f>
        <v>0</v>
      </c>
      <c r="DH230" s="112" t="n">
        <f aca="false">DH231</f>
        <v>0</v>
      </c>
      <c r="DI230" s="97" t="n">
        <f aca="false">DI231</f>
        <v>22120</v>
      </c>
      <c r="DJ230" s="97" t="n">
        <f aca="false">DJ231</f>
        <v>0</v>
      </c>
      <c r="DK230" s="112" t="n">
        <f aca="false">DK231+DK232</f>
        <v>0</v>
      </c>
      <c r="DL230" s="112" t="n">
        <f aca="false">DL231+DL232</f>
        <v>779000</v>
      </c>
      <c r="DM230" s="112" t="n">
        <f aca="false">DM231+DM232</f>
        <v>18880</v>
      </c>
      <c r="DN230" s="112" t="n">
        <f aca="false">DN231+DN232</f>
        <v>0</v>
      </c>
      <c r="DO230" s="112" t="n">
        <f aca="false">DO231+DO232</f>
        <v>820000</v>
      </c>
      <c r="DP230" s="112" t="n">
        <f aca="false">DP231+DP232</f>
        <v>779000</v>
      </c>
    </row>
    <row r="231" s="14" customFormat="true" ht="57.75" hidden="false" customHeight="true" outlineLevel="0" collapsed="false">
      <c r="A231" s="146"/>
      <c r="B231" s="101" t="s">
        <v>50</v>
      </c>
      <c r="C231" s="102" t="s">
        <v>60</v>
      </c>
      <c r="D231" s="103" t="s">
        <v>149</v>
      </c>
      <c r="E231" s="203" t="s">
        <v>218</v>
      </c>
      <c r="F231" s="102" t="s">
        <v>51</v>
      </c>
      <c r="G231" s="239"/>
      <c r="H231" s="239"/>
      <c r="I231" s="239"/>
      <c r="J231" s="239"/>
      <c r="K231" s="239"/>
      <c r="L231" s="239"/>
      <c r="M231" s="239"/>
      <c r="N231" s="239"/>
      <c r="O231" s="239"/>
      <c r="P231" s="239"/>
      <c r="Q231" s="239"/>
      <c r="R231" s="239"/>
      <c r="S231" s="239"/>
      <c r="T231" s="239"/>
      <c r="U231" s="239"/>
      <c r="V231" s="239"/>
      <c r="W231" s="239"/>
      <c r="X231" s="239"/>
      <c r="Y231" s="239"/>
      <c r="Z231" s="239"/>
      <c r="AA231" s="239"/>
      <c r="AB231" s="239"/>
      <c r="AC231" s="239"/>
      <c r="AD231" s="239"/>
      <c r="AE231" s="239"/>
      <c r="AF231" s="239"/>
      <c r="AG231" s="239"/>
      <c r="AH231" s="239"/>
      <c r="AI231" s="239"/>
      <c r="AJ231" s="239"/>
      <c r="AK231" s="239"/>
      <c r="AL231" s="239"/>
      <c r="AM231" s="239"/>
      <c r="AN231" s="239"/>
      <c r="AO231" s="239"/>
      <c r="AP231" s="239"/>
      <c r="AQ231" s="239"/>
      <c r="AR231" s="239"/>
      <c r="AS231" s="239"/>
      <c r="AT231" s="239"/>
      <c r="AU231" s="239"/>
      <c r="AV231" s="239"/>
      <c r="AW231" s="239"/>
      <c r="AX231" s="239"/>
      <c r="AY231" s="239"/>
      <c r="AZ231" s="239"/>
      <c r="BA231" s="239"/>
      <c r="BB231" s="239"/>
      <c r="BC231" s="239"/>
      <c r="BD231" s="239"/>
      <c r="BE231" s="239"/>
      <c r="BF231" s="239"/>
      <c r="BG231" s="239"/>
      <c r="BH231" s="239"/>
      <c r="BI231" s="239"/>
      <c r="BJ231" s="239"/>
      <c r="BK231" s="239"/>
      <c r="BL231" s="239"/>
      <c r="BM231" s="239"/>
      <c r="BN231" s="163"/>
      <c r="BO231" s="239"/>
      <c r="BP231" s="104"/>
      <c r="BQ231" s="240"/>
      <c r="BR231" s="107"/>
      <c r="BS231" s="107"/>
      <c r="BT231" s="107"/>
      <c r="BU231" s="82"/>
      <c r="BV231" s="104"/>
      <c r="BW231" s="104"/>
      <c r="BX231" s="82"/>
      <c r="BY231" s="97"/>
      <c r="BZ231" s="97"/>
      <c r="CA231" s="97"/>
      <c r="CB231" s="82"/>
      <c r="CC231" s="97"/>
      <c r="CD231" s="97"/>
      <c r="CE231" s="97"/>
      <c r="CF231" s="82"/>
      <c r="CG231" s="97"/>
      <c r="CH231" s="97"/>
      <c r="CI231" s="97"/>
      <c r="CJ231" s="82"/>
      <c r="CK231" s="97"/>
      <c r="CL231" s="97"/>
      <c r="CM231" s="97"/>
      <c r="CN231" s="82"/>
      <c r="CO231" s="97"/>
      <c r="CP231" s="97"/>
      <c r="CQ231" s="97"/>
      <c r="CR231" s="82"/>
      <c r="CS231" s="97"/>
      <c r="CT231" s="97"/>
      <c r="CU231" s="97"/>
      <c r="CV231" s="82"/>
      <c r="CW231" s="97"/>
      <c r="CX231" s="82"/>
      <c r="CY231" s="97"/>
      <c r="CZ231" s="82"/>
      <c r="DA231" s="97"/>
      <c r="DB231" s="82"/>
      <c r="DC231" s="97" t="n">
        <v>22120</v>
      </c>
      <c r="DD231" s="115"/>
      <c r="DE231" s="115"/>
      <c r="DF231" s="13"/>
      <c r="DG231" s="115"/>
      <c r="DH231" s="243"/>
      <c r="DI231" s="97" t="n">
        <f aca="false">DH231+DG231+DF231+DE231+DC231</f>
        <v>22120</v>
      </c>
      <c r="DJ231" s="117" t="n">
        <f aca="false">DD231+DF231</f>
        <v>0</v>
      </c>
      <c r="DK231" s="244"/>
      <c r="DL231" s="112" t="n">
        <v>738134</v>
      </c>
      <c r="DM231" s="112" t="n">
        <v>16729</v>
      </c>
      <c r="DN231" s="244"/>
      <c r="DO231" s="97" t="n">
        <f aca="false">DN231+DM231+DL231+DK231+DI231</f>
        <v>776983</v>
      </c>
      <c r="DP231" s="112" t="n">
        <f aca="false">DJ231+DL231</f>
        <v>738134</v>
      </c>
    </row>
    <row r="232" s="14" customFormat="true" ht="88.5" hidden="false" customHeight="true" outlineLevel="0" collapsed="false">
      <c r="A232" s="146"/>
      <c r="B232" s="101" t="s">
        <v>146</v>
      </c>
      <c r="C232" s="102" t="s">
        <v>60</v>
      </c>
      <c r="D232" s="103" t="s">
        <v>149</v>
      </c>
      <c r="E232" s="203" t="s">
        <v>218</v>
      </c>
      <c r="F232" s="102" t="s">
        <v>147</v>
      </c>
      <c r="G232" s="239"/>
      <c r="H232" s="239"/>
      <c r="I232" s="239"/>
      <c r="J232" s="239"/>
      <c r="K232" s="239"/>
      <c r="L232" s="239"/>
      <c r="M232" s="239"/>
      <c r="N232" s="239"/>
      <c r="O232" s="239"/>
      <c r="P232" s="239"/>
      <c r="Q232" s="239"/>
      <c r="R232" s="239"/>
      <c r="S232" s="239"/>
      <c r="T232" s="239"/>
      <c r="U232" s="239"/>
      <c r="V232" s="239"/>
      <c r="W232" s="239"/>
      <c r="X232" s="239"/>
      <c r="Y232" s="239"/>
      <c r="Z232" s="239"/>
      <c r="AA232" s="239"/>
      <c r="AB232" s="239"/>
      <c r="AC232" s="239"/>
      <c r="AD232" s="239"/>
      <c r="AE232" s="239"/>
      <c r="AF232" s="239"/>
      <c r="AG232" s="239"/>
      <c r="AH232" s="239"/>
      <c r="AI232" s="239"/>
      <c r="AJ232" s="239"/>
      <c r="AK232" s="239"/>
      <c r="AL232" s="239"/>
      <c r="AM232" s="239"/>
      <c r="AN232" s="239"/>
      <c r="AO232" s="239"/>
      <c r="AP232" s="239"/>
      <c r="AQ232" s="239"/>
      <c r="AR232" s="239"/>
      <c r="AS232" s="239"/>
      <c r="AT232" s="239"/>
      <c r="AU232" s="239"/>
      <c r="AV232" s="239"/>
      <c r="AW232" s="239"/>
      <c r="AX232" s="239"/>
      <c r="AY232" s="239"/>
      <c r="AZ232" s="239"/>
      <c r="BA232" s="239"/>
      <c r="BB232" s="239"/>
      <c r="BC232" s="239"/>
      <c r="BD232" s="239"/>
      <c r="BE232" s="239"/>
      <c r="BF232" s="239"/>
      <c r="BG232" s="239"/>
      <c r="BH232" s="239"/>
      <c r="BI232" s="239"/>
      <c r="BJ232" s="239"/>
      <c r="BK232" s="239"/>
      <c r="BL232" s="239"/>
      <c r="BM232" s="239"/>
      <c r="BN232" s="163"/>
      <c r="BO232" s="239"/>
      <c r="BP232" s="104"/>
      <c r="BQ232" s="240"/>
      <c r="BR232" s="107"/>
      <c r="BS232" s="107"/>
      <c r="BT232" s="107"/>
      <c r="BU232" s="82"/>
      <c r="BV232" s="104"/>
      <c r="BW232" s="104"/>
      <c r="BX232" s="82"/>
      <c r="BY232" s="97"/>
      <c r="BZ232" s="97"/>
      <c r="CA232" s="97"/>
      <c r="CB232" s="82"/>
      <c r="CC232" s="97"/>
      <c r="CD232" s="97"/>
      <c r="CE232" s="97"/>
      <c r="CF232" s="82"/>
      <c r="CG232" s="97"/>
      <c r="CH232" s="97"/>
      <c r="CI232" s="97"/>
      <c r="CJ232" s="82"/>
      <c r="CK232" s="97"/>
      <c r="CL232" s="97"/>
      <c r="CM232" s="97"/>
      <c r="CN232" s="82"/>
      <c r="CO232" s="97"/>
      <c r="CP232" s="97"/>
      <c r="CQ232" s="97"/>
      <c r="CR232" s="82"/>
      <c r="CS232" s="97"/>
      <c r="CT232" s="97"/>
      <c r="CU232" s="97"/>
      <c r="CV232" s="82"/>
      <c r="CW232" s="97"/>
      <c r="CX232" s="82"/>
      <c r="CY232" s="97"/>
      <c r="CZ232" s="82"/>
      <c r="DA232" s="97"/>
      <c r="DB232" s="82"/>
      <c r="DC232" s="97"/>
      <c r="DD232" s="115"/>
      <c r="DE232" s="115"/>
      <c r="DF232" s="13"/>
      <c r="DG232" s="115"/>
      <c r="DH232" s="243"/>
      <c r="DI232" s="97"/>
      <c r="DJ232" s="117"/>
      <c r="DK232" s="244"/>
      <c r="DL232" s="112" t="n">
        <v>40866</v>
      </c>
      <c r="DM232" s="112" t="n">
        <v>2151</v>
      </c>
      <c r="DN232" s="244"/>
      <c r="DO232" s="97" t="n">
        <f aca="false">DN232+DM232+DL232+DK232+DI232</f>
        <v>43017</v>
      </c>
      <c r="DP232" s="97" t="n">
        <f aca="false">DJ232+DL232</f>
        <v>40866</v>
      </c>
    </row>
    <row r="233" s="14" customFormat="true" ht="25.5" hidden="false" customHeight="true" outlineLevel="0" collapsed="false">
      <c r="A233" s="146"/>
      <c r="B233" s="247" t="s">
        <v>52</v>
      </c>
      <c r="C233" s="102" t="s">
        <v>60</v>
      </c>
      <c r="D233" s="103" t="s">
        <v>149</v>
      </c>
      <c r="E233" s="158" t="s">
        <v>219</v>
      </c>
      <c r="F233" s="102"/>
      <c r="G233" s="239"/>
      <c r="H233" s="239"/>
      <c r="I233" s="239"/>
      <c r="J233" s="239"/>
      <c r="K233" s="239"/>
      <c r="L233" s="239"/>
      <c r="M233" s="239"/>
      <c r="N233" s="239"/>
      <c r="O233" s="239"/>
      <c r="P233" s="239"/>
      <c r="Q233" s="239"/>
      <c r="R233" s="239"/>
      <c r="S233" s="239"/>
      <c r="T233" s="239"/>
      <c r="U233" s="239"/>
      <c r="V233" s="239"/>
      <c r="W233" s="239"/>
      <c r="X233" s="239"/>
      <c r="Y233" s="239"/>
      <c r="Z233" s="239"/>
      <c r="AA233" s="239"/>
      <c r="AB233" s="239"/>
      <c r="AC233" s="239"/>
      <c r="AD233" s="239"/>
      <c r="AE233" s="239"/>
      <c r="AF233" s="239"/>
      <c r="AG233" s="239"/>
      <c r="AH233" s="239"/>
      <c r="AI233" s="239"/>
      <c r="AJ233" s="239"/>
      <c r="AK233" s="239"/>
      <c r="AL233" s="239"/>
      <c r="AM233" s="239"/>
      <c r="AN233" s="239"/>
      <c r="AO233" s="239"/>
      <c r="AP233" s="239"/>
      <c r="AQ233" s="239"/>
      <c r="AR233" s="239"/>
      <c r="AS233" s="239"/>
      <c r="AT233" s="239"/>
      <c r="AU233" s="239"/>
      <c r="AV233" s="239"/>
      <c r="AW233" s="239"/>
      <c r="AX233" s="239"/>
      <c r="AY233" s="239"/>
      <c r="AZ233" s="239"/>
      <c r="BA233" s="239"/>
      <c r="BB233" s="239"/>
      <c r="BC233" s="239"/>
      <c r="BD233" s="239"/>
      <c r="BE233" s="239"/>
      <c r="BF233" s="239"/>
      <c r="BG233" s="239"/>
      <c r="BH233" s="239"/>
      <c r="BI233" s="239"/>
      <c r="BJ233" s="239"/>
      <c r="BK233" s="239"/>
      <c r="BL233" s="239"/>
      <c r="BM233" s="239"/>
      <c r="BN233" s="163"/>
      <c r="BO233" s="239"/>
      <c r="BP233" s="104"/>
      <c r="BQ233" s="240"/>
      <c r="BR233" s="107"/>
      <c r="BS233" s="107"/>
      <c r="BT233" s="107"/>
      <c r="BU233" s="82" t="e">
        <f aca="false">BU234+BU237</f>
        <v>#REF!</v>
      </c>
      <c r="BV233" s="97" t="e">
        <f aca="false">BV234+BV237</f>
        <v>#REF!</v>
      </c>
      <c r="BW233" s="97" t="e">
        <f aca="false">BW234+BW237</f>
        <v>#REF!</v>
      </c>
      <c r="BX233" s="82"/>
      <c r="BY233" s="97"/>
      <c r="BZ233" s="97" t="e">
        <f aca="false">BZ234+BZ237</f>
        <v>#REF!</v>
      </c>
      <c r="CA233" s="97" t="e">
        <f aca="false">CA234+CA237</f>
        <v>#REF!</v>
      </c>
      <c r="CB233" s="97" t="e">
        <f aca="false">CB234+CB237</f>
        <v>#REF!</v>
      </c>
      <c r="CC233" s="97" t="e">
        <f aca="false">CC234+CC237</f>
        <v>#REF!</v>
      </c>
      <c r="CD233" s="97" t="e">
        <f aca="false">CD234+CD237</f>
        <v>#REF!</v>
      </c>
      <c r="CE233" s="97" t="e">
        <f aca="false">CE234+CE237</f>
        <v>#REF!</v>
      </c>
      <c r="CF233" s="97" t="e">
        <f aca="false">CF234+CF237</f>
        <v>#REF!</v>
      </c>
      <c r="CG233" s="97" t="e">
        <f aca="false">CG234+CG237</f>
        <v>#REF!</v>
      </c>
      <c r="CH233" s="97" t="e">
        <f aca="false">CH234+CH237</f>
        <v>#REF!</v>
      </c>
      <c r="CI233" s="97" t="e">
        <f aca="false">CI234+CI237</f>
        <v>#REF!</v>
      </c>
      <c r="CJ233" s="97" t="e">
        <f aca="false">CJ234+CJ237</f>
        <v>#REF!</v>
      </c>
      <c r="CK233" s="97" t="e">
        <f aca="false">CK234+CK237</f>
        <v>#REF!</v>
      </c>
      <c r="CL233" s="97" t="e">
        <f aca="false">CL234+CL237</f>
        <v>#REF!</v>
      </c>
      <c r="CM233" s="97" t="e">
        <f aca="false">CM234+CM237</f>
        <v>#REF!</v>
      </c>
      <c r="CN233" s="97" t="e">
        <f aca="false">CN234+CN237</f>
        <v>#REF!</v>
      </c>
      <c r="CO233" s="97" t="e">
        <f aca="false">CO234+CO237</f>
        <v>#REF!</v>
      </c>
      <c r="CP233" s="97" t="e">
        <f aca="false">CP234+CP237</f>
        <v>#REF!</v>
      </c>
      <c r="CQ233" s="97" t="e">
        <f aca="false">CQ234+CQ237</f>
        <v>#REF!</v>
      </c>
      <c r="CR233" s="97" t="e">
        <f aca="false">CR234+CR237</f>
        <v>#REF!</v>
      </c>
      <c r="CS233" s="97" t="e">
        <f aca="false">CS234+CS237</f>
        <v>#REF!</v>
      </c>
      <c r="CT233" s="97" t="e">
        <f aca="false">CT234+CT237</f>
        <v>#REF!</v>
      </c>
      <c r="CU233" s="97" t="e">
        <f aca="false">CU234+CU237</f>
        <v>#REF!</v>
      </c>
      <c r="CV233" s="97" t="e">
        <f aca="false">CV234+CV237</f>
        <v>#REF!</v>
      </c>
      <c r="CW233" s="97" t="e">
        <f aca="false">CW234+CW237</f>
        <v>#REF!</v>
      </c>
      <c r="CX233" s="82" t="e">
        <f aca="false">CX234+CX237</f>
        <v>#REF!</v>
      </c>
      <c r="CY233" s="97" t="e">
        <f aca="false">CY234+CY237</f>
        <v>#REF!</v>
      </c>
      <c r="CZ233" s="97" t="e">
        <f aca="false">CZ234+CZ237</f>
        <v>#REF!</v>
      </c>
      <c r="DA233" s="97" t="e">
        <f aca="false">DA234+DA237</f>
        <v>#REF!</v>
      </c>
      <c r="DB233" s="82" t="n">
        <f aca="false">DB234+DB237</f>
        <v>63749</v>
      </c>
      <c r="DC233" s="97" t="n">
        <f aca="false">DC234+DC237</f>
        <v>76324</v>
      </c>
      <c r="DD233" s="97" t="n">
        <f aca="false">DD234+DD237</f>
        <v>0</v>
      </c>
      <c r="DE233" s="97" t="n">
        <f aca="false">DE234+DE237</f>
        <v>0</v>
      </c>
      <c r="DF233" s="11" t="n">
        <f aca="false">DF234+DF237</f>
        <v>0</v>
      </c>
      <c r="DG233" s="97" t="n">
        <f aca="false">DG234+DG237</f>
        <v>0</v>
      </c>
      <c r="DH233" s="112" t="n">
        <f aca="false">DH234+DH237</f>
        <v>0</v>
      </c>
      <c r="DI233" s="97" t="n">
        <f aca="false">DI234+DI237</f>
        <v>76324</v>
      </c>
      <c r="DJ233" s="97" t="n">
        <f aca="false">DJ234+DJ237</f>
        <v>0</v>
      </c>
      <c r="DK233" s="112" t="n">
        <f aca="false">DK234+DK237</f>
        <v>0</v>
      </c>
      <c r="DL233" s="112" t="n">
        <f aca="false">DL234+DL237</f>
        <v>0</v>
      </c>
      <c r="DM233" s="112" t="n">
        <f aca="false">DM234+DM237</f>
        <v>12432</v>
      </c>
      <c r="DN233" s="112" t="n">
        <f aca="false">DN234+DN237</f>
        <v>0</v>
      </c>
      <c r="DO233" s="97" t="n">
        <f aca="false">DO234+DO237</f>
        <v>88756</v>
      </c>
      <c r="DP233" s="97" t="n">
        <f aca="false">DP234+DP237</f>
        <v>0</v>
      </c>
    </row>
    <row r="234" s="14" customFormat="true" ht="62.25" hidden="false" customHeight="true" outlineLevel="0" collapsed="false">
      <c r="A234" s="146"/>
      <c r="B234" s="247" t="s">
        <v>220</v>
      </c>
      <c r="C234" s="102" t="s">
        <v>60</v>
      </c>
      <c r="D234" s="103" t="s">
        <v>149</v>
      </c>
      <c r="E234" s="158" t="s">
        <v>221</v>
      </c>
      <c r="F234" s="102"/>
      <c r="G234" s="239"/>
      <c r="H234" s="239"/>
      <c r="I234" s="239"/>
      <c r="J234" s="239"/>
      <c r="K234" s="239"/>
      <c r="L234" s="239"/>
      <c r="M234" s="239"/>
      <c r="N234" s="239"/>
      <c r="O234" s="239"/>
      <c r="P234" s="239"/>
      <c r="Q234" s="239"/>
      <c r="R234" s="239"/>
      <c r="S234" s="239"/>
      <c r="T234" s="239"/>
      <c r="U234" s="239"/>
      <c r="V234" s="239"/>
      <c r="W234" s="239"/>
      <c r="X234" s="239"/>
      <c r="Y234" s="239"/>
      <c r="Z234" s="239"/>
      <c r="AA234" s="239"/>
      <c r="AB234" s="239"/>
      <c r="AC234" s="239"/>
      <c r="AD234" s="239"/>
      <c r="AE234" s="239"/>
      <c r="AF234" s="239"/>
      <c r="AG234" s="239"/>
      <c r="AH234" s="239"/>
      <c r="AI234" s="239"/>
      <c r="AJ234" s="239"/>
      <c r="AK234" s="239"/>
      <c r="AL234" s="239"/>
      <c r="AM234" s="239"/>
      <c r="AN234" s="239"/>
      <c r="AO234" s="239"/>
      <c r="AP234" s="239"/>
      <c r="AQ234" s="239"/>
      <c r="AR234" s="239"/>
      <c r="AS234" s="239"/>
      <c r="AT234" s="239"/>
      <c r="AU234" s="239"/>
      <c r="AV234" s="239"/>
      <c r="AW234" s="239"/>
      <c r="AX234" s="239"/>
      <c r="AY234" s="239"/>
      <c r="AZ234" s="239"/>
      <c r="BA234" s="239"/>
      <c r="BB234" s="239"/>
      <c r="BC234" s="239"/>
      <c r="BD234" s="239"/>
      <c r="BE234" s="239"/>
      <c r="BF234" s="239"/>
      <c r="BG234" s="239"/>
      <c r="BH234" s="239"/>
      <c r="BI234" s="239"/>
      <c r="BJ234" s="239"/>
      <c r="BK234" s="239"/>
      <c r="BL234" s="239"/>
      <c r="BM234" s="239"/>
      <c r="BN234" s="163"/>
      <c r="BO234" s="239"/>
      <c r="BP234" s="104"/>
      <c r="BQ234" s="240"/>
      <c r="BR234" s="107"/>
      <c r="BS234" s="107"/>
      <c r="BT234" s="107"/>
      <c r="BU234" s="82" t="n">
        <f aca="false">BU235+BU236</f>
        <v>51594</v>
      </c>
      <c r="BV234" s="97" t="n">
        <f aca="false">BV235+BV236</f>
        <v>51594</v>
      </c>
      <c r="BW234" s="97" t="n">
        <f aca="false">BW235+BW236</f>
        <v>51594</v>
      </c>
      <c r="BX234" s="82"/>
      <c r="BY234" s="97"/>
      <c r="BZ234" s="97" t="n">
        <f aca="false">BZ235+BZ236</f>
        <v>51594</v>
      </c>
      <c r="CA234" s="97" t="n">
        <f aca="false">CA235+CA236</f>
        <v>51594</v>
      </c>
      <c r="CB234" s="97" t="n">
        <f aca="false">CB235+CB236</f>
        <v>0</v>
      </c>
      <c r="CC234" s="97" t="n">
        <f aca="false">CC235+CC236</f>
        <v>0</v>
      </c>
      <c r="CD234" s="97" t="n">
        <f aca="false">CD235+CD236</f>
        <v>51594</v>
      </c>
      <c r="CE234" s="97" t="n">
        <f aca="false">CE235+CE236</f>
        <v>51594</v>
      </c>
      <c r="CF234" s="97" t="n">
        <f aca="false">CF235+CF236</f>
        <v>0</v>
      </c>
      <c r="CG234" s="97" t="n">
        <f aca="false">CG235+CG236</f>
        <v>0</v>
      </c>
      <c r="CH234" s="97" t="n">
        <f aca="false">CH235+CH236</f>
        <v>51594</v>
      </c>
      <c r="CI234" s="97" t="n">
        <f aca="false">CI235+CI236</f>
        <v>51594</v>
      </c>
      <c r="CJ234" s="97" t="n">
        <f aca="false">CJ235+CJ236</f>
        <v>0</v>
      </c>
      <c r="CK234" s="97" t="n">
        <f aca="false">CK235+CK236</f>
        <v>0</v>
      </c>
      <c r="CL234" s="97" t="n">
        <f aca="false">CL235+CL236</f>
        <v>51594</v>
      </c>
      <c r="CM234" s="97" t="n">
        <f aca="false">CM235+CM236</f>
        <v>51594</v>
      </c>
      <c r="CN234" s="97" t="n">
        <f aca="false">CN235+CN236</f>
        <v>0</v>
      </c>
      <c r="CO234" s="97" t="n">
        <f aca="false">CO235+CO236</f>
        <v>0</v>
      </c>
      <c r="CP234" s="97" t="n">
        <f aca="false">CP235+CP236</f>
        <v>51594</v>
      </c>
      <c r="CQ234" s="97" t="n">
        <f aca="false">CQ235+CQ236</f>
        <v>51594</v>
      </c>
      <c r="CR234" s="97" t="n">
        <f aca="false">CR235+CR236</f>
        <v>0</v>
      </c>
      <c r="CS234" s="97" t="n">
        <f aca="false">CS235+CS236</f>
        <v>0</v>
      </c>
      <c r="CT234" s="97" t="n">
        <f aca="false">CT235+CT236</f>
        <v>51594</v>
      </c>
      <c r="CU234" s="97" t="n">
        <f aca="false">CU235+CU236</f>
        <v>51594</v>
      </c>
      <c r="CV234" s="97" t="n">
        <f aca="false">CV235+CV236</f>
        <v>0</v>
      </c>
      <c r="CW234" s="97" t="n">
        <f aca="false">CW235+CW236</f>
        <v>0</v>
      </c>
      <c r="CX234" s="82" t="n">
        <f aca="false">CX235+CX236</f>
        <v>51594</v>
      </c>
      <c r="CY234" s="97" t="n">
        <f aca="false">CY235+CY236</f>
        <v>51594</v>
      </c>
      <c r="CZ234" s="97" t="n">
        <f aca="false">CZ235+CZ236</f>
        <v>0</v>
      </c>
      <c r="DA234" s="97" t="n">
        <f aca="false">DA235+DA236</f>
        <v>0</v>
      </c>
      <c r="DB234" s="82" t="n">
        <f aca="false">DB235+DB236</f>
        <v>51594</v>
      </c>
      <c r="DC234" s="97" t="n">
        <f aca="false">DC235+DC236</f>
        <v>51594</v>
      </c>
      <c r="DD234" s="97" t="n">
        <f aca="false">DD235+DD236</f>
        <v>0</v>
      </c>
      <c r="DE234" s="97" t="n">
        <f aca="false">DE235+DE236</f>
        <v>0</v>
      </c>
      <c r="DF234" s="11" t="n">
        <f aca="false">DF235+DF236</f>
        <v>0</v>
      </c>
      <c r="DG234" s="97" t="n">
        <f aca="false">DG235+DG236</f>
        <v>0</v>
      </c>
      <c r="DH234" s="112" t="n">
        <f aca="false">DH235+DH236</f>
        <v>0</v>
      </c>
      <c r="DI234" s="97" t="n">
        <f aca="false">DI235+DI236</f>
        <v>51594</v>
      </c>
      <c r="DJ234" s="97" t="n">
        <f aca="false">DJ235+DJ236</f>
        <v>0</v>
      </c>
      <c r="DK234" s="112" t="n">
        <f aca="false">DK235+DK236</f>
        <v>0</v>
      </c>
      <c r="DL234" s="112" t="n">
        <f aca="false">DL235+DL236</f>
        <v>0</v>
      </c>
      <c r="DM234" s="112" t="n">
        <f aca="false">DM235+DM236</f>
        <v>6299</v>
      </c>
      <c r="DN234" s="112" t="n">
        <f aca="false">DN235+DN236</f>
        <v>0</v>
      </c>
      <c r="DO234" s="97" t="n">
        <f aca="false">DO235+DO236</f>
        <v>57893</v>
      </c>
      <c r="DP234" s="97" t="n">
        <f aca="false">DP235+DP236</f>
        <v>0</v>
      </c>
    </row>
    <row r="235" s="14" customFormat="true" ht="59.25" hidden="false" customHeight="true" outlineLevel="0" collapsed="false">
      <c r="A235" s="146"/>
      <c r="B235" s="247" t="s">
        <v>50</v>
      </c>
      <c r="C235" s="102" t="s">
        <v>60</v>
      </c>
      <c r="D235" s="103" t="s">
        <v>149</v>
      </c>
      <c r="E235" s="158" t="s">
        <v>221</v>
      </c>
      <c r="F235" s="200" t="s">
        <v>51</v>
      </c>
      <c r="G235" s="239"/>
      <c r="H235" s="239"/>
      <c r="I235" s="239"/>
      <c r="J235" s="239"/>
      <c r="K235" s="239"/>
      <c r="L235" s="239"/>
      <c r="M235" s="239"/>
      <c r="N235" s="239"/>
      <c r="O235" s="239"/>
      <c r="P235" s="239"/>
      <c r="Q235" s="239"/>
      <c r="R235" s="239"/>
      <c r="S235" s="239"/>
      <c r="T235" s="239"/>
      <c r="U235" s="239"/>
      <c r="V235" s="239"/>
      <c r="W235" s="239"/>
      <c r="X235" s="239"/>
      <c r="Y235" s="239"/>
      <c r="Z235" s="239"/>
      <c r="AA235" s="239"/>
      <c r="AB235" s="239"/>
      <c r="AC235" s="239"/>
      <c r="AD235" s="239"/>
      <c r="AE235" s="239"/>
      <c r="AF235" s="239"/>
      <c r="AG235" s="239"/>
      <c r="AH235" s="239"/>
      <c r="AI235" s="239"/>
      <c r="AJ235" s="239"/>
      <c r="AK235" s="239"/>
      <c r="AL235" s="239"/>
      <c r="AM235" s="239"/>
      <c r="AN235" s="239"/>
      <c r="AO235" s="239"/>
      <c r="AP235" s="239"/>
      <c r="AQ235" s="239"/>
      <c r="AR235" s="239"/>
      <c r="AS235" s="239"/>
      <c r="AT235" s="239"/>
      <c r="AU235" s="239"/>
      <c r="AV235" s="239"/>
      <c r="AW235" s="239"/>
      <c r="AX235" s="239"/>
      <c r="AY235" s="239"/>
      <c r="AZ235" s="239"/>
      <c r="BA235" s="239"/>
      <c r="BB235" s="239"/>
      <c r="BC235" s="239"/>
      <c r="BD235" s="239"/>
      <c r="BE235" s="239"/>
      <c r="BF235" s="239"/>
      <c r="BG235" s="239"/>
      <c r="BH235" s="239"/>
      <c r="BI235" s="239"/>
      <c r="BJ235" s="239"/>
      <c r="BK235" s="239"/>
      <c r="BL235" s="239"/>
      <c r="BM235" s="239"/>
      <c r="BN235" s="163"/>
      <c r="BO235" s="239"/>
      <c r="BP235" s="104"/>
      <c r="BQ235" s="240"/>
      <c r="BR235" s="107"/>
      <c r="BS235" s="107"/>
      <c r="BT235" s="107"/>
      <c r="BU235" s="82" t="n">
        <f aca="false">BV235-BT235</f>
        <v>50000</v>
      </c>
      <c r="BV235" s="104" t="n">
        <v>50000</v>
      </c>
      <c r="BW235" s="104" t="n">
        <v>50000</v>
      </c>
      <c r="BX235" s="82"/>
      <c r="BY235" s="97"/>
      <c r="BZ235" s="97" t="n">
        <f aca="false">BV235+BX235</f>
        <v>50000</v>
      </c>
      <c r="CA235" s="97" t="n">
        <f aca="false">BY235+BW235</f>
        <v>50000</v>
      </c>
      <c r="CB235" s="82"/>
      <c r="CC235" s="97"/>
      <c r="CD235" s="97" t="n">
        <f aca="false">BZ235+CB235</f>
        <v>50000</v>
      </c>
      <c r="CE235" s="97" t="n">
        <f aca="false">CC235+CA235</f>
        <v>50000</v>
      </c>
      <c r="CF235" s="82"/>
      <c r="CG235" s="97"/>
      <c r="CH235" s="97" t="n">
        <f aca="false">CD235+CF235</f>
        <v>50000</v>
      </c>
      <c r="CI235" s="97" t="n">
        <f aca="false">CG235+CE235</f>
        <v>50000</v>
      </c>
      <c r="CJ235" s="82"/>
      <c r="CK235" s="97"/>
      <c r="CL235" s="97" t="n">
        <f aca="false">CH235+CJ235</f>
        <v>50000</v>
      </c>
      <c r="CM235" s="97" t="n">
        <f aca="false">CK235+CI235</f>
        <v>50000</v>
      </c>
      <c r="CN235" s="82"/>
      <c r="CO235" s="97"/>
      <c r="CP235" s="97" t="n">
        <f aca="false">CL235+CN235</f>
        <v>50000</v>
      </c>
      <c r="CQ235" s="97" t="n">
        <f aca="false">CO235+CM235</f>
        <v>50000</v>
      </c>
      <c r="CR235" s="82"/>
      <c r="CS235" s="97"/>
      <c r="CT235" s="97" t="n">
        <f aca="false">CP235+CR235</f>
        <v>50000</v>
      </c>
      <c r="CU235" s="97" t="n">
        <f aca="false">CS235+CQ235</f>
        <v>50000</v>
      </c>
      <c r="CV235" s="82"/>
      <c r="CW235" s="97"/>
      <c r="CX235" s="82" t="n">
        <f aca="false">CT235+CV235</f>
        <v>50000</v>
      </c>
      <c r="CY235" s="97" t="n">
        <f aca="false">CW235+CU235</f>
        <v>50000</v>
      </c>
      <c r="CZ235" s="82"/>
      <c r="DA235" s="97"/>
      <c r="DB235" s="82" t="n">
        <v>50000</v>
      </c>
      <c r="DC235" s="97" t="n">
        <v>50000</v>
      </c>
      <c r="DD235" s="115"/>
      <c r="DE235" s="115"/>
      <c r="DF235" s="13"/>
      <c r="DG235" s="115"/>
      <c r="DH235" s="243"/>
      <c r="DI235" s="97" t="n">
        <f aca="false">DH235+DG235+DF235+DE235+DC235</f>
        <v>50000</v>
      </c>
      <c r="DJ235" s="117" t="n">
        <f aca="false">DD235+DF235</f>
        <v>0</v>
      </c>
      <c r="DK235" s="112"/>
      <c r="DL235" s="244"/>
      <c r="DM235" s="112" t="n">
        <v>2307</v>
      </c>
      <c r="DN235" s="244"/>
      <c r="DO235" s="97" t="n">
        <f aca="false">DN235+DM235+DL235+DK235+DI235</f>
        <v>52307</v>
      </c>
      <c r="DP235" s="117" t="n">
        <f aca="false">DJ235+DL235</f>
        <v>0</v>
      </c>
    </row>
    <row r="236" s="14" customFormat="true" ht="96.75" hidden="false" customHeight="true" outlineLevel="0" collapsed="false">
      <c r="A236" s="146"/>
      <c r="B236" s="101" t="s">
        <v>146</v>
      </c>
      <c r="C236" s="102" t="s">
        <v>60</v>
      </c>
      <c r="D236" s="103" t="s">
        <v>149</v>
      </c>
      <c r="E236" s="158" t="s">
        <v>221</v>
      </c>
      <c r="F236" s="200" t="s">
        <v>147</v>
      </c>
      <c r="G236" s="239"/>
      <c r="H236" s="239"/>
      <c r="I236" s="239"/>
      <c r="J236" s="239"/>
      <c r="K236" s="239"/>
      <c r="L236" s="239"/>
      <c r="M236" s="239"/>
      <c r="N236" s="239"/>
      <c r="O236" s="239"/>
      <c r="P236" s="239"/>
      <c r="Q236" s="239"/>
      <c r="R236" s="239"/>
      <c r="S236" s="239"/>
      <c r="T236" s="239"/>
      <c r="U236" s="239"/>
      <c r="V236" s="239"/>
      <c r="W236" s="239"/>
      <c r="X236" s="239"/>
      <c r="Y236" s="239"/>
      <c r="Z236" s="239"/>
      <c r="AA236" s="239"/>
      <c r="AB236" s="239"/>
      <c r="AC236" s="239"/>
      <c r="AD236" s="239"/>
      <c r="AE236" s="239"/>
      <c r="AF236" s="239"/>
      <c r="AG236" s="239"/>
      <c r="AH236" s="239"/>
      <c r="AI236" s="239"/>
      <c r="AJ236" s="239"/>
      <c r="AK236" s="239"/>
      <c r="AL236" s="239"/>
      <c r="AM236" s="239"/>
      <c r="AN236" s="239"/>
      <c r="AO236" s="239"/>
      <c r="AP236" s="239"/>
      <c r="AQ236" s="239"/>
      <c r="AR236" s="239"/>
      <c r="AS236" s="239"/>
      <c r="AT236" s="239"/>
      <c r="AU236" s="239"/>
      <c r="AV236" s="239"/>
      <c r="AW236" s="239"/>
      <c r="AX236" s="239"/>
      <c r="AY236" s="239"/>
      <c r="AZ236" s="239"/>
      <c r="BA236" s="239"/>
      <c r="BB236" s="239"/>
      <c r="BC236" s="239"/>
      <c r="BD236" s="239"/>
      <c r="BE236" s="239"/>
      <c r="BF236" s="239"/>
      <c r="BG236" s="239"/>
      <c r="BH236" s="239"/>
      <c r="BI236" s="239"/>
      <c r="BJ236" s="239"/>
      <c r="BK236" s="239"/>
      <c r="BL236" s="239"/>
      <c r="BM236" s="239"/>
      <c r="BN236" s="163"/>
      <c r="BO236" s="239"/>
      <c r="BP236" s="104"/>
      <c r="BQ236" s="240"/>
      <c r="BR236" s="107"/>
      <c r="BS236" s="107"/>
      <c r="BT236" s="107"/>
      <c r="BU236" s="82" t="n">
        <f aca="false">BV236-BT236</f>
        <v>1594</v>
      </c>
      <c r="BV236" s="104" t="n">
        <v>1594</v>
      </c>
      <c r="BW236" s="104" t="n">
        <v>1594</v>
      </c>
      <c r="BX236" s="82"/>
      <c r="BY236" s="97"/>
      <c r="BZ236" s="97" t="n">
        <f aca="false">BV236+BX236</f>
        <v>1594</v>
      </c>
      <c r="CA236" s="97" t="n">
        <f aca="false">BY236+BW236</f>
        <v>1594</v>
      </c>
      <c r="CB236" s="82"/>
      <c r="CC236" s="97"/>
      <c r="CD236" s="97" t="n">
        <f aca="false">BZ236+CB236</f>
        <v>1594</v>
      </c>
      <c r="CE236" s="97" t="n">
        <f aca="false">CC236+CA236</f>
        <v>1594</v>
      </c>
      <c r="CF236" s="82"/>
      <c r="CG236" s="97"/>
      <c r="CH236" s="97" t="n">
        <f aca="false">CD236+CF236</f>
        <v>1594</v>
      </c>
      <c r="CI236" s="97" t="n">
        <f aca="false">CG236+CE236</f>
        <v>1594</v>
      </c>
      <c r="CJ236" s="82"/>
      <c r="CK236" s="97"/>
      <c r="CL236" s="97" t="n">
        <f aca="false">CH236+CJ236</f>
        <v>1594</v>
      </c>
      <c r="CM236" s="97" t="n">
        <f aca="false">CK236+CI236</f>
        <v>1594</v>
      </c>
      <c r="CN236" s="82"/>
      <c r="CO236" s="97"/>
      <c r="CP236" s="97" t="n">
        <f aca="false">CL236+CN236</f>
        <v>1594</v>
      </c>
      <c r="CQ236" s="97" t="n">
        <f aca="false">CO236+CM236</f>
        <v>1594</v>
      </c>
      <c r="CR236" s="82"/>
      <c r="CS236" s="97"/>
      <c r="CT236" s="97" t="n">
        <f aca="false">CP236+CR236</f>
        <v>1594</v>
      </c>
      <c r="CU236" s="97" t="n">
        <f aca="false">CS236+CQ236</f>
        <v>1594</v>
      </c>
      <c r="CV236" s="82"/>
      <c r="CW236" s="97"/>
      <c r="CX236" s="82" t="n">
        <f aca="false">CT236+CV236</f>
        <v>1594</v>
      </c>
      <c r="CY236" s="97" t="n">
        <f aca="false">CW236+CU236</f>
        <v>1594</v>
      </c>
      <c r="CZ236" s="82"/>
      <c r="DA236" s="97"/>
      <c r="DB236" s="82" t="n">
        <v>1594</v>
      </c>
      <c r="DC236" s="97" t="n">
        <v>1594</v>
      </c>
      <c r="DD236" s="115"/>
      <c r="DE236" s="115"/>
      <c r="DF236" s="13"/>
      <c r="DG236" s="115"/>
      <c r="DH236" s="243"/>
      <c r="DI236" s="97" t="n">
        <f aca="false">DH236+DG236+DF236+DE236+DC236</f>
        <v>1594</v>
      </c>
      <c r="DJ236" s="117" t="n">
        <f aca="false">DD236+DF236</f>
        <v>0</v>
      </c>
      <c r="DK236" s="244"/>
      <c r="DL236" s="244"/>
      <c r="DM236" s="112" t="n">
        <v>3992</v>
      </c>
      <c r="DN236" s="244"/>
      <c r="DO236" s="97" t="n">
        <f aca="false">DN236+DM236+DL236+DK236+DI236</f>
        <v>5586</v>
      </c>
      <c r="DP236" s="117" t="n">
        <f aca="false">DJ236+DL236</f>
        <v>0</v>
      </c>
    </row>
    <row r="237" s="14" customFormat="true" ht="57.75" hidden="false" customHeight="true" outlineLevel="0" collapsed="false">
      <c r="A237" s="146"/>
      <c r="B237" s="247" t="s">
        <v>222</v>
      </c>
      <c r="C237" s="102" t="s">
        <v>60</v>
      </c>
      <c r="D237" s="103" t="s">
        <v>149</v>
      </c>
      <c r="E237" s="158" t="s">
        <v>223</v>
      </c>
      <c r="F237" s="102"/>
      <c r="G237" s="239"/>
      <c r="H237" s="239"/>
      <c r="I237" s="239"/>
      <c r="J237" s="239"/>
      <c r="K237" s="239"/>
      <c r="L237" s="239"/>
      <c r="M237" s="239"/>
      <c r="N237" s="239"/>
      <c r="O237" s="239"/>
      <c r="P237" s="239"/>
      <c r="Q237" s="239"/>
      <c r="R237" s="239"/>
      <c r="S237" s="239"/>
      <c r="T237" s="239"/>
      <c r="U237" s="239"/>
      <c r="V237" s="239"/>
      <c r="W237" s="239"/>
      <c r="X237" s="239"/>
      <c r="Y237" s="239"/>
      <c r="Z237" s="239"/>
      <c r="AA237" s="239"/>
      <c r="AB237" s="239"/>
      <c r="AC237" s="239"/>
      <c r="AD237" s="239"/>
      <c r="AE237" s="239"/>
      <c r="AF237" s="239"/>
      <c r="AG237" s="239"/>
      <c r="AH237" s="239"/>
      <c r="AI237" s="239"/>
      <c r="AJ237" s="239"/>
      <c r="AK237" s="239"/>
      <c r="AL237" s="239"/>
      <c r="AM237" s="239"/>
      <c r="AN237" s="239"/>
      <c r="AO237" s="239"/>
      <c r="AP237" s="239"/>
      <c r="AQ237" s="239"/>
      <c r="AR237" s="239"/>
      <c r="AS237" s="239"/>
      <c r="AT237" s="239"/>
      <c r="AU237" s="239"/>
      <c r="AV237" s="239"/>
      <c r="AW237" s="239"/>
      <c r="AX237" s="239"/>
      <c r="AY237" s="239"/>
      <c r="AZ237" s="239"/>
      <c r="BA237" s="239"/>
      <c r="BB237" s="239"/>
      <c r="BC237" s="239"/>
      <c r="BD237" s="239"/>
      <c r="BE237" s="239"/>
      <c r="BF237" s="239"/>
      <c r="BG237" s="239"/>
      <c r="BH237" s="239"/>
      <c r="BI237" s="239"/>
      <c r="BJ237" s="239"/>
      <c r="BK237" s="239"/>
      <c r="BL237" s="239"/>
      <c r="BM237" s="239"/>
      <c r="BN237" s="163"/>
      <c r="BO237" s="239"/>
      <c r="BP237" s="104"/>
      <c r="BQ237" s="240"/>
      <c r="BR237" s="107"/>
      <c r="BS237" s="107"/>
      <c r="BT237" s="107"/>
      <c r="BU237" s="82" t="e">
        <f aca="false">#REF!</f>
        <v>#REF!</v>
      </c>
      <c r="BV237" s="97" t="e">
        <f aca="false">#REF!</f>
        <v>#REF!</v>
      </c>
      <c r="BW237" s="97" t="e">
        <f aca="false">#REF!</f>
        <v>#REF!</v>
      </c>
      <c r="BX237" s="82"/>
      <c r="BY237" s="97"/>
      <c r="BZ237" s="97" t="e">
        <f aca="false">#REF!</f>
        <v>#REF!</v>
      </c>
      <c r="CA237" s="97" t="e">
        <f aca="false">#REF!</f>
        <v>#REF!</v>
      </c>
      <c r="CB237" s="82" t="e">
        <f aca="false">CB238+#REF!</f>
        <v>#REF!</v>
      </c>
      <c r="CC237" s="82" t="e">
        <f aca="false">CC238+#REF!</f>
        <v>#REF!</v>
      </c>
      <c r="CD237" s="82" t="e">
        <f aca="false">CD238+#REF!</f>
        <v>#REF!</v>
      </c>
      <c r="CE237" s="97" t="e">
        <f aca="false">CE238+#REF!</f>
        <v>#REF!</v>
      </c>
      <c r="CF237" s="82" t="e">
        <f aca="false">CF238+#REF!</f>
        <v>#REF!</v>
      </c>
      <c r="CG237" s="82" t="e">
        <f aca="false">CG238+#REF!</f>
        <v>#REF!</v>
      </c>
      <c r="CH237" s="82" t="e">
        <f aca="false">CH238+#REF!</f>
        <v>#REF!</v>
      </c>
      <c r="CI237" s="97" t="e">
        <f aca="false">CI238+#REF!</f>
        <v>#REF!</v>
      </c>
      <c r="CJ237" s="82" t="e">
        <f aca="false">CJ238+#REF!</f>
        <v>#REF!</v>
      </c>
      <c r="CK237" s="82" t="e">
        <f aca="false">CK238+#REF!</f>
        <v>#REF!</v>
      </c>
      <c r="CL237" s="82" t="e">
        <f aca="false">CL238+#REF!</f>
        <v>#REF!</v>
      </c>
      <c r="CM237" s="97" t="e">
        <f aca="false">CM238+#REF!</f>
        <v>#REF!</v>
      </c>
      <c r="CN237" s="82" t="e">
        <f aca="false">CN238+#REF!</f>
        <v>#REF!</v>
      </c>
      <c r="CO237" s="82" t="e">
        <f aca="false">CO238+#REF!</f>
        <v>#REF!</v>
      </c>
      <c r="CP237" s="82" t="e">
        <f aca="false">CP238+#REF!</f>
        <v>#REF!</v>
      </c>
      <c r="CQ237" s="97" t="e">
        <f aca="false">CQ238+#REF!</f>
        <v>#REF!</v>
      </c>
      <c r="CR237" s="82" t="e">
        <f aca="false">CR238+#REF!</f>
        <v>#REF!</v>
      </c>
      <c r="CS237" s="82" t="e">
        <f aca="false">CS238+#REF!</f>
        <v>#REF!</v>
      </c>
      <c r="CT237" s="82" t="e">
        <f aca="false">CT238+#REF!</f>
        <v>#REF!</v>
      </c>
      <c r="CU237" s="97" t="e">
        <f aca="false">CU238+#REF!</f>
        <v>#REF!</v>
      </c>
      <c r="CV237" s="82" t="e">
        <f aca="false">CV238+#REF!</f>
        <v>#REF!</v>
      </c>
      <c r="CW237" s="82" t="e">
        <f aca="false">CW238+#REF!</f>
        <v>#REF!</v>
      </c>
      <c r="CX237" s="82" t="e">
        <f aca="false">CX238+#REF!</f>
        <v>#REF!</v>
      </c>
      <c r="CY237" s="97" t="e">
        <f aca="false">CY238+#REF!</f>
        <v>#REF!</v>
      </c>
      <c r="CZ237" s="82" t="e">
        <f aca="false">CZ238+#REF!</f>
        <v>#REF!</v>
      </c>
      <c r="DA237" s="82" t="e">
        <f aca="false">DA238+#REF!</f>
        <v>#REF!</v>
      </c>
      <c r="DB237" s="82" t="n">
        <f aca="false">DB238+DB239</f>
        <v>12155</v>
      </c>
      <c r="DC237" s="97" t="n">
        <f aca="false">DC238+DC239</f>
        <v>24730</v>
      </c>
      <c r="DD237" s="97" t="n">
        <f aca="false">DD238+DD239</f>
        <v>0</v>
      </c>
      <c r="DE237" s="97" t="n">
        <f aca="false">DE238+DE239</f>
        <v>0</v>
      </c>
      <c r="DF237" s="11" t="n">
        <f aca="false">DF238+DF239</f>
        <v>0</v>
      </c>
      <c r="DG237" s="97" t="n">
        <f aca="false">DG238+DG239</f>
        <v>0</v>
      </c>
      <c r="DH237" s="112" t="n">
        <f aca="false">DH238+DH239</f>
        <v>0</v>
      </c>
      <c r="DI237" s="97" t="n">
        <f aca="false">DI238+DI239</f>
        <v>24730</v>
      </c>
      <c r="DJ237" s="97" t="n">
        <f aca="false">DJ238+DJ239</f>
        <v>0</v>
      </c>
      <c r="DK237" s="112" t="n">
        <f aca="false">DK238+DK239</f>
        <v>0</v>
      </c>
      <c r="DL237" s="112" t="n">
        <f aca="false">DL238+DL239</f>
        <v>0</v>
      </c>
      <c r="DM237" s="112" t="n">
        <f aca="false">DM238+DM239</f>
        <v>6133</v>
      </c>
      <c r="DN237" s="112" t="n">
        <f aca="false">DN238+DN239</f>
        <v>0</v>
      </c>
      <c r="DO237" s="97" t="n">
        <f aca="false">DO238+DO239</f>
        <v>30863</v>
      </c>
      <c r="DP237" s="97" t="n">
        <f aca="false">DP238+DP239</f>
        <v>0</v>
      </c>
    </row>
    <row r="238" s="14" customFormat="true" ht="62.25" hidden="false" customHeight="true" outlineLevel="0" collapsed="false">
      <c r="A238" s="146"/>
      <c r="B238" s="247" t="s">
        <v>50</v>
      </c>
      <c r="C238" s="102" t="s">
        <v>60</v>
      </c>
      <c r="D238" s="103" t="s">
        <v>149</v>
      </c>
      <c r="E238" s="158" t="s">
        <v>223</v>
      </c>
      <c r="F238" s="102" t="s">
        <v>51</v>
      </c>
      <c r="G238" s="239"/>
      <c r="H238" s="239"/>
      <c r="I238" s="239"/>
      <c r="J238" s="239"/>
      <c r="K238" s="239"/>
      <c r="L238" s="239"/>
      <c r="M238" s="239"/>
      <c r="N238" s="239"/>
      <c r="O238" s="239"/>
      <c r="P238" s="239"/>
      <c r="Q238" s="239"/>
      <c r="R238" s="239"/>
      <c r="S238" s="239"/>
      <c r="T238" s="239"/>
      <c r="U238" s="239"/>
      <c r="V238" s="239"/>
      <c r="W238" s="239"/>
      <c r="X238" s="239"/>
      <c r="Y238" s="239"/>
      <c r="Z238" s="239"/>
      <c r="AA238" s="239"/>
      <c r="AB238" s="239"/>
      <c r="AC238" s="239"/>
      <c r="AD238" s="239"/>
      <c r="AE238" s="239"/>
      <c r="AF238" s="239"/>
      <c r="AG238" s="239"/>
      <c r="AH238" s="239"/>
      <c r="AI238" s="239"/>
      <c r="AJ238" s="239"/>
      <c r="AK238" s="239"/>
      <c r="AL238" s="239"/>
      <c r="AM238" s="239"/>
      <c r="AN238" s="239"/>
      <c r="AO238" s="239"/>
      <c r="AP238" s="239"/>
      <c r="AQ238" s="239"/>
      <c r="AR238" s="239"/>
      <c r="AS238" s="239"/>
      <c r="AT238" s="239"/>
      <c r="AU238" s="239"/>
      <c r="AV238" s="239"/>
      <c r="AW238" s="239"/>
      <c r="AX238" s="239"/>
      <c r="AY238" s="239"/>
      <c r="AZ238" s="239"/>
      <c r="BA238" s="239"/>
      <c r="BB238" s="239"/>
      <c r="BC238" s="239"/>
      <c r="BD238" s="239"/>
      <c r="BE238" s="239"/>
      <c r="BF238" s="239"/>
      <c r="BG238" s="239"/>
      <c r="BH238" s="239"/>
      <c r="BI238" s="239"/>
      <c r="BJ238" s="239"/>
      <c r="BK238" s="239"/>
      <c r="BL238" s="239"/>
      <c r="BM238" s="239"/>
      <c r="BN238" s="163"/>
      <c r="BO238" s="239"/>
      <c r="BP238" s="104"/>
      <c r="BQ238" s="240"/>
      <c r="BR238" s="107"/>
      <c r="BS238" s="107"/>
      <c r="BT238" s="107"/>
      <c r="BU238" s="82"/>
      <c r="BV238" s="97"/>
      <c r="BW238" s="97"/>
      <c r="BX238" s="82"/>
      <c r="BY238" s="97"/>
      <c r="BZ238" s="97"/>
      <c r="CA238" s="97"/>
      <c r="CB238" s="82"/>
      <c r="CC238" s="97"/>
      <c r="CD238" s="97" t="n">
        <f aca="false">BZ238+CB238</f>
        <v>0</v>
      </c>
      <c r="CE238" s="97" t="n">
        <f aca="false">CC238+CA238</f>
        <v>0</v>
      </c>
      <c r="CF238" s="82"/>
      <c r="CG238" s="97"/>
      <c r="CH238" s="97" t="n">
        <f aca="false">CD238+CF238</f>
        <v>0</v>
      </c>
      <c r="CI238" s="97" t="n">
        <f aca="false">CG238+CE238</f>
        <v>0</v>
      </c>
      <c r="CJ238" s="82"/>
      <c r="CK238" s="97" t="n">
        <v>8500</v>
      </c>
      <c r="CL238" s="97" t="n">
        <f aca="false">CH238+CJ238</f>
        <v>0</v>
      </c>
      <c r="CM238" s="97" t="n">
        <f aca="false">CK238+CI238</f>
        <v>8500</v>
      </c>
      <c r="CN238" s="82"/>
      <c r="CO238" s="97"/>
      <c r="CP238" s="97" t="n">
        <f aca="false">CL238+CN238</f>
        <v>0</v>
      </c>
      <c r="CQ238" s="97" t="n">
        <f aca="false">CO238+CM238</f>
        <v>8500</v>
      </c>
      <c r="CR238" s="82"/>
      <c r="CS238" s="97"/>
      <c r="CT238" s="97" t="n">
        <f aca="false">CP238+CR238</f>
        <v>0</v>
      </c>
      <c r="CU238" s="97" t="n">
        <f aca="false">CS238+CQ238</f>
        <v>8500</v>
      </c>
      <c r="CV238" s="82" t="n">
        <v>12155</v>
      </c>
      <c r="CW238" s="97"/>
      <c r="CX238" s="82" t="n">
        <f aca="false">CT238+CV238</f>
        <v>12155</v>
      </c>
      <c r="CY238" s="97" t="n">
        <f aca="false">CW238+CU238</f>
        <v>8500</v>
      </c>
      <c r="CZ238" s="82"/>
      <c r="DA238" s="97"/>
      <c r="DB238" s="82" t="n">
        <v>12155</v>
      </c>
      <c r="DC238" s="97" t="n">
        <f aca="false">12155+5504</f>
        <v>17659</v>
      </c>
      <c r="DD238" s="115"/>
      <c r="DE238" s="115"/>
      <c r="DF238" s="13"/>
      <c r="DG238" s="115"/>
      <c r="DH238" s="243"/>
      <c r="DI238" s="97" t="n">
        <f aca="false">DH238+DG238+DF238+DE238+DC238</f>
        <v>17659</v>
      </c>
      <c r="DJ238" s="117" t="n">
        <f aca="false">DD238+DF238</f>
        <v>0</v>
      </c>
      <c r="DK238" s="244"/>
      <c r="DL238" s="244"/>
      <c r="DM238" s="112" t="n">
        <v>6133</v>
      </c>
      <c r="DN238" s="244"/>
      <c r="DO238" s="97" t="n">
        <f aca="false">DN238+DM238+DL238+DK238+DI238</f>
        <v>23792</v>
      </c>
      <c r="DP238" s="117" t="n">
        <f aca="false">DJ238+DL238</f>
        <v>0</v>
      </c>
    </row>
    <row r="239" s="14" customFormat="true" ht="93" hidden="false" customHeight="true" outlineLevel="0" collapsed="false">
      <c r="A239" s="146"/>
      <c r="B239" s="247" t="s">
        <v>146</v>
      </c>
      <c r="C239" s="102" t="s">
        <v>60</v>
      </c>
      <c r="D239" s="103" t="s">
        <v>149</v>
      </c>
      <c r="E239" s="158" t="s">
        <v>223</v>
      </c>
      <c r="F239" s="102" t="s">
        <v>147</v>
      </c>
      <c r="G239" s="239"/>
      <c r="H239" s="239"/>
      <c r="I239" s="239"/>
      <c r="J239" s="239"/>
      <c r="K239" s="239"/>
      <c r="L239" s="239"/>
      <c r="M239" s="239"/>
      <c r="N239" s="239"/>
      <c r="O239" s="239"/>
      <c r="P239" s="239"/>
      <c r="Q239" s="239"/>
      <c r="R239" s="239"/>
      <c r="S239" s="239"/>
      <c r="T239" s="239"/>
      <c r="U239" s="239"/>
      <c r="V239" s="239"/>
      <c r="W239" s="239"/>
      <c r="X239" s="239"/>
      <c r="Y239" s="239"/>
      <c r="Z239" s="239"/>
      <c r="AA239" s="239"/>
      <c r="AB239" s="239"/>
      <c r="AC239" s="239"/>
      <c r="AD239" s="239"/>
      <c r="AE239" s="239"/>
      <c r="AF239" s="239"/>
      <c r="AG239" s="239"/>
      <c r="AH239" s="239"/>
      <c r="AI239" s="239"/>
      <c r="AJ239" s="239"/>
      <c r="AK239" s="239"/>
      <c r="AL239" s="239"/>
      <c r="AM239" s="239"/>
      <c r="AN239" s="239"/>
      <c r="AO239" s="239"/>
      <c r="AP239" s="239"/>
      <c r="AQ239" s="239"/>
      <c r="AR239" s="239"/>
      <c r="AS239" s="239"/>
      <c r="AT239" s="239"/>
      <c r="AU239" s="239"/>
      <c r="AV239" s="239"/>
      <c r="AW239" s="239"/>
      <c r="AX239" s="239"/>
      <c r="AY239" s="239"/>
      <c r="AZ239" s="239"/>
      <c r="BA239" s="239"/>
      <c r="BB239" s="239"/>
      <c r="BC239" s="239"/>
      <c r="BD239" s="239"/>
      <c r="BE239" s="239"/>
      <c r="BF239" s="239"/>
      <c r="BG239" s="239"/>
      <c r="BH239" s="239"/>
      <c r="BI239" s="239"/>
      <c r="BJ239" s="239"/>
      <c r="BK239" s="239"/>
      <c r="BL239" s="239"/>
      <c r="BM239" s="239"/>
      <c r="BN239" s="163"/>
      <c r="BO239" s="239"/>
      <c r="BP239" s="104"/>
      <c r="BQ239" s="240"/>
      <c r="BR239" s="107"/>
      <c r="BS239" s="107"/>
      <c r="BT239" s="107"/>
      <c r="BU239" s="82"/>
      <c r="BV239" s="97"/>
      <c r="BW239" s="97"/>
      <c r="BX239" s="82"/>
      <c r="BY239" s="97"/>
      <c r="BZ239" s="97"/>
      <c r="CA239" s="97"/>
      <c r="CB239" s="82"/>
      <c r="CC239" s="97"/>
      <c r="CD239" s="97"/>
      <c r="CE239" s="97"/>
      <c r="CF239" s="82"/>
      <c r="CG239" s="97"/>
      <c r="CH239" s="97"/>
      <c r="CI239" s="97"/>
      <c r="CJ239" s="82"/>
      <c r="CK239" s="97"/>
      <c r="CL239" s="97"/>
      <c r="CM239" s="97"/>
      <c r="CN239" s="82"/>
      <c r="CO239" s="97"/>
      <c r="CP239" s="97"/>
      <c r="CQ239" s="97"/>
      <c r="CR239" s="82"/>
      <c r="CS239" s="97"/>
      <c r="CT239" s="97"/>
      <c r="CU239" s="97"/>
      <c r="CV239" s="82"/>
      <c r="CW239" s="97"/>
      <c r="CX239" s="82"/>
      <c r="CY239" s="97"/>
      <c r="CZ239" s="82"/>
      <c r="DA239" s="97"/>
      <c r="DB239" s="82" t="n">
        <f aca="false">CX239+CZ239</f>
        <v>0</v>
      </c>
      <c r="DC239" s="97" t="n">
        <f aca="false">7071</f>
        <v>7071</v>
      </c>
      <c r="DD239" s="115"/>
      <c r="DE239" s="115"/>
      <c r="DF239" s="13"/>
      <c r="DG239" s="115"/>
      <c r="DH239" s="243"/>
      <c r="DI239" s="97" t="n">
        <f aca="false">DH239+DG239+DF239+DE239+DC239</f>
        <v>7071</v>
      </c>
      <c r="DJ239" s="117" t="n">
        <f aca="false">DD239+DF239</f>
        <v>0</v>
      </c>
      <c r="DK239" s="244"/>
      <c r="DL239" s="244"/>
      <c r="DM239" s="244"/>
      <c r="DN239" s="244"/>
      <c r="DO239" s="97" t="n">
        <f aca="false">DN239+DM239+DL239+DK239+DI239</f>
        <v>7071</v>
      </c>
      <c r="DP239" s="117" t="n">
        <f aca="false">DJ239+DL239</f>
        <v>0</v>
      </c>
    </row>
    <row r="240" s="99" customFormat="true" ht="28.5" hidden="false" customHeight="true" outlineLevel="0" collapsed="false">
      <c r="A240" s="164"/>
      <c r="B240" s="87" t="s">
        <v>224</v>
      </c>
      <c r="C240" s="88" t="s">
        <v>100</v>
      </c>
      <c r="D240" s="89" t="s">
        <v>39</v>
      </c>
      <c r="E240" s="165"/>
      <c r="F240" s="248"/>
      <c r="G240" s="91" t="n">
        <f aca="false">G241</f>
        <v>208183</v>
      </c>
      <c r="H240" s="91" t="n">
        <f aca="false">H241</f>
        <v>208183</v>
      </c>
      <c r="I240" s="91" t="n">
        <f aca="false">I241</f>
        <v>0</v>
      </c>
      <c r="J240" s="91" t="e">
        <f aca="false">J241+#REF!</f>
        <v>#REF!</v>
      </c>
      <c r="K240" s="91" t="e">
        <f aca="false">K241+#REF!</f>
        <v>#REF!</v>
      </c>
      <c r="L240" s="91" t="e">
        <f aca="false">L241+#REF!</f>
        <v>#REF!</v>
      </c>
      <c r="M240" s="91"/>
      <c r="N240" s="91" t="e">
        <f aca="false">N241+#REF!</f>
        <v>#REF!</v>
      </c>
      <c r="O240" s="91" t="e">
        <f aca="false">O241+#REF!</f>
        <v>#REF!</v>
      </c>
      <c r="P240" s="91" t="e">
        <f aca="false">P241+#REF!</f>
        <v>#REF!</v>
      </c>
      <c r="Q240" s="91" t="e">
        <f aca="false">Q241+#REF!</f>
        <v>#REF!</v>
      </c>
      <c r="R240" s="91" t="e">
        <f aca="false">R241+#REF!</f>
        <v>#REF!</v>
      </c>
      <c r="S240" s="93" t="e">
        <f aca="false">S241+#REF!</f>
        <v>#REF!</v>
      </c>
      <c r="T240" s="93" t="e">
        <f aca="false">T241+#REF!</f>
        <v>#REF!</v>
      </c>
      <c r="U240" s="91" t="e">
        <f aca="false">U241+#REF!</f>
        <v>#REF!</v>
      </c>
      <c r="V240" s="94" t="e">
        <f aca="false">V241+#REF!</f>
        <v>#REF!</v>
      </c>
      <c r="W240" s="93" t="e">
        <f aca="false">W241+#REF!</f>
        <v>#REF!</v>
      </c>
      <c r="X240" s="93" t="e">
        <f aca="false">X241+#REF!</f>
        <v>#REF!</v>
      </c>
      <c r="Y240" s="93" t="e">
        <f aca="false">Y241+#REF!</f>
        <v>#REF!</v>
      </c>
      <c r="Z240" s="93" t="e">
        <f aca="false">Z241+#REF!</f>
        <v>#REF!</v>
      </c>
      <c r="AA240" s="93" t="e">
        <f aca="false">AA241+#REF!</f>
        <v>#REF!</v>
      </c>
      <c r="AB240" s="93" t="e">
        <f aca="false">AB241+#REF!</f>
        <v>#REF!</v>
      </c>
      <c r="AC240" s="93" t="e">
        <f aca="false">AC241+#REF!</f>
        <v>#REF!</v>
      </c>
      <c r="AD240" s="93" t="e">
        <f aca="false">AD241+#REF!</f>
        <v>#REF!</v>
      </c>
      <c r="AE240" s="93" t="e">
        <f aca="false">AE241+#REF!</f>
        <v>#REF!</v>
      </c>
      <c r="AF240" s="93"/>
      <c r="AG240" s="93" t="e">
        <f aca="false">AG241+#REF!</f>
        <v>#REF!</v>
      </c>
      <c r="AH240" s="93" t="e">
        <f aca="false">AH241+#REF!</f>
        <v>#REF!</v>
      </c>
      <c r="AI240" s="93"/>
      <c r="AJ240" s="93" t="e">
        <f aca="false">AJ241+#REF!</f>
        <v>#REF!</v>
      </c>
      <c r="AK240" s="95" t="e">
        <f aca="false">AK241+#REF!</f>
        <v>#REF!</v>
      </c>
      <c r="AL240" s="95" t="e">
        <f aca="false">AL241+#REF!</f>
        <v>#REF!</v>
      </c>
      <c r="AM240" s="93" t="e">
        <f aca="false">AM241+#REF!</f>
        <v>#REF!</v>
      </c>
      <c r="AN240" s="93" t="e">
        <f aca="false">AN241+#REF!</f>
        <v>#REF!</v>
      </c>
      <c r="AO240" s="95" t="e">
        <f aca="false">AO241+#REF!</f>
        <v>#REF!</v>
      </c>
      <c r="AP240" s="93" t="e">
        <f aca="false">AP241+#REF!+#REF!</f>
        <v>#REF!</v>
      </c>
      <c r="AQ240" s="93" t="e">
        <f aca="false">AQ241+#REF!+#REF!</f>
        <v>#REF!</v>
      </c>
      <c r="AR240" s="93" t="e">
        <f aca="false">AR241+#REF!+#REF!</f>
        <v>#REF!</v>
      </c>
      <c r="AS240" s="93" t="e">
        <f aca="false">AS241+#REF!+#REF!</f>
        <v>#REF!</v>
      </c>
      <c r="AT240" s="93" t="e">
        <f aca="false">AT241+#REF!+#REF!</f>
        <v>#REF!</v>
      </c>
      <c r="AU240" s="96"/>
      <c r="AV240" s="96"/>
      <c r="AW240" s="96"/>
      <c r="AX240" s="93" t="e">
        <f aca="false">AX241+#REF!+#REF!</f>
        <v>#REF!</v>
      </c>
      <c r="AY240" s="93" t="e">
        <f aca="false">AY241+#REF!+#REF!</f>
        <v>#REF!</v>
      </c>
      <c r="AZ240" s="82"/>
      <c r="BA240" s="82"/>
      <c r="BB240" s="93" t="e">
        <f aca="false">BB241+#REF!+#REF!</f>
        <v>#REF!</v>
      </c>
      <c r="BC240" s="93" t="e">
        <f aca="false">BC241+#REF!+#REF!</f>
        <v>#REF!</v>
      </c>
      <c r="BD240" s="93" t="e">
        <f aca="false">BD241+#REF!+#REF!+#REF!</f>
        <v>#REF!</v>
      </c>
      <c r="BE240" s="93" t="e">
        <f aca="false">BE241+#REF!+#REF!+#REF!</f>
        <v>#REF!</v>
      </c>
      <c r="BF240" s="93" t="e">
        <f aca="false">BF241+#REF!+#REF!+#REF!</f>
        <v>#REF!</v>
      </c>
      <c r="BG240" s="93" t="e">
        <f aca="false">BG241+#REF!+#REF!+#REF!</f>
        <v>#REF!</v>
      </c>
      <c r="BH240" s="93" t="e">
        <f aca="false">BH241+#REF!+#REF!+#REF!</f>
        <v>#REF!</v>
      </c>
      <c r="BI240" s="93" t="e">
        <f aca="false">BI241+#REF!+#REF!+#REF!</f>
        <v>#REF!</v>
      </c>
      <c r="BJ240" s="93" t="e">
        <f aca="false">BJ241+#REF!+#REF!+#REF!</f>
        <v>#REF!</v>
      </c>
      <c r="BK240" s="93" t="e">
        <f aca="false">BK241+#REF!+#REF!+#REF!</f>
        <v>#REF!</v>
      </c>
      <c r="BL240" s="93" t="e">
        <f aca="false">BL241+#REF!+#REF!+#REF!</f>
        <v>#REF!</v>
      </c>
      <c r="BM240" s="95" t="e">
        <f aca="false">BM241+#REF!+#REF!+#REF!</f>
        <v>#REF!</v>
      </c>
      <c r="BN240" s="93" t="e">
        <f aca="false">BN241+#REF!+#REF!+#REF!</f>
        <v>#REF!</v>
      </c>
      <c r="BO240" s="91" t="e">
        <f aca="false">BO241+#REF!+#REF!+#REF!</f>
        <v>#REF!</v>
      </c>
      <c r="BP240" s="93" t="e">
        <f aca="false">BP241+#REF!+#REF!+#REF!</f>
        <v>#REF!</v>
      </c>
      <c r="BQ240" s="91" t="e">
        <f aca="false">BQ241+#REF!+#REF!+#REF!</f>
        <v>#REF!</v>
      </c>
      <c r="BR240" s="93" t="e">
        <f aca="false">BR241+#REF!+#REF!+#REF!</f>
        <v>#REF!</v>
      </c>
      <c r="BS240" s="93"/>
      <c r="BT240" s="93" t="e">
        <f aca="false">BT241+#REF!+#REF!+#REF!</f>
        <v>#REF!</v>
      </c>
      <c r="BU240" s="95" t="e">
        <f aca="false">BU241+#REF!+#REF!+#REF!</f>
        <v>#REF!</v>
      </c>
      <c r="BV240" s="93" t="e">
        <f aca="false">BV241+#REF!+#REF!+#REF!</f>
        <v>#REF!</v>
      </c>
      <c r="BW240" s="93" t="e">
        <f aca="false">BW241+#REF!+#REF!+#REF!</f>
        <v>#REF!</v>
      </c>
      <c r="BX240" s="82"/>
      <c r="BY240" s="97"/>
      <c r="BZ240" s="93" t="e">
        <f aca="false">BZ241+#REF!+#REF!+#REF!</f>
        <v>#REF!</v>
      </c>
      <c r="CA240" s="93" t="e">
        <f aca="false">CA241+#REF!+#REF!+#REF!</f>
        <v>#REF!</v>
      </c>
      <c r="CB240" s="82"/>
      <c r="CC240" s="97"/>
      <c r="CD240" s="93" t="e">
        <f aca="false">CD241+#REF!+#REF!+#REF!</f>
        <v>#REF!</v>
      </c>
      <c r="CE240" s="93" t="e">
        <f aca="false">CE241+#REF!+#REF!+#REF!</f>
        <v>#REF!</v>
      </c>
      <c r="CF240" s="82"/>
      <c r="CG240" s="97"/>
      <c r="CH240" s="93" t="e">
        <f aca="false">CH241+#REF!+#REF!+#REF!</f>
        <v>#REF!</v>
      </c>
      <c r="CI240" s="93" t="e">
        <f aca="false">CI241+#REF!+#REF!+#REF!</f>
        <v>#REF!</v>
      </c>
      <c r="CJ240" s="82"/>
      <c r="CK240" s="97"/>
      <c r="CL240" s="93" t="e">
        <f aca="false">CL241+#REF!+#REF!+#REF!</f>
        <v>#REF!</v>
      </c>
      <c r="CM240" s="93" t="e">
        <f aca="false">CM241+#REF!+#REF!+#REF!</f>
        <v>#REF!</v>
      </c>
      <c r="CN240" s="82"/>
      <c r="CO240" s="97"/>
      <c r="CP240" s="93" t="e">
        <f aca="false">CP241+#REF!+#REF!+#REF!</f>
        <v>#REF!</v>
      </c>
      <c r="CQ240" s="93" t="e">
        <f aca="false">CQ241+#REF!+#REF!+#REF!</f>
        <v>#REF!</v>
      </c>
      <c r="CR240" s="82"/>
      <c r="CS240" s="97"/>
      <c r="CT240" s="93" t="e">
        <f aca="false">CT241+#REF!+#REF!+#REF!</f>
        <v>#REF!</v>
      </c>
      <c r="CU240" s="93" t="e">
        <f aca="false">CU241+#REF!+#REF!+#REF!</f>
        <v>#REF!</v>
      </c>
      <c r="CV240" s="82"/>
      <c r="CW240" s="97"/>
      <c r="CX240" s="95" t="e">
        <f aca="false">CX241+#REF!+#REF!+#REF!</f>
        <v>#REF!</v>
      </c>
      <c r="CY240" s="93" t="e">
        <f aca="false">CY241+#REF!+#REF!+#REF!</f>
        <v>#REF!</v>
      </c>
      <c r="CZ240" s="82"/>
      <c r="DA240" s="97"/>
      <c r="DB240" s="95" t="n">
        <f aca="false">DB241</f>
        <v>485</v>
      </c>
      <c r="DC240" s="93" t="n">
        <f aca="false">DC241</f>
        <v>498</v>
      </c>
      <c r="DD240" s="93" t="n">
        <f aca="false">DD241</f>
        <v>0</v>
      </c>
      <c r="DE240" s="93" t="n">
        <f aca="false">DE241</f>
        <v>0</v>
      </c>
      <c r="DF240" s="91" t="n">
        <f aca="false">DF241</f>
        <v>0</v>
      </c>
      <c r="DG240" s="93" t="n">
        <f aca="false">DG241</f>
        <v>0</v>
      </c>
      <c r="DH240" s="94" t="n">
        <f aca="false">DH241</f>
        <v>0</v>
      </c>
      <c r="DI240" s="93" t="n">
        <f aca="false">DI241</f>
        <v>498</v>
      </c>
      <c r="DJ240" s="93" t="n">
        <f aca="false">DJ241</f>
        <v>0</v>
      </c>
      <c r="DK240" s="98" t="n">
        <f aca="false">DK241</f>
        <v>-65</v>
      </c>
      <c r="DL240" s="98" t="n">
        <f aca="false">DL241</f>
        <v>0</v>
      </c>
      <c r="DM240" s="98" t="n">
        <f aca="false">DM241</f>
        <v>0</v>
      </c>
      <c r="DN240" s="98" t="n">
        <f aca="false">DN241</f>
        <v>0</v>
      </c>
      <c r="DO240" s="93" t="n">
        <f aca="false">DO241</f>
        <v>433</v>
      </c>
      <c r="DP240" s="93" t="n">
        <f aca="false">DP241</f>
        <v>0</v>
      </c>
    </row>
    <row r="241" customFormat="false" ht="27.75" hidden="false" customHeight="true" outlineLevel="0" collapsed="false">
      <c r="A241" s="146"/>
      <c r="B241" s="101" t="s">
        <v>224</v>
      </c>
      <c r="C241" s="102" t="s">
        <v>100</v>
      </c>
      <c r="D241" s="103" t="s">
        <v>39</v>
      </c>
      <c r="E241" s="166" t="s">
        <v>225</v>
      </c>
      <c r="F241" s="102"/>
      <c r="G241" s="105" t="n">
        <f aca="false">G242</f>
        <v>208183</v>
      </c>
      <c r="H241" s="105" t="n">
        <f aca="false">H242</f>
        <v>208183</v>
      </c>
      <c r="I241" s="105" t="n">
        <f aca="false">I242</f>
        <v>0</v>
      </c>
      <c r="J241" s="105" t="n">
        <f aca="false">J242</f>
        <v>95573</v>
      </c>
      <c r="K241" s="105" t="n">
        <f aca="false">K242</f>
        <v>303756</v>
      </c>
      <c r="L241" s="105" t="n">
        <f aca="false">L242</f>
        <v>0</v>
      </c>
      <c r="M241" s="105"/>
      <c r="N241" s="105" t="n">
        <f aca="false">N242</f>
        <v>333618</v>
      </c>
      <c r="O241" s="105" t="n">
        <f aca="false">O242</f>
        <v>0</v>
      </c>
      <c r="P241" s="105" t="n">
        <f aca="false">P242</f>
        <v>0</v>
      </c>
      <c r="Q241" s="105" t="n">
        <f aca="false">Q242</f>
        <v>333618</v>
      </c>
      <c r="R241" s="105" t="n">
        <f aca="false">R242</f>
        <v>0</v>
      </c>
      <c r="S241" s="107" t="n">
        <f aca="false">S242</f>
        <v>-142224</v>
      </c>
      <c r="T241" s="107" t="n">
        <f aca="false">T242</f>
        <v>191394</v>
      </c>
      <c r="U241" s="105" t="n">
        <f aca="false">U242</f>
        <v>0</v>
      </c>
      <c r="V241" s="108" t="n">
        <f aca="false">V242</f>
        <v>191394</v>
      </c>
      <c r="W241" s="107" t="n">
        <f aca="false">W242</f>
        <v>0</v>
      </c>
      <c r="X241" s="107" t="n">
        <f aca="false">X242</f>
        <v>0</v>
      </c>
      <c r="Y241" s="107" t="n">
        <f aca="false">Y242</f>
        <v>191394</v>
      </c>
      <c r="Z241" s="107" t="n">
        <f aca="false">Z242</f>
        <v>191394</v>
      </c>
      <c r="AA241" s="107" t="n">
        <f aca="false">AA242</f>
        <v>0</v>
      </c>
      <c r="AB241" s="107" t="n">
        <f aca="false">AB242</f>
        <v>0</v>
      </c>
      <c r="AC241" s="107" t="n">
        <f aca="false">AC242</f>
        <v>191394</v>
      </c>
      <c r="AD241" s="107" t="n">
        <f aca="false">AD242</f>
        <v>191394</v>
      </c>
      <c r="AE241" s="107" t="n">
        <f aca="false">AE242</f>
        <v>0</v>
      </c>
      <c r="AF241" s="107"/>
      <c r="AG241" s="107" t="n">
        <f aca="false">AG242</f>
        <v>0</v>
      </c>
      <c r="AH241" s="107" t="n">
        <f aca="false">AH242</f>
        <v>191394</v>
      </c>
      <c r="AI241" s="107"/>
      <c r="AJ241" s="107" t="n">
        <f aca="false">AJ242</f>
        <v>191394</v>
      </c>
      <c r="AK241" s="109" t="n">
        <f aca="false">AK242</f>
        <v>0</v>
      </c>
      <c r="AL241" s="109" t="n">
        <f aca="false">AL242</f>
        <v>0</v>
      </c>
      <c r="AM241" s="107" t="n">
        <f aca="false">AM242</f>
        <v>191394</v>
      </c>
      <c r="AN241" s="107" t="n">
        <f aca="false">AN242</f>
        <v>0</v>
      </c>
      <c r="AO241" s="109" t="n">
        <f aca="false">AO242</f>
        <v>191394</v>
      </c>
      <c r="AP241" s="107" t="n">
        <f aca="false">AP242</f>
        <v>26347</v>
      </c>
      <c r="AQ241" s="105" t="n">
        <f aca="false">AQ242</f>
        <v>0</v>
      </c>
      <c r="AR241" s="107" t="n">
        <f aca="false">AR242</f>
        <v>217741</v>
      </c>
      <c r="AS241" s="105" t="n">
        <f aca="false">AS242</f>
        <v>0</v>
      </c>
      <c r="AT241" s="107" t="n">
        <f aca="false">AT242</f>
        <v>217741</v>
      </c>
      <c r="AU241" s="96"/>
      <c r="AV241" s="96"/>
      <c r="AW241" s="96"/>
      <c r="AX241" s="107" t="n">
        <f aca="false">AX242</f>
        <v>217741</v>
      </c>
      <c r="AY241" s="107" t="n">
        <f aca="false">AY242</f>
        <v>217741</v>
      </c>
      <c r="AZ241" s="82"/>
      <c r="BA241" s="82"/>
      <c r="BB241" s="107" t="n">
        <f aca="false">BB242</f>
        <v>217741</v>
      </c>
      <c r="BC241" s="107" t="n">
        <f aca="false">BC242</f>
        <v>217741</v>
      </c>
      <c r="BD241" s="107" t="n">
        <f aca="false">BD242</f>
        <v>0</v>
      </c>
      <c r="BE241" s="107" t="n">
        <f aca="false">BE242</f>
        <v>0</v>
      </c>
      <c r="BF241" s="107" t="n">
        <f aca="false">BF242</f>
        <v>217741</v>
      </c>
      <c r="BG241" s="107" t="n">
        <f aca="false">BG242</f>
        <v>217741</v>
      </c>
      <c r="BH241" s="107" t="n">
        <f aca="false">BH242</f>
        <v>0</v>
      </c>
      <c r="BI241" s="107" t="n">
        <f aca="false">BI242</f>
        <v>0</v>
      </c>
      <c r="BJ241" s="107" t="n">
        <f aca="false">BJ242</f>
        <v>217741</v>
      </c>
      <c r="BK241" s="107" t="n">
        <f aca="false">BK242</f>
        <v>217741</v>
      </c>
      <c r="BL241" s="107" t="n">
        <f aca="false">BL242</f>
        <v>0</v>
      </c>
      <c r="BM241" s="109" t="n">
        <f aca="false">BM242</f>
        <v>0</v>
      </c>
      <c r="BN241" s="107" t="n">
        <f aca="false">BN242</f>
        <v>217741</v>
      </c>
      <c r="BO241" s="105" t="n">
        <f aca="false">BO242</f>
        <v>217741</v>
      </c>
      <c r="BP241" s="107" t="n">
        <f aca="false">BP242</f>
        <v>0</v>
      </c>
      <c r="BQ241" s="105" t="n">
        <f aca="false">BQ242</f>
        <v>0</v>
      </c>
      <c r="BR241" s="107" t="n">
        <f aca="false">BR242</f>
        <v>217741</v>
      </c>
      <c r="BS241" s="107"/>
      <c r="BT241" s="107" t="n">
        <f aca="false">BT242</f>
        <v>217741</v>
      </c>
      <c r="BU241" s="109" t="n">
        <f aca="false">BU242</f>
        <v>-217256</v>
      </c>
      <c r="BV241" s="107" t="n">
        <f aca="false">BV242</f>
        <v>485</v>
      </c>
      <c r="BW241" s="107" t="n">
        <f aca="false">BW242</f>
        <v>515</v>
      </c>
      <c r="BX241" s="82"/>
      <c r="BY241" s="97"/>
      <c r="BZ241" s="107" t="n">
        <f aca="false">BZ242</f>
        <v>485</v>
      </c>
      <c r="CA241" s="107" t="n">
        <f aca="false">CA242</f>
        <v>515</v>
      </c>
      <c r="CB241" s="82"/>
      <c r="CC241" s="97"/>
      <c r="CD241" s="107" t="n">
        <f aca="false">CD242</f>
        <v>485</v>
      </c>
      <c r="CE241" s="107" t="n">
        <f aca="false">CE242</f>
        <v>515</v>
      </c>
      <c r="CF241" s="82"/>
      <c r="CG241" s="97"/>
      <c r="CH241" s="107" t="n">
        <f aca="false">CH242</f>
        <v>485</v>
      </c>
      <c r="CI241" s="107" t="n">
        <f aca="false">CI242</f>
        <v>515</v>
      </c>
      <c r="CJ241" s="82"/>
      <c r="CK241" s="97"/>
      <c r="CL241" s="107" t="n">
        <f aca="false">CL242</f>
        <v>485</v>
      </c>
      <c r="CM241" s="107" t="n">
        <f aca="false">CM242</f>
        <v>515</v>
      </c>
      <c r="CN241" s="82"/>
      <c r="CO241" s="97"/>
      <c r="CP241" s="107" t="n">
        <f aca="false">CP242</f>
        <v>485</v>
      </c>
      <c r="CQ241" s="107" t="n">
        <f aca="false">CQ242</f>
        <v>515</v>
      </c>
      <c r="CR241" s="82"/>
      <c r="CS241" s="97"/>
      <c r="CT241" s="107" t="n">
        <f aca="false">CT242</f>
        <v>485</v>
      </c>
      <c r="CU241" s="107" t="n">
        <f aca="false">CU242</f>
        <v>515</v>
      </c>
      <c r="CV241" s="82"/>
      <c r="CW241" s="97"/>
      <c r="CX241" s="109" t="n">
        <f aca="false">CX242</f>
        <v>485</v>
      </c>
      <c r="CY241" s="107" t="n">
        <f aca="false">CY242</f>
        <v>515</v>
      </c>
      <c r="CZ241" s="82"/>
      <c r="DA241" s="97"/>
      <c r="DB241" s="109" t="n">
        <f aca="false">DB242</f>
        <v>485</v>
      </c>
      <c r="DC241" s="107" t="n">
        <f aca="false">DC242</f>
        <v>498</v>
      </c>
      <c r="DD241" s="107" t="n">
        <f aca="false">DD242</f>
        <v>0</v>
      </c>
      <c r="DE241" s="107" t="n">
        <f aca="false">DE242</f>
        <v>0</v>
      </c>
      <c r="DF241" s="105" t="n">
        <f aca="false">DF242</f>
        <v>0</v>
      </c>
      <c r="DG241" s="107" t="n">
        <f aca="false">DG242</f>
        <v>0</v>
      </c>
      <c r="DH241" s="108" t="n">
        <f aca="false">DH242</f>
        <v>0</v>
      </c>
      <c r="DI241" s="107" t="n">
        <f aca="false">DI242</f>
        <v>498</v>
      </c>
      <c r="DJ241" s="107" t="n">
        <f aca="false">DJ242</f>
        <v>0</v>
      </c>
      <c r="DK241" s="108" t="n">
        <f aca="false">DK242</f>
        <v>-65</v>
      </c>
      <c r="DL241" s="108" t="n">
        <f aca="false">DL242</f>
        <v>0</v>
      </c>
      <c r="DM241" s="108" t="n">
        <f aca="false">DM242</f>
        <v>0</v>
      </c>
      <c r="DN241" s="108" t="n">
        <f aca="false">DN242</f>
        <v>0</v>
      </c>
      <c r="DO241" s="107" t="n">
        <f aca="false">DO242</f>
        <v>433</v>
      </c>
      <c r="DP241" s="107" t="n">
        <f aca="false">DP242</f>
        <v>0</v>
      </c>
    </row>
    <row r="242" customFormat="false" ht="59.25" hidden="false" customHeight="true" outlineLevel="0" collapsed="false">
      <c r="A242" s="146"/>
      <c r="B242" s="163" t="s">
        <v>50</v>
      </c>
      <c r="C242" s="102" t="s">
        <v>100</v>
      </c>
      <c r="D242" s="103" t="s">
        <v>39</v>
      </c>
      <c r="E242" s="166" t="s">
        <v>225</v>
      </c>
      <c r="F242" s="102" t="s">
        <v>51</v>
      </c>
      <c r="G242" s="105" t="n">
        <f aca="false">H242</f>
        <v>208183</v>
      </c>
      <c r="H242" s="105" t="n">
        <f aca="false">204193+3990</f>
        <v>208183</v>
      </c>
      <c r="I242" s="105"/>
      <c r="J242" s="11" t="n">
        <f aca="false">K242-G242</f>
        <v>95573</v>
      </c>
      <c r="K242" s="11" t="n">
        <v>303756</v>
      </c>
      <c r="L242" s="11"/>
      <c r="M242" s="11"/>
      <c r="N242" s="105" t="n">
        <v>333618</v>
      </c>
      <c r="O242" s="106"/>
      <c r="P242" s="11"/>
      <c r="Q242" s="11" t="n">
        <f aca="false">P242+N242</f>
        <v>333618</v>
      </c>
      <c r="R242" s="11" t="n">
        <f aca="false">O242</f>
        <v>0</v>
      </c>
      <c r="S242" s="97" t="n">
        <f aca="false">T242-Q242</f>
        <v>-142224</v>
      </c>
      <c r="T242" s="97" t="n">
        <v>191394</v>
      </c>
      <c r="U242" s="11" t="n">
        <f aca="false">R242</f>
        <v>0</v>
      </c>
      <c r="V242" s="112" t="n">
        <v>191394</v>
      </c>
      <c r="W242" s="97"/>
      <c r="X242" s="97"/>
      <c r="Y242" s="97" t="n">
        <f aca="false">W242+T242</f>
        <v>191394</v>
      </c>
      <c r="Z242" s="97" t="n">
        <f aca="false">X242+V242</f>
        <v>191394</v>
      </c>
      <c r="AA242" s="97"/>
      <c r="AB242" s="97"/>
      <c r="AC242" s="97" t="n">
        <f aca="false">AA242+Y242</f>
        <v>191394</v>
      </c>
      <c r="AD242" s="97" t="n">
        <f aca="false">AB242+Z242</f>
        <v>191394</v>
      </c>
      <c r="AE242" s="97"/>
      <c r="AF242" s="97"/>
      <c r="AG242" s="97"/>
      <c r="AH242" s="97" t="n">
        <f aca="false">AE242+AC242</f>
        <v>191394</v>
      </c>
      <c r="AI242" s="97"/>
      <c r="AJ242" s="97" t="n">
        <f aca="false">AG242+AD242</f>
        <v>191394</v>
      </c>
      <c r="AK242" s="113"/>
      <c r="AL242" s="113"/>
      <c r="AM242" s="97" t="n">
        <f aca="false">AK242+AH242</f>
        <v>191394</v>
      </c>
      <c r="AN242" s="97" t="n">
        <f aca="false">AI242</f>
        <v>0</v>
      </c>
      <c r="AO242" s="82" t="n">
        <f aca="false">AJ242</f>
        <v>191394</v>
      </c>
      <c r="AP242" s="97" t="n">
        <f aca="false">AR242-AO242</f>
        <v>26347</v>
      </c>
      <c r="AQ242" s="11"/>
      <c r="AR242" s="97" t="n">
        <v>217741</v>
      </c>
      <c r="AS242" s="11"/>
      <c r="AT242" s="97" t="n">
        <v>217741</v>
      </c>
      <c r="AU242" s="96"/>
      <c r="AV242" s="96"/>
      <c r="AW242" s="96"/>
      <c r="AX242" s="97" t="n">
        <v>217741</v>
      </c>
      <c r="AY242" s="97" t="n">
        <v>217741</v>
      </c>
      <c r="AZ242" s="82"/>
      <c r="BA242" s="82"/>
      <c r="BB242" s="97" t="n">
        <v>217741</v>
      </c>
      <c r="BC242" s="97" t="n">
        <v>217741</v>
      </c>
      <c r="BD242" s="114"/>
      <c r="BE242" s="115"/>
      <c r="BF242" s="97" t="n">
        <f aca="false">BD242+BB242</f>
        <v>217741</v>
      </c>
      <c r="BG242" s="97" t="n">
        <f aca="false">BE242+BC242</f>
        <v>217741</v>
      </c>
      <c r="BH242" s="114"/>
      <c r="BI242" s="115"/>
      <c r="BJ242" s="97" t="n">
        <f aca="false">BH242+BF242</f>
        <v>217741</v>
      </c>
      <c r="BK242" s="97" t="n">
        <f aca="false">BI242+BG242</f>
        <v>217741</v>
      </c>
      <c r="BL242" s="114"/>
      <c r="BM242" s="116"/>
      <c r="BN242" s="97" t="n">
        <f aca="false">BL242+BJ242</f>
        <v>217741</v>
      </c>
      <c r="BO242" s="11" t="n">
        <f aca="false">BM242+BK242</f>
        <v>217741</v>
      </c>
      <c r="BP242" s="115"/>
      <c r="BQ242" s="13"/>
      <c r="BR242" s="107" t="n">
        <f aca="false">BN242+BP242</f>
        <v>217741</v>
      </c>
      <c r="BS242" s="107"/>
      <c r="BT242" s="107" t="n">
        <f aca="false">BO242+BQ242</f>
        <v>217741</v>
      </c>
      <c r="BU242" s="82" t="n">
        <f aca="false">BV242-BT242</f>
        <v>-217256</v>
      </c>
      <c r="BV242" s="97" t="n">
        <v>485</v>
      </c>
      <c r="BW242" s="97" t="n">
        <v>515</v>
      </c>
      <c r="BX242" s="82"/>
      <c r="BY242" s="97"/>
      <c r="BZ242" s="97" t="n">
        <f aca="false">BV242+BX242</f>
        <v>485</v>
      </c>
      <c r="CA242" s="97" t="n">
        <f aca="false">BY242+BW242</f>
        <v>515</v>
      </c>
      <c r="CB242" s="82"/>
      <c r="CC242" s="97"/>
      <c r="CD242" s="97" t="n">
        <f aca="false">BZ242+CB242</f>
        <v>485</v>
      </c>
      <c r="CE242" s="97" t="n">
        <f aca="false">CC242+CA242</f>
        <v>515</v>
      </c>
      <c r="CF242" s="82"/>
      <c r="CG242" s="97"/>
      <c r="CH242" s="97" t="n">
        <f aca="false">CD242+CF242</f>
        <v>485</v>
      </c>
      <c r="CI242" s="97" t="n">
        <f aca="false">CG242+CE242</f>
        <v>515</v>
      </c>
      <c r="CJ242" s="82"/>
      <c r="CK242" s="97"/>
      <c r="CL242" s="97" t="n">
        <f aca="false">CH242+CJ242</f>
        <v>485</v>
      </c>
      <c r="CM242" s="97" t="n">
        <f aca="false">CK242+CI242</f>
        <v>515</v>
      </c>
      <c r="CN242" s="82"/>
      <c r="CO242" s="97"/>
      <c r="CP242" s="97" t="n">
        <f aca="false">CL242+CN242</f>
        <v>485</v>
      </c>
      <c r="CQ242" s="97" t="n">
        <f aca="false">CO242+CM242</f>
        <v>515</v>
      </c>
      <c r="CR242" s="82"/>
      <c r="CS242" s="97"/>
      <c r="CT242" s="97" t="n">
        <f aca="false">CP242+CR242</f>
        <v>485</v>
      </c>
      <c r="CU242" s="97" t="n">
        <f aca="false">CS242+CQ242</f>
        <v>515</v>
      </c>
      <c r="CV242" s="82"/>
      <c r="CW242" s="97"/>
      <c r="CX242" s="82" t="n">
        <f aca="false">CT242+CV242</f>
        <v>485</v>
      </c>
      <c r="CY242" s="97" t="n">
        <f aca="false">CW242+CU242</f>
        <v>515</v>
      </c>
      <c r="CZ242" s="82"/>
      <c r="DA242" s="97"/>
      <c r="DB242" s="82" t="n">
        <v>485</v>
      </c>
      <c r="DC242" s="97" t="n">
        <v>498</v>
      </c>
      <c r="DD242" s="117"/>
      <c r="DE242" s="117"/>
      <c r="DF242" s="118"/>
      <c r="DG242" s="117"/>
      <c r="DH242" s="119"/>
      <c r="DI242" s="97" t="n">
        <f aca="false">DH242+DG242+DF242+DE242+DC242</f>
        <v>498</v>
      </c>
      <c r="DJ242" s="117" t="n">
        <f aca="false">DD242+DF242</f>
        <v>0</v>
      </c>
      <c r="DK242" s="108" t="n">
        <v>-65</v>
      </c>
      <c r="DL242" s="120"/>
      <c r="DM242" s="120"/>
      <c r="DN242" s="120"/>
      <c r="DO242" s="97" t="n">
        <f aca="false">DN242+DM242+DL242+DK242+DI242</f>
        <v>433</v>
      </c>
      <c r="DP242" s="117" t="n">
        <f aca="false">DJ242+DL242</f>
        <v>0</v>
      </c>
    </row>
    <row r="243" customFormat="false" ht="16.5" hidden="false" customHeight="false" outlineLevel="0" collapsed="false">
      <c r="A243" s="146"/>
      <c r="B243" s="101"/>
      <c r="C243" s="102"/>
      <c r="D243" s="103"/>
      <c r="E243" s="111"/>
      <c r="F243" s="102"/>
      <c r="G243" s="105"/>
      <c r="H243" s="105"/>
      <c r="I243" s="105"/>
      <c r="J243" s="124"/>
      <c r="K243" s="124"/>
      <c r="L243" s="124"/>
      <c r="M243" s="124"/>
      <c r="N243" s="105"/>
      <c r="O243" s="106"/>
      <c r="P243" s="106"/>
      <c r="Q243" s="125"/>
      <c r="R243" s="125"/>
      <c r="S243" s="97"/>
      <c r="T243" s="126"/>
      <c r="U243" s="106"/>
      <c r="V243" s="127"/>
      <c r="W243" s="126"/>
      <c r="X243" s="126"/>
      <c r="Y243" s="126"/>
      <c r="Z243" s="126"/>
      <c r="AA243" s="126"/>
      <c r="AB243" s="126"/>
      <c r="AC243" s="126"/>
      <c r="AD243" s="126"/>
      <c r="AE243" s="126"/>
      <c r="AF243" s="126"/>
      <c r="AG243" s="126"/>
      <c r="AH243" s="126"/>
      <c r="AI243" s="126"/>
      <c r="AJ243" s="126"/>
      <c r="AK243" s="113"/>
      <c r="AL243" s="113"/>
      <c r="AM243" s="128"/>
      <c r="AN243" s="128"/>
      <c r="AO243" s="113"/>
      <c r="AP243" s="129"/>
      <c r="AQ243" s="130"/>
      <c r="AR243" s="129"/>
      <c r="AS243" s="130"/>
      <c r="AT243" s="129"/>
      <c r="AU243" s="96"/>
      <c r="AV243" s="96"/>
      <c r="AW243" s="96"/>
      <c r="AX243" s="129"/>
      <c r="AY243" s="129"/>
      <c r="AZ243" s="82"/>
      <c r="BA243" s="82"/>
      <c r="BB243" s="129"/>
      <c r="BC243" s="129"/>
      <c r="BD243" s="114"/>
      <c r="BE243" s="115"/>
      <c r="BF243" s="131"/>
      <c r="BG243" s="131"/>
      <c r="BH243" s="114"/>
      <c r="BI243" s="115"/>
      <c r="BJ243" s="131"/>
      <c r="BK243" s="131"/>
      <c r="BL243" s="114"/>
      <c r="BM243" s="116"/>
      <c r="BN243" s="131"/>
      <c r="BO243" s="12"/>
      <c r="BP243" s="115"/>
      <c r="BQ243" s="13"/>
      <c r="BR243" s="115"/>
      <c r="BS243" s="115"/>
      <c r="BT243" s="115"/>
      <c r="BU243" s="132"/>
      <c r="BV243" s="126"/>
      <c r="BW243" s="126"/>
      <c r="BX243" s="82"/>
      <c r="BY243" s="97"/>
      <c r="BZ243" s="126"/>
      <c r="CA243" s="126"/>
      <c r="CB243" s="82"/>
      <c r="CC243" s="97"/>
      <c r="CD243" s="126"/>
      <c r="CE243" s="126"/>
      <c r="CF243" s="82"/>
      <c r="CG243" s="97"/>
      <c r="CH243" s="126"/>
      <c r="CI243" s="126"/>
      <c r="CJ243" s="82"/>
      <c r="CK243" s="97"/>
      <c r="CL243" s="126"/>
      <c r="CM243" s="126"/>
      <c r="CN243" s="82"/>
      <c r="CO243" s="97"/>
      <c r="CP243" s="126"/>
      <c r="CQ243" s="126"/>
      <c r="CR243" s="82"/>
      <c r="CS243" s="97"/>
      <c r="CT243" s="126"/>
      <c r="CU243" s="126"/>
      <c r="CV243" s="82"/>
      <c r="CW243" s="97"/>
      <c r="CX243" s="132"/>
      <c r="CY243" s="126"/>
      <c r="CZ243" s="82"/>
      <c r="DA243" s="97"/>
      <c r="DB243" s="132"/>
      <c r="DC243" s="126"/>
      <c r="DD243" s="117"/>
      <c r="DE243" s="117"/>
      <c r="DF243" s="118"/>
      <c r="DG243" s="117"/>
      <c r="DH243" s="119"/>
      <c r="DI243" s="126"/>
      <c r="DJ243" s="117"/>
      <c r="DK243" s="120"/>
      <c r="DL243" s="120"/>
      <c r="DM243" s="120"/>
      <c r="DN243" s="120"/>
      <c r="DO243" s="126"/>
      <c r="DP243" s="117"/>
    </row>
    <row r="244" s="85" customFormat="true" ht="40.5" hidden="false" customHeight="false" outlineLevel="0" collapsed="false">
      <c r="A244" s="133" t="n">
        <v>910</v>
      </c>
      <c r="B244" s="134" t="s">
        <v>226</v>
      </c>
      <c r="C244" s="138"/>
      <c r="D244" s="174"/>
      <c r="E244" s="137"/>
      <c r="F244" s="138"/>
      <c r="G244" s="139" t="e">
        <f aca="false">#REF!+#REF!+#REF!+#REF!+#REF!</f>
        <v>#REF!</v>
      </c>
      <c r="H244" s="139" t="e">
        <f aca="false">#REF!+#REF!+#REF!+#REF!+#REF!</f>
        <v>#REF!</v>
      </c>
      <c r="I244" s="139" t="e">
        <f aca="false">#REF!+#REF!+#REF!+#REF!+#REF!</f>
        <v>#REF!</v>
      </c>
      <c r="J244" s="139" t="e">
        <f aca="false">#REF!+#REF!+#REF!+#REF!+#REF!</f>
        <v>#REF!</v>
      </c>
      <c r="K244" s="139" t="e">
        <f aca="false">#REF!+#REF!+#REF!+#REF!+#REF!</f>
        <v>#REF!</v>
      </c>
      <c r="L244" s="139" t="e">
        <f aca="false">#REF!+#REF!+#REF!+#REF!+#REF!</f>
        <v>#REF!</v>
      </c>
      <c r="M244" s="139"/>
      <c r="N244" s="139" t="e">
        <f aca="false">#REF!+#REF!+#REF!+#REF!+#REF!</f>
        <v>#REF!</v>
      </c>
      <c r="O244" s="139" t="e">
        <f aca="false">#REF!+#REF!+#REF!+#REF!+#REF!</f>
        <v>#REF!</v>
      </c>
      <c r="P244" s="139" t="e">
        <f aca="false">#REF!+#REF!+#REF!+#REF!+#REF!</f>
        <v>#REF!</v>
      </c>
      <c r="Q244" s="139" t="e">
        <f aca="false">#REF!+#REF!+#REF!+#REF!+#REF!</f>
        <v>#REF!</v>
      </c>
      <c r="R244" s="139" t="e">
        <f aca="false">#REF!+#REF!+#REF!+#REF!+#REF!</f>
        <v>#REF!</v>
      </c>
      <c r="S244" s="84" t="e">
        <f aca="false">#REF!+#REF!+#REF!+#REF!+#REF!</f>
        <v>#REF!</v>
      </c>
      <c r="T244" s="84" t="e">
        <f aca="false">#REF!+#REF!+#REF!+#REF!+#REF!</f>
        <v>#REF!</v>
      </c>
      <c r="U244" s="139" t="e">
        <f aca="false">#REF!+#REF!+#REF!+#REF!+#REF!</f>
        <v>#REF!</v>
      </c>
      <c r="V244" s="140" t="e">
        <f aca="false">#REF!+#REF!+#REF!+#REF!+#REF!</f>
        <v>#REF!</v>
      </c>
      <c r="W244" s="84" t="e">
        <f aca="false">#REF!+#REF!+#REF!+#REF!+#REF!</f>
        <v>#REF!</v>
      </c>
      <c r="X244" s="84" t="e">
        <f aca="false">#REF!+#REF!+#REF!+#REF!+#REF!</f>
        <v>#REF!</v>
      </c>
      <c r="Y244" s="84" t="e">
        <f aca="false">#REF!+#REF!+#REF!+#REF!+#REF!</f>
        <v>#REF!</v>
      </c>
      <c r="Z244" s="84" t="e">
        <f aca="false">#REF!+#REF!+#REF!+#REF!+#REF!</f>
        <v>#REF!</v>
      </c>
      <c r="AA244" s="84" t="e">
        <f aca="false">#REF!+#REF!+#REF!+#REF!+#REF!</f>
        <v>#REF!</v>
      </c>
      <c r="AB244" s="84" t="e">
        <f aca="false">#REF!+#REF!+#REF!+#REF!+#REF!</f>
        <v>#REF!</v>
      </c>
      <c r="AC244" s="84" t="e">
        <f aca="false">#REF!+#REF!+#REF!+#REF!+#REF!</f>
        <v>#REF!</v>
      </c>
      <c r="AD244" s="84" t="e">
        <f aca="false">#REF!+#REF!+#REF!+#REF!+#REF!</f>
        <v>#REF!</v>
      </c>
      <c r="AE244" s="84" t="e">
        <f aca="false">#REF!+#REF!+#REF!+#REF!+#REF!</f>
        <v>#REF!</v>
      </c>
      <c r="AF244" s="84"/>
      <c r="AG244" s="84" t="e">
        <f aca="false">#REF!+#REF!+#REF!+#REF!+#REF!</f>
        <v>#REF!</v>
      </c>
      <c r="AH244" s="84" t="e">
        <f aca="false">#REF!+#REF!+#REF!+#REF!+#REF!</f>
        <v>#REF!</v>
      </c>
      <c r="AI244" s="84"/>
      <c r="AJ244" s="84" t="e">
        <f aca="false">#REF!+#REF!+#REF!+#REF!+#REF!</f>
        <v>#REF!</v>
      </c>
      <c r="AK244" s="141" t="e">
        <f aca="false">#REF!+#REF!+#REF!+#REF!+#REF!</f>
        <v>#REF!</v>
      </c>
      <c r="AL244" s="141" t="e">
        <f aca="false">#REF!+#REF!+#REF!+#REF!+#REF!</f>
        <v>#REF!</v>
      </c>
      <c r="AM244" s="84" t="e">
        <f aca="false">#REF!+#REF!+#REF!+#REF!+#REF!</f>
        <v>#REF!</v>
      </c>
      <c r="AN244" s="84" t="e">
        <f aca="false">#REF!+#REF!+#REF!+#REF!+#REF!</f>
        <v>#REF!</v>
      </c>
      <c r="AO244" s="141" t="e">
        <f aca="false">#REF!+#REF!+#REF!+#REF!+#REF!</f>
        <v>#REF!</v>
      </c>
      <c r="AP244" s="84" t="e">
        <f aca="false">#REF!+#REF!+#REF!+#REF!+#REF!+AP245</f>
        <v>#REF!</v>
      </c>
      <c r="AQ244" s="84" t="e">
        <f aca="false">#REF!+#REF!+#REF!+#REF!+#REF!+AQ245</f>
        <v>#REF!</v>
      </c>
      <c r="AR244" s="84" t="e">
        <f aca="false">#REF!+#REF!+#REF!+#REF!+#REF!+AR245</f>
        <v>#REF!</v>
      </c>
      <c r="AS244" s="84" t="e">
        <f aca="false">#REF!+#REF!+#REF!+#REF!+#REF!+AS245</f>
        <v>#REF!</v>
      </c>
      <c r="AT244" s="84" t="e">
        <f aca="false">#REF!+#REF!+#REF!+#REF!+#REF!+AT245</f>
        <v>#REF!</v>
      </c>
      <c r="AU244" s="96"/>
      <c r="AV244" s="96"/>
      <c r="AW244" s="96"/>
      <c r="AX244" s="84" t="e">
        <f aca="false">#REF!+#REF!+#REF!+#REF!+#REF!+AX245</f>
        <v>#REF!</v>
      </c>
      <c r="AY244" s="84" t="e">
        <f aca="false">#REF!+#REF!+#REF!+#REF!+#REF!+AY245</f>
        <v>#REF!</v>
      </c>
      <c r="AZ244" s="82"/>
      <c r="BA244" s="82"/>
      <c r="BB244" s="84" t="e">
        <f aca="false">#REF!+#REF!+#REF!+#REF!+#REF!+BB245</f>
        <v>#REF!</v>
      </c>
      <c r="BC244" s="84" t="e">
        <f aca="false">#REF!+#REF!+#REF!+#REF!+#REF!+BC245</f>
        <v>#REF!</v>
      </c>
      <c r="BD244" s="84" t="e">
        <f aca="false">#REF!+#REF!+#REF!+#REF!+#REF!+BD245</f>
        <v>#REF!</v>
      </c>
      <c r="BE244" s="84" t="e">
        <f aca="false">#REF!+#REF!+#REF!+#REF!+#REF!+BE245</f>
        <v>#REF!</v>
      </c>
      <c r="BF244" s="84" t="e">
        <f aca="false">#REF!+#REF!+#REF!+#REF!+#REF!+BF245</f>
        <v>#REF!</v>
      </c>
      <c r="BG244" s="84" t="e">
        <f aca="false">#REF!+#REF!+#REF!+#REF!+#REF!+BG245</f>
        <v>#REF!</v>
      </c>
      <c r="BH244" s="84" t="e">
        <f aca="false">#REF!+#REF!+#REF!+#REF!+#REF!+BH245</f>
        <v>#REF!</v>
      </c>
      <c r="BI244" s="84" t="e">
        <f aca="false">#REF!+#REF!+#REF!+#REF!+#REF!+BI245</f>
        <v>#REF!</v>
      </c>
      <c r="BJ244" s="84" t="e">
        <f aca="false">#REF!+#REF!+#REF!+#REF!+#REF!+BJ245</f>
        <v>#REF!</v>
      </c>
      <c r="BK244" s="84" t="e">
        <f aca="false">#REF!+#REF!+#REF!+#REF!+#REF!+BK245</f>
        <v>#REF!</v>
      </c>
      <c r="BL244" s="84" t="e">
        <f aca="false">#REF!+#REF!+#REF!+#REF!+#REF!+BL245</f>
        <v>#REF!</v>
      </c>
      <c r="BM244" s="141" t="e">
        <f aca="false">#REF!+#REF!+#REF!+#REF!+#REF!+BM245</f>
        <v>#REF!</v>
      </c>
      <c r="BN244" s="84" t="e">
        <f aca="false">#REF!+#REF!+#REF!+#REF!+#REF!+BN245</f>
        <v>#REF!</v>
      </c>
      <c r="BO244" s="139" t="e">
        <f aca="false">#REF!+#REF!+#REF!+#REF!+#REF!+BO245</f>
        <v>#REF!</v>
      </c>
      <c r="BP244" s="84" t="e">
        <f aca="false">#REF!+#REF!+#REF!+#REF!+#REF!+BP245</f>
        <v>#REF!</v>
      </c>
      <c r="BQ244" s="139" t="e">
        <f aca="false">#REF!+#REF!+#REF!+#REF!+#REF!+BQ245</f>
        <v>#REF!</v>
      </c>
      <c r="BR244" s="84" t="e">
        <f aca="false">#REF!+#REF!+#REF!+#REF!+#REF!+BR245</f>
        <v>#REF!</v>
      </c>
      <c r="BS244" s="84"/>
      <c r="BT244" s="84" t="e">
        <f aca="false">#REF!+#REF!+#REF!+#REF!+#REF!+BT245</f>
        <v>#REF!</v>
      </c>
      <c r="BU244" s="141" t="e">
        <f aca="false">#REF!+#REF!+#REF!+#REF!+#REF!+BU245+#REF!+#REF!+BU251</f>
        <v>#REF!</v>
      </c>
      <c r="BV244" s="84" t="e">
        <f aca="false">#REF!+#REF!+#REF!+#REF!+#REF!+BV245+#REF!+#REF!+BV251</f>
        <v>#REF!</v>
      </c>
      <c r="BW244" s="84" t="e">
        <f aca="false">#REF!+#REF!+#REF!+#REF!+#REF!+BW245+#REF!+#REF!+BW251</f>
        <v>#REF!</v>
      </c>
      <c r="BX244" s="84" t="e">
        <f aca="false">#REF!+#REF!+#REF!+#REF!+#REF!+BX245+#REF!+#REF!+BX251</f>
        <v>#REF!</v>
      </c>
      <c r="BY244" s="84" t="e">
        <f aca="false">#REF!+#REF!+#REF!+#REF!+#REF!+BY245+#REF!+#REF!+BY251</f>
        <v>#REF!</v>
      </c>
      <c r="BZ244" s="84" t="e">
        <f aca="false">#REF!+#REF!+#REF!+#REF!+#REF!+BZ245+#REF!+#REF!+BZ251</f>
        <v>#REF!</v>
      </c>
      <c r="CA244" s="84" t="e">
        <f aca="false">#REF!+#REF!+#REF!+#REF!+#REF!+CA245+#REF!+#REF!+CA251</f>
        <v>#REF!</v>
      </c>
      <c r="CB244" s="84" t="e">
        <f aca="false">#REF!+#REF!+#REF!+#REF!+#REF!+CB245+#REF!+#REF!+CB251</f>
        <v>#REF!</v>
      </c>
      <c r="CC244" s="84" t="e">
        <f aca="false">#REF!+#REF!+#REF!+#REF!+#REF!+CC245+#REF!+#REF!+CC251</f>
        <v>#REF!</v>
      </c>
      <c r="CD244" s="84" t="e">
        <f aca="false">#REF!+#REF!+#REF!+#REF!+#REF!+CD245+#REF!+#REF!+CD251</f>
        <v>#REF!</v>
      </c>
      <c r="CE244" s="84" t="e">
        <f aca="false">#REF!+#REF!+#REF!+#REF!+#REF!+CE245+#REF!+#REF!+CE251</f>
        <v>#REF!</v>
      </c>
      <c r="CF244" s="84" t="e">
        <f aca="false">#REF!+#REF!+#REF!+#REF!+#REF!+CF245+#REF!+#REF!+CF251</f>
        <v>#REF!</v>
      </c>
      <c r="CG244" s="84" t="e">
        <f aca="false">#REF!+#REF!+#REF!+#REF!+#REF!+CG245+#REF!+#REF!+CG251</f>
        <v>#REF!</v>
      </c>
      <c r="CH244" s="84" t="e">
        <f aca="false">#REF!+#REF!+#REF!+#REF!+#REF!+CH245+#REF!+#REF!+CH251</f>
        <v>#REF!</v>
      </c>
      <c r="CI244" s="84" t="e">
        <f aca="false">#REF!+#REF!+#REF!+#REF!+#REF!+CI245+#REF!+#REF!+CI251</f>
        <v>#REF!</v>
      </c>
      <c r="CJ244" s="84" t="e">
        <f aca="false">#REF!+#REF!+#REF!+#REF!+#REF!+CJ245+#REF!+#REF!+CJ251</f>
        <v>#REF!</v>
      </c>
      <c r="CK244" s="84" t="e">
        <f aca="false">#REF!+#REF!+#REF!+#REF!+#REF!+CK245+#REF!+#REF!+CK251</f>
        <v>#REF!</v>
      </c>
      <c r="CL244" s="84" t="e">
        <f aca="false">#REF!+#REF!+#REF!+#REF!+#REF!+CL245+#REF!+#REF!+CL251</f>
        <v>#REF!</v>
      </c>
      <c r="CM244" s="84" t="e">
        <f aca="false">#REF!+#REF!+#REF!+#REF!+#REF!+CM245+#REF!+#REF!+CM251</f>
        <v>#REF!</v>
      </c>
      <c r="CN244" s="84" t="e">
        <f aca="false">#REF!+#REF!+#REF!+#REF!+#REF!+CN245+#REF!+#REF!+CN251</f>
        <v>#REF!</v>
      </c>
      <c r="CO244" s="84" t="e">
        <f aca="false">#REF!+#REF!+#REF!+#REF!+#REF!+CO245+#REF!+#REF!+CO251</f>
        <v>#REF!</v>
      </c>
      <c r="CP244" s="84" t="e">
        <f aca="false">#REF!+#REF!+#REF!+#REF!+#REF!+CP245+#REF!+#REF!+CP251</f>
        <v>#REF!</v>
      </c>
      <c r="CQ244" s="84" t="e">
        <f aca="false">#REF!+#REF!+#REF!+#REF!+#REF!+CQ245+#REF!+#REF!+CQ251</f>
        <v>#REF!</v>
      </c>
      <c r="CR244" s="84" t="e">
        <f aca="false">#REF!+#REF!+#REF!+#REF!+#REF!+CR245+#REF!+#REF!+CR251</f>
        <v>#REF!</v>
      </c>
      <c r="CS244" s="84" t="e">
        <f aca="false">#REF!+#REF!+#REF!+#REF!+#REF!+CS245+#REF!+#REF!+CS251</f>
        <v>#REF!</v>
      </c>
      <c r="CT244" s="84" t="e">
        <f aca="false">#REF!+#REF!+#REF!+#REF!+#REF!+CT245+#REF!+#REF!+CT251</f>
        <v>#REF!</v>
      </c>
      <c r="CU244" s="84" t="e">
        <f aca="false">#REF!+#REF!+#REF!+#REF!+#REF!+CU245+#REF!+#REF!+CU251</f>
        <v>#REF!</v>
      </c>
      <c r="CV244" s="84" t="e">
        <f aca="false">#REF!+#REF!+#REF!+#REF!+#REF!+CV245+#REF!+#REF!+CV251</f>
        <v>#REF!</v>
      </c>
      <c r="CW244" s="84" t="e">
        <f aca="false">#REF!+#REF!+#REF!+#REF!+#REF!+CW245+#REF!+#REF!+CW251</f>
        <v>#REF!</v>
      </c>
      <c r="CX244" s="141" t="e">
        <f aca="false">#REF!+#REF!+#REF!+#REF!+#REF!+CX245+#REF!+#REF!+CX251</f>
        <v>#REF!</v>
      </c>
      <c r="CY244" s="84" t="e">
        <f aca="false">#REF!+#REF!+#REF!+#REF!+#REF!+CY245+#REF!+#REF!+CY251</f>
        <v>#REF!</v>
      </c>
      <c r="CZ244" s="84" t="e">
        <f aca="false">#REF!+#REF!+#REF!+#REF!+#REF!+CZ245+#REF!+#REF!+CZ251</f>
        <v>#REF!</v>
      </c>
      <c r="DA244" s="84" t="e">
        <f aca="false">#REF!+#REF!+#REF!+#REF!+#REF!+DA245+#REF!+#REF!+DA251</f>
        <v>#REF!</v>
      </c>
      <c r="DB244" s="141" t="e">
        <f aca="false">#REF!+#REF!+DB245+#REF!+#REF!+DB251</f>
        <v>#REF!</v>
      </c>
      <c r="DC244" s="84" t="n">
        <f aca="false">DC245+DC251</f>
        <v>25280</v>
      </c>
      <c r="DD244" s="84" t="n">
        <f aca="false">DD245+DD251</f>
        <v>0</v>
      </c>
      <c r="DE244" s="84" t="n">
        <f aca="false">DE245+DE251</f>
        <v>0</v>
      </c>
      <c r="DF244" s="139" t="n">
        <f aca="false">DF245+DF251</f>
        <v>0</v>
      </c>
      <c r="DG244" s="84" t="n">
        <f aca="false">DG245+DG251</f>
        <v>0</v>
      </c>
      <c r="DH244" s="140" t="n">
        <f aca="false">DH245+DH251</f>
        <v>0</v>
      </c>
      <c r="DI244" s="84" t="n">
        <f aca="false">DI245+DI251</f>
        <v>25280</v>
      </c>
      <c r="DJ244" s="84" t="n">
        <f aca="false">DJ245+DJ251</f>
        <v>0</v>
      </c>
      <c r="DK244" s="84" t="n">
        <f aca="false">DK245+DK251</f>
        <v>9374</v>
      </c>
      <c r="DL244" s="84" t="n">
        <f aca="false">DL245+DL251</f>
        <v>0</v>
      </c>
      <c r="DM244" s="84" t="n">
        <f aca="false">DM245+DM251</f>
        <v>0</v>
      </c>
      <c r="DN244" s="84" t="n">
        <f aca="false">DN245+DN251</f>
        <v>0</v>
      </c>
      <c r="DO244" s="84" t="n">
        <f aca="false">DO245+DO251</f>
        <v>34654</v>
      </c>
      <c r="DP244" s="84" t="n">
        <f aca="false">DP245+DP251</f>
        <v>0</v>
      </c>
    </row>
    <row r="245" s="85" customFormat="true" ht="36" hidden="false" customHeight="true" outlineLevel="0" collapsed="false">
      <c r="A245" s="133"/>
      <c r="B245" s="87" t="s">
        <v>46</v>
      </c>
      <c r="C245" s="88" t="s">
        <v>38</v>
      </c>
      <c r="D245" s="89" t="s">
        <v>47</v>
      </c>
      <c r="E245" s="90"/>
      <c r="F245" s="88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84"/>
      <c r="T245" s="84"/>
      <c r="U245" s="139"/>
      <c r="V245" s="140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141"/>
      <c r="AL245" s="141"/>
      <c r="AM245" s="84"/>
      <c r="AN245" s="84"/>
      <c r="AO245" s="141"/>
      <c r="AP245" s="84" t="n">
        <f aca="false">AP246</f>
        <v>7726</v>
      </c>
      <c r="AQ245" s="84" t="n">
        <f aca="false">AQ246</f>
        <v>0</v>
      </c>
      <c r="AR245" s="84" t="n">
        <f aca="false">AR246</f>
        <v>7726</v>
      </c>
      <c r="AS245" s="84" t="n">
        <f aca="false">AS246</f>
        <v>0</v>
      </c>
      <c r="AT245" s="84" t="n">
        <f aca="false">AT246</f>
        <v>7726</v>
      </c>
      <c r="AU245" s="96"/>
      <c r="AV245" s="96"/>
      <c r="AW245" s="96"/>
      <c r="AX245" s="84" t="n">
        <f aca="false">AX246</f>
        <v>7726</v>
      </c>
      <c r="AY245" s="84" t="n">
        <f aca="false">AY246</f>
        <v>7726</v>
      </c>
      <c r="AZ245" s="82"/>
      <c r="BA245" s="82"/>
      <c r="BB245" s="84" t="n">
        <f aca="false">BB246</f>
        <v>7726</v>
      </c>
      <c r="BC245" s="84" t="n">
        <f aca="false">BC246</f>
        <v>7726</v>
      </c>
      <c r="BD245" s="84" t="n">
        <f aca="false">BD246</f>
        <v>0</v>
      </c>
      <c r="BE245" s="84" t="n">
        <f aca="false">BE246</f>
        <v>0</v>
      </c>
      <c r="BF245" s="84" t="n">
        <f aca="false">BF246</f>
        <v>7726</v>
      </c>
      <c r="BG245" s="84" t="n">
        <f aca="false">BG246</f>
        <v>7726</v>
      </c>
      <c r="BH245" s="84" t="n">
        <f aca="false">BH246</f>
        <v>0</v>
      </c>
      <c r="BI245" s="84" t="n">
        <f aca="false">BI246</f>
        <v>0</v>
      </c>
      <c r="BJ245" s="84" t="n">
        <f aca="false">BJ246</f>
        <v>7726</v>
      </c>
      <c r="BK245" s="84" t="n">
        <f aca="false">BK246</f>
        <v>7726</v>
      </c>
      <c r="BL245" s="84" t="n">
        <f aca="false">BL246</f>
        <v>0</v>
      </c>
      <c r="BM245" s="141" t="n">
        <f aca="false">BM246</f>
        <v>0</v>
      </c>
      <c r="BN245" s="84" t="n">
        <f aca="false">BN246</f>
        <v>7726</v>
      </c>
      <c r="BO245" s="139" t="n">
        <f aca="false">BO246</f>
        <v>7726</v>
      </c>
      <c r="BP245" s="84" t="n">
        <f aca="false">BP246</f>
        <v>0</v>
      </c>
      <c r="BQ245" s="139" t="n">
        <f aca="false">BQ246</f>
        <v>0</v>
      </c>
      <c r="BR245" s="84" t="n">
        <f aca="false">BR246</f>
        <v>7726</v>
      </c>
      <c r="BS245" s="84"/>
      <c r="BT245" s="84" t="n">
        <f aca="false">BT246</f>
        <v>7726</v>
      </c>
      <c r="BU245" s="141" t="n">
        <f aca="false">BU246</f>
        <v>2897</v>
      </c>
      <c r="BV245" s="84" t="n">
        <f aca="false">BV246</f>
        <v>10623</v>
      </c>
      <c r="BW245" s="84" t="n">
        <f aca="false">BW246</f>
        <v>10623</v>
      </c>
      <c r="BX245" s="82"/>
      <c r="BY245" s="97"/>
      <c r="BZ245" s="84" t="n">
        <f aca="false">BZ246</f>
        <v>10623</v>
      </c>
      <c r="CA245" s="84" t="n">
        <f aca="false">CA246</f>
        <v>10623</v>
      </c>
      <c r="CB245" s="82"/>
      <c r="CC245" s="97"/>
      <c r="CD245" s="84" t="n">
        <f aca="false">CD246</f>
        <v>10623</v>
      </c>
      <c r="CE245" s="84" t="n">
        <f aca="false">CE246</f>
        <v>10623</v>
      </c>
      <c r="CF245" s="82"/>
      <c r="CG245" s="97"/>
      <c r="CH245" s="84" t="n">
        <f aca="false">CH246</f>
        <v>10623</v>
      </c>
      <c r="CI245" s="84" t="n">
        <f aca="false">CI246</f>
        <v>10623</v>
      </c>
      <c r="CJ245" s="82"/>
      <c r="CK245" s="97"/>
      <c r="CL245" s="84" t="n">
        <f aca="false">CL246</f>
        <v>10623</v>
      </c>
      <c r="CM245" s="84" t="n">
        <f aca="false">CM246</f>
        <v>10623</v>
      </c>
      <c r="CN245" s="82"/>
      <c r="CO245" s="97"/>
      <c r="CP245" s="84" t="n">
        <f aca="false">CP246</f>
        <v>10623</v>
      </c>
      <c r="CQ245" s="84" t="n">
        <f aca="false">CQ246</f>
        <v>10623</v>
      </c>
      <c r="CR245" s="82"/>
      <c r="CS245" s="97"/>
      <c r="CT245" s="84" t="n">
        <f aca="false">CT246</f>
        <v>10623</v>
      </c>
      <c r="CU245" s="84" t="n">
        <f aca="false">CU246</f>
        <v>10623</v>
      </c>
      <c r="CV245" s="82"/>
      <c r="CW245" s="97"/>
      <c r="CX245" s="141" t="n">
        <f aca="false">CX246</f>
        <v>10623</v>
      </c>
      <c r="CY245" s="84" t="n">
        <f aca="false">CY246</f>
        <v>10623</v>
      </c>
      <c r="CZ245" s="82"/>
      <c r="DA245" s="97"/>
      <c r="DB245" s="141" t="n">
        <f aca="false">DB246</f>
        <v>10623</v>
      </c>
      <c r="DC245" s="84" t="n">
        <f aca="false">DC246</f>
        <v>10051</v>
      </c>
      <c r="DD245" s="84" t="n">
        <f aca="false">DD246</f>
        <v>0</v>
      </c>
      <c r="DE245" s="84" t="n">
        <f aca="false">DE246</f>
        <v>0</v>
      </c>
      <c r="DF245" s="139" t="n">
        <f aca="false">DF246</f>
        <v>0</v>
      </c>
      <c r="DG245" s="84" t="n">
        <f aca="false">DG246</f>
        <v>0</v>
      </c>
      <c r="DH245" s="140" t="n">
        <f aca="false">DH246</f>
        <v>0</v>
      </c>
      <c r="DI245" s="121" t="n">
        <f aca="false">DI246</f>
        <v>10051</v>
      </c>
      <c r="DJ245" s="84" t="n">
        <f aca="false">DJ246</f>
        <v>0</v>
      </c>
      <c r="DK245" s="145" t="n">
        <f aca="false">DK246+DK248</f>
        <v>0</v>
      </c>
      <c r="DL245" s="145" t="n">
        <f aca="false">DL246+DL248</f>
        <v>0</v>
      </c>
      <c r="DM245" s="145" t="n">
        <f aca="false">DM246+DM248</f>
        <v>0</v>
      </c>
      <c r="DN245" s="145" t="n">
        <f aca="false">DN246+DN248</f>
        <v>0</v>
      </c>
      <c r="DO245" s="145" t="n">
        <f aca="false">DO246+DO248</f>
        <v>10051</v>
      </c>
      <c r="DP245" s="145" t="n">
        <f aca="false">DP246+DP248</f>
        <v>0</v>
      </c>
    </row>
    <row r="246" s="85" customFormat="true" ht="43.5" hidden="false" customHeight="true" outlineLevel="0" collapsed="false">
      <c r="A246" s="133"/>
      <c r="B246" s="101" t="s">
        <v>48</v>
      </c>
      <c r="C246" s="102" t="s">
        <v>38</v>
      </c>
      <c r="D246" s="103" t="s">
        <v>47</v>
      </c>
      <c r="E246" s="111" t="s">
        <v>49</v>
      </c>
      <c r="F246" s="102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84"/>
      <c r="T246" s="84"/>
      <c r="U246" s="139"/>
      <c r="V246" s="140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141"/>
      <c r="AL246" s="141"/>
      <c r="AM246" s="84"/>
      <c r="AN246" s="84"/>
      <c r="AO246" s="141"/>
      <c r="AP246" s="97" t="n">
        <f aca="false">AP247</f>
        <v>7726</v>
      </c>
      <c r="AQ246" s="97" t="n">
        <f aca="false">AQ247</f>
        <v>0</v>
      </c>
      <c r="AR246" s="97" t="n">
        <f aca="false">AR247</f>
        <v>7726</v>
      </c>
      <c r="AS246" s="97" t="n">
        <f aca="false">AS247</f>
        <v>0</v>
      </c>
      <c r="AT246" s="97" t="n">
        <f aca="false">AT247</f>
        <v>7726</v>
      </c>
      <c r="AU246" s="96"/>
      <c r="AV246" s="96"/>
      <c r="AW246" s="96"/>
      <c r="AX246" s="97" t="n">
        <f aca="false">AX247</f>
        <v>7726</v>
      </c>
      <c r="AY246" s="97" t="n">
        <f aca="false">AY247</f>
        <v>7726</v>
      </c>
      <c r="AZ246" s="82"/>
      <c r="BA246" s="82"/>
      <c r="BB246" s="97" t="n">
        <f aca="false">BB247</f>
        <v>7726</v>
      </c>
      <c r="BC246" s="97" t="n">
        <f aca="false">BC247</f>
        <v>7726</v>
      </c>
      <c r="BD246" s="97" t="n">
        <f aca="false">BD247</f>
        <v>0</v>
      </c>
      <c r="BE246" s="97" t="n">
        <f aca="false">BE247</f>
        <v>0</v>
      </c>
      <c r="BF246" s="97" t="n">
        <f aca="false">BF247</f>
        <v>7726</v>
      </c>
      <c r="BG246" s="97" t="n">
        <f aca="false">BG247</f>
        <v>7726</v>
      </c>
      <c r="BH246" s="97" t="n">
        <f aca="false">BH247</f>
        <v>0</v>
      </c>
      <c r="BI246" s="97" t="n">
        <f aca="false">BI247</f>
        <v>0</v>
      </c>
      <c r="BJ246" s="97" t="n">
        <f aca="false">BJ247</f>
        <v>7726</v>
      </c>
      <c r="BK246" s="97" t="n">
        <f aca="false">BK247</f>
        <v>7726</v>
      </c>
      <c r="BL246" s="97" t="n">
        <f aca="false">BL247</f>
        <v>0</v>
      </c>
      <c r="BM246" s="82" t="n">
        <f aca="false">BM247</f>
        <v>0</v>
      </c>
      <c r="BN246" s="97" t="n">
        <f aca="false">BN247</f>
        <v>7726</v>
      </c>
      <c r="BO246" s="11" t="n">
        <f aca="false">BO247</f>
        <v>7726</v>
      </c>
      <c r="BP246" s="97" t="n">
        <f aca="false">BP247</f>
        <v>0</v>
      </c>
      <c r="BQ246" s="11" t="n">
        <f aca="false">BQ247</f>
        <v>0</v>
      </c>
      <c r="BR246" s="97" t="n">
        <f aca="false">BR247</f>
        <v>7726</v>
      </c>
      <c r="BS246" s="97"/>
      <c r="BT246" s="97" t="n">
        <f aca="false">BT247</f>
        <v>7726</v>
      </c>
      <c r="BU246" s="82" t="n">
        <f aca="false">BU247</f>
        <v>2897</v>
      </c>
      <c r="BV246" s="97" t="n">
        <f aca="false">BV247</f>
        <v>10623</v>
      </c>
      <c r="BW246" s="97" t="n">
        <f aca="false">BW247</f>
        <v>10623</v>
      </c>
      <c r="BX246" s="82"/>
      <c r="BY246" s="97"/>
      <c r="BZ246" s="97" t="n">
        <f aca="false">BZ247</f>
        <v>10623</v>
      </c>
      <c r="CA246" s="97" t="n">
        <f aca="false">CA247</f>
        <v>10623</v>
      </c>
      <c r="CB246" s="82"/>
      <c r="CC246" s="97"/>
      <c r="CD246" s="97" t="n">
        <f aca="false">CD247</f>
        <v>10623</v>
      </c>
      <c r="CE246" s="97" t="n">
        <f aca="false">CE247</f>
        <v>10623</v>
      </c>
      <c r="CF246" s="82"/>
      <c r="CG246" s="97"/>
      <c r="CH246" s="97" t="n">
        <f aca="false">CH247</f>
        <v>10623</v>
      </c>
      <c r="CI246" s="97" t="n">
        <f aca="false">CI247</f>
        <v>10623</v>
      </c>
      <c r="CJ246" s="82"/>
      <c r="CK246" s="97"/>
      <c r="CL246" s="97" t="n">
        <f aca="false">CL247</f>
        <v>10623</v>
      </c>
      <c r="CM246" s="97" t="n">
        <f aca="false">CM247</f>
        <v>10623</v>
      </c>
      <c r="CN246" s="82"/>
      <c r="CO246" s="97"/>
      <c r="CP246" s="97" t="n">
        <f aca="false">CP247</f>
        <v>10623</v>
      </c>
      <c r="CQ246" s="97" t="n">
        <f aca="false">CQ247</f>
        <v>10623</v>
      </c>
      <c r="CR246" s="82"/>
      <c r="CS246" s="97"/>
      <c r="CT246" s="97" t="n">
        <f aca="false">CT247</f>
        <v>10623</v>
      </c>
      <c r="CU246" s="97" t="n">
        <f aca="false">CU247</f>
        <v>10623</v>
      </c>
      <c r="CV246" s="82"/>
      <c r="CW246" s="97"/>
      <c r="CX246" s="82" t="n">
        <f aca="false">CX247</f>
        <v>10623</v>
      </c>
      <c r="CY246" s="97" t="n">
        <f aca="false">CY247</f>
        <v>10623</v>
      </c>
      <c r="CZ246" s="82"/>
      <c r="DA246" s="97"/>
      <c r="DB246" s="82" t="n">
        <f aca="false">DB247</f>
        <v>10623</v>
      </c>
      <c r="DC246" s="97" t="n">
        <f aca="false">DC247</f>
        <v>10051</v>
      </c>
      <c r="DD246" s="97" t="n">
        <f aca="false">DD247</f>
        <v>0</v>
      </c>
      <c r="DE246" s="97" t="n">
        <f aca="false">DE247</f>
        <v>0</v>
      </c>
      <c r="DF246" s="11" t="n">
        <f aca="false">DF247</f>
        <v>0</v>
      </c>
      <c r="DG246" s="97" t="n">
        <f aca="false">DG247</f>
        <v>0</v>
      </c>
      <c r="DH246" s="112" t="n">
        <f aca="false">DH247</f>
        <v>0</v>
      </c>
      <c r="DI246" s="97" t="n">
        <f aca="false">DI247</f>
        <v>10051</v>
      </c>
      <c r="DJ246" s="97" t="n">
        <f aca="false">DJ247</f>
        <v>0</v>
      </c>
      <c r="DK246" s="112" t="n">
        <f aca="false">DK247</f>
        <v>-1500</v>
      </c>
      <c r="DL246" s="112" t="n">
        <f aca="false">DL247</f>
        <v>0</v>
      </c>
      <c r="DM246" s="112" t="n">
        <f aca="false">DM247</f>
        <v>0</v>
      </c>
      <c r="DN246" s="112" t="n">
        <f aca="false">DN247</f>
        <v>0</v>
      </c>
      <c r="DO246" s="97" t="n">
        <f aca="false">DO247</f>
        <v>8551</v>
      </c>
      <c r="DP246" s="97" t="n">
        <f aca="false">DP247</f>
        <v>0</v>
      </c>
    </row>
    <row r="247" s="85" customFormat="true" ht="68.25" hidden="false" customHeight="true" outlineLevel="0" collapsed="false">
      <c r="A247" s="133"/>
      <c r="B247" s="101" t="s">
        <v>50</v>
      </c>
      <c r="C247" s="102" t="s">
        <v>38</v>
      </c>
      <c r="D247" s="103" t="s">
        <v>47</v>
      </c>
      <c r="E247" s="111" t="s">
        <v>49</v>
      </c>
      <c r="F247" s="102" t="s">
        <v>51</v>
      </c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84"/>
      <c r="T247" s="84"/>
      <c r="U247" s="139"/>
      <c r="V247" s="140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141"/>
      <c r="AL247" s="141"/>
      <c r="AM247" s="84"/>
      <c r="AN247" s="84"/>
      <c r="AO247" s="141"/>
      <c r="AP247" s="97" t="n">
        <f aca="false">AR247-AO247</f>
        <v>7726</v>
      </c>
      <c r="AQ247" s="11"/>
      <c r="AR247" s="97" t="n">
        <v>7726</v>
      </c>
      <c r="AS247" s="11"/>
      <c r="AT247" s="97" t="n">
        <v>7726</v>
      </c>
      <c r="AU247" s="96"/>
      <c r="AV247" s="96"/>
      <c r="AW247" s="96"/>
      <c r="AX247" s="97" t="n">
        <v>7726</v>
      </c>
      <c r="AY247" s="97" t="n">
        <v>7726</v>
      </c>
      <c r="AZ247" s="82"/>
      <c r="BA247" s="82"/>
      <c r="BB247" s="97" t="n">
        <v>7726</v>
      </c>
      <c r="BC247" s="97" t="n">
        <v>7726</v>
      </c>
      <c r="BD247" s="186"/>
      <c r="BE247" s="187"/>
      <c r="BF247" s="97" t="n">
        <f aca="false">BD247+BB247</f>
        <v>7726</v>
      </c>
      <c r="BG247" s="97" t="n">
        <f aca="false">BE247+BC247</f>
        <v>7726</v>
      </c>
      <c r="BH247" s="186"/>
      <c r="BI247" s="187"/>
      <c r="BJ247" s="97" t="n">
        <f aca="false">BH247+BF247</f>
        <v>7726</v>
      </c>
      <c r="BK247" s="97" t="n">
        <f aca="false">BI247+BG247</f>
        <v>7726</v>
      </c>
      <c r="BL247" s="186"/>
      <c r="BM247" s="188"/>
      <c r="BN247" s="97" t="n">
        <f aca="false">BL247+BJ247</f>
        <v>7726</v>
      </c>
      <c r="BO247" s="11" t="n">
        <f aca="false">BM247+BK247</f>
        <v>7726</v>
      </c>
      <c r="BP247" s="187"/>
      <c r="BQ247" s="189"/>
      <c r="BR247" s="107" t="n">
        <f aca="false">BN247+BP247</f>
        <v>7726</v>
      </c>
      <c r="BS247" s="107"/>
      <c r="BT247" s="107" t="n">
        <f aca="false">BO247+BQ247</f>
        <v>7726</v>
      </c>
      <c r="BU247" s="82" t="n">
        <f aca="false">BV247-BT247</f>
        <v>2897</v>
      </c>
      <c r="BV247" s="97" t="n">
        <v>10623</v>
      </c>
      <c r="BW247" s="97" t="n">
        <v>10623</v>
      </c>
      <c r="BX247" s="82"/>
      <c r="BY247" s="97"/>
      <c r="BZ247" s="97" t="n">
        <f aca="false">BV247+BX247</f>
        <v>10623</v>
      </c>
      <c r="CA247" s="97" t="n">
        <f aca="false">BY247+BW247</f>
        <v>10623</v>
      </c>
      <c r="CB247" s="82"/>
      <c r="CC247" s="97"/>
      <c r="CD247" s="97" t="n">
        <f aca="false">BZ247+CB247</f>
        <v>10623</v>
      </c>
      <c r="CE247" s="97" t="n">
        <f aca="false">CC247+CA247</f>
        <v>10623</v>
      </c>
      <c r="CF247" s="82"/>
      <c r="CG247" s="97"/>
      <c r="CH247" s="97" t="n">
        <f aca="false">CD247+CF247</f>
        <v>10623</v>
      </c>
      <c r="CI247" s="97" t="n">
        <f aca="false">CG247+CE247</f>
        <v>10623</v>
      </c>
      <c r="CJ247" s="82"/>
      <c r="CK247" s="97"/>
      <c r="CL247" s="97" t="n">
        <f aca="false">CH247+CJ247</f>
        <v>10623</v>
      </c>
      <c r="CM247" s="97" t="n">
        <f aca="false">CK247+CI247</f>
        <v>10623</v>
      </c>
      <c r="CN247" s="82"/>
      <c r="CO247" s="97"/>
      <c r="CP247" s="97" t="n">
        <f aca="false">CL247+CN247</f>
        <v>10623</v>
      </c>
      <c r="CQ247" s="97" t="n">
        <f aca="false">CO247+CM247</f>
        <v>10623</v>
      </c>
      <c r="CR247" s="82"/>
      <c r="CS247" s="97"/>
      <c r="CT247" s="97" t="n">
        <f aca="false">CP247+CR247</f>
        <v>10623</v>
      </c>
      <c r="CU247" s="97" t="n">
        <f aca="false">CS247+CQ247</f>
        <v>10623</v>
      </c>
      <c r="CV247" s="82"/>
      <c r="CW247" s="97"/>
      <c r="CX247" s="82" t="n">
        <f aca="false">CT247+CV247</f>
        <v>10623</v>
      </c>
      <c r="CY247" s="97" t="n">
        <f aca="false">CW247+CU247</f>
        <v>10623</v>
      </c>
      <c r="CZ247" s="82"/>
      <c r="DA247" s="97"/>
      <c r="DB247" s="82" t="n">
        <v>10623</v>
      </c>
      <c r="DC247" s="97" t="n">
        <f aca="false">13176-3125</f>
        <v>10051</v>
      </c>
      <c r="DD247" s="190"/>
      <c r="DE247" s="190"/>
      <c r="DF247" s="191"/>
      <c r="DG247" s="190"/>
      <c r="DH247" s="192"/>
      <c r="DI247" s="97" t="n">
        <f aca="false">DH247+DG247+DF247+DE247+DC247</f>
        <v>10051</v>
      </c>
      <c r="DJ247" s="117" t="n">
        <f aca="false">DD247+DF247</f>
        <v>0</v>
      </c>
      <c r="DK247" s="112" t="n">
        <v>-1500</v>
      </c>
      <c r="DL247" s="120"/>
      <c r="DM247" s="120"/>
      <c r="DN247" s="120"/>
      <c r="DO247" s="97" t="n">
        <f aca="false">DN247+DM247+DL247+DK247+DI247</f>
        <v>8551</v>
      </c>
      <c r="DP247" s="117" t="n">
        <f aca="false">DJ247+DL247</f>
        <v>0</v>
      </c>
    </row>
    <row r="248" s="85" customFormat="true" ht="20.25" hidden="false" customHeight="false" outlineLevel="0" collapsed="false">
      <c r="A248" s="133"/>
      <c r="B248" s="101" t="s">
        <v>52</v>
      </c>
      <c r="C248" s="102" t="s">
        <v>38</v>
      </c>
      <c r="D248" s="103" t="s">
        <v>47</v>
      </c>
      <c r="E248" s="111" t="s">
        <v>53</v>
      </c>
      <c r="F248" s="102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84"/>
      <c r="T248" s="84"/>
      <c r="U248" s="139"/>
      <c r="V248" s="140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141"/>
      <c r="AL248" s="141"/>
      <c r="AM248" s="84"/>
      <c r="AN248" s="84"/>
      <c r="AO248" s="141"/>
      <c r="AP248" s="97"/>
      <c r="AQ248" s="11"/>
      <c r="AR248" s="97"/>
      <c r="AS248" s="11"/>
      <c r="AT248" s="97"/>
      <c r="AU248" s="96"/>
      <c r="AV248" s="96"/>
      <c r="AW248" s="96"/>
      <c r="AX248" s="97"/>
      <c r="AY248" s="97"/>
      <c r="AZ248" s="82"/>
      <c r="BA248" s="82"/>
      <c r="BB248" s="97"/>
      <c r="BC248" s="97"/>
      <c r="BD248" s="186"/>
      <c r="BE248" s="187"/>
      <c r="BF248" s="97"/>
      <c r="BG248" s="97"/>
      <c r="BH248" s="186"/>
      <c r="BI248" s="187"/>
      <c r="BJ248" s="97"/>
      <c r="BK248" s="97"/>
      <c r="BL248" s="186"/>
      <c r="BM248" s="188"/>
      <c r="BN248" s="97"/>
      <c r="BO248" s="11"/>
      <c r="BP248" s="187"/>
      <c r="BQ248" s="189"/>
      <c r="BR248" s="107"/>
      <c r="BS248" s="107"/>
      <c r="BT248" s="107"/>
      <c r="BU248" s="82"/>
      <c r="BV248" s="97"/>
      <c r="BW248" s="97"/>
      <c r="BX248" s="82"/>
      <c r="BY248" s="97"/>
      <c r="BZ248" s="97"/>
      <c r="CA248" s="97"/>
      <c r="CB248" s="82"/>
      <c r="CC248" s="97"/>
      <c r="CD248" s="97"/>
      <c r="CE248" s="97"/>
      <c r="CF248" s="82"/>
      <c r="CG248" s="97"/>
      <c r="CH248" s="97"/>
      <c r="CI248" s="97"/>
      <c r="CJ248" s="82"/>
      <c r="CK248" s="97"/>
      <c r="CL248" s="97"/>
      <c r="CM248" s="97"/>
      <c r="CN248" s="82"/>
      <c r="CO248" s="97"/>
      <c r="CP248" s="97"/>
      <c r="CQ248" s="97"/>
      <c r="CR248" s="82"/>
      <c r="CS248" s="97"/>
      <c r="CT248" s="97"/>
      <c r="CU248" s="97"/>
      <c r="CV248" s="82"/>
      <c r="CW248" s="97"/>
      <c r="CX248" s="82"/>
      <c r="CY248" s="97"/>
      <c r="CZ248" s="82"/>
      <c r="DA248" s="97"/>
      <c r="DB248" s="82"/>
      <c r="DC248" s="97"/>
      <c r="DD248" s="190"/>
      <c r="DE248" s="190"/>
      <c r="DF248" s="191"/>
      <c r="DG248" s="190"/>
      <c r="DH248" s="192"/>
      <c r="DI248" s="97"/>
      <c r="DJ248" s="117"/>
      <c r="DK248" s="112" t="n">
        <f aca="false">DK249</f>
        <v>1500</v>
      </c>
      <c r="DL248" s="112" t="n">
        <f aca="false">DL249</f>
        <v>0</v>
      </c>
      <c r="DM248" s="112" t="n">
        <f aca="false">DM249</f>
        <v>0</v>
      </c>
      <c r="DN248" s="112" t="n">
        <f aca="false">DN249</f>
        <v>0</v>
      </c>
      <c r="DO248" s="112" t="n">
        <f aca="false">DO249</f>
        <v>1500</v>
      </c>
      <c r="DP248" s="112" t="n">
        <f aca="false">DP249</f>
        <v>0</v>
      </c>
    </row>
    <row r="249" s="85" customFormat="true" ht="57" hidden="false" customHeight="true" outlineLevel="0" collapsed="false">
      <c r="A249" s="133"/>
      <c r="B249" s="101" t="s">
        <v>227</v>
      </c>
      <c r="C249" s="102" t="s">
        <v>38</v>
      </c>
      <c r="D249" s="103" t="s">
        <v>47</v>
      </c>
      <c r="E249" s="111" t="s">
        <v>228</v>
      </c>
      <c r="F249" s="102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84"/>
      <c r="T249" s="84"/>
      <c r="U249" s="139"/>
      <c r="V249" s="140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141"/>
      <c r="AL249" s="141"/>
      <c r="AM249" s="84"/>
      <c r="AN249" s="84"/>
      <c r="AO249" s="141"/>
      <c r="AP249" s="97"/>
      <c r="AQ249" s="11"/>
      <c r="AR249" s="97"/>
      <c r="AS249" s="11"/>
      <c r="AT249" s="97"/>
      <c r="AU249" s="96"/>
      <c r="AV249" s="96"/>
      <c r="AW249" s="96"/>
      <c r="AX249" s="97"/>
      <c r="AY249" s="97"/>
      <c r="AZ249" s="82"/>
      <c r="BA249" s="82"/>
      <c r="BB249" s="97"/>
      <c r="BC249" s="97"/>
      <c r="BD249" s="186"/>
      <c r="BE249" s="187"/>
      <c r="BF249" s="97"/>
      <c r="BG249" s="97"/>
      <c r="BH249" s="186"/>
      <c r="BI249" s="187"/>
      <c r="BJ249" s="97"/>
      <c r="BK249" s="97"/>
      <c r="BL249" s="186"/>
      <c r="BM249" s="188"/>
      <c r="BN249" s="97"/>
      <c r="BO249" s="11"/>
      <c r="BP249" s="187"/>
      <c r="BQ249" s="189"/>
      <c r="BR249" s="107"/>
      <c r="BS249" s="107"/>
      <c r="BT249" s="107"/>
      <c r="BU249" s="82"/>
      <c r="BV249" s="97"/>
      <c r="BW249" s="97"/>
      <c r="BX249" s="82"/>
      <c r="BY249" s="97"/>
      <c r="BZ249" s="97"/>
      <c r="CA249" s="97"/>
      <c r="CB249" s="82"/>
      <c r="CC249" s="97"/>
      <c r="CD249" s="97"/>
      <c r="CE249" s="97"/>
      <c r="CF249" s="82"/>
      <c r="CG249" s="97"/>
      <c r="CH249" s="97"/>
      <c r="CI249" s="97"/>
      <c r="CJ249" s="82"/>
      <c r="CK249" s="97"/>
      <c r="CL249" s="97"/>
      <c r="CM249" s="97"/>
      <c r="CN249" s="82"/>
      <c r="CO249" s="97"/>
      <c r="CP249" s="97"/>
      <c r="CQ249" s="97"/>
      <c r="CR249" s="82"/>
      <c r="CS249" s="97"/>
      <c r="CT249" s="97"/>
      <c r="CU249" s="97"/>
      <c r="CV249" s="82"/>
      <c r="CW249" s="97"/>
      <c r="CX249" s="82"/>
      <c r="CY249" s="97"/>
      <c r="CZ249" s="82"/>
      <c r="DA249" s="97"/>
      <c r="DB249" s="82"/>
      <c r="DC249" s="97"/>
      <c r="DD249" s="190"/>
      <c r="DE249" s="190"/>
      <c r="DF249" s="191"/>
      <c r="DG249" s="190"/>
      <c r="DH249" s="192"/>
      <c r="DI249" s="97"/>
      <c r="DJ249" s="117"/>
      <c r="DK249" s="112" t="n">
        <f aca="false">DK250</f>
        <v>1500</v>
      </c>
      <c r="DL249" s="112" t="n">
        <f aca="false">DL250</f>
        <v>0</v>
      </c>
      <c r="DM249" s="112" t="n">
        <f aca="false">DM250</f>
        <v>0</v>
      </c>
      <c r="DN249" s="112" t="n">
        <f aca="false">DN250</f>
        <v>0</v>
      </c>
      <c r="DO249" s="112" t="n">
        <f aca="false">DO250</f>
        <v>1500</v>
      </c>
      <c r="DP249" s="112" t="n">
        <f aca="false">DP250</f>
        <v>0</v>
      </c>
    </row>
    <row r="250" s="85" customFormat="true" ht="68.25" hidden="false" customHeight="true" outlineLevel="0" collapsed="false">
      <c r="A250" s="133"/>
      <c r="B250" s="101" t="s">
        <v>50</v>
      </c>
      <c r="C250" s="102" t="s">
        <v>38</v>
      </c>
      <c r="D250" s="103" t="s">
        <v>47</v>
      </c>
      <c r="E250" s="111" t="s">
        <v>228</v>
      </c>
      <c r="F250" s="102" t="s">
        <v>51</v>
      </c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84"/>
      <c r="T250" s="84"/>
      <c r="U250" s="139"/>
      <c r="V250" s="140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141"/>
      <c r="AL250" s="141"/>
      <c r="AM250" s="84"/>
      <c r="AN250" s="84"/>
      <c r="AO250" s="141"/>
      <c r="AP250" s="97"/>
      <c r="AQ250" s="11"/>
      <c r="AR250" s="97"/>
      <c r="AS250" s="11"/>
      <c r="AT250" s="97"/>
      <c r="AU250" s="96"/>
      <c r="AV250" s="96"/>
      <c r="AW250" s="96"/>
      <c r="AX250" s="97"/>
      <c r="AY250" s="97"/>
      <c r="AZ250" s="82"/>
      <c r="BA250" s="82"/>
      <c r="BB250" s="97"/>
      <c r="BC250" s="97"/>
      <c r="BD250" s="186"/>
      <c r="BE250" s="187"/>
      <c r="BF250" s="97"/>
      <c r="BG250" s="97"/>
      <c r="BH250" s="186"/>
      <c r="BI250" s="187"/>
      <c r="BJ250" s="97"/>
      <c r="BK250" s="97"/>
      <c r="BL250" s="186"/>
      <c r="BM250" s="188"/>
      <c r="BN250" s="97"/>
      <c r="BO250" s="11"/>
      <c r="BP250" s="187"/>
      <c r="BQ250" s="189"/>
      <c r="BR250" s="107"/>
      <c r="BS250" s="107"/>
      <c r="BT250" s="107"/>
      <c r="BU250" s="82"/>
      <c r="BV250" s="97"/>
      <c r="BW250" s="97"/>
      <c r="BX250" s="82"/>
      <c r="BY250" s="97"/>
      <c r="BZ250" s="97"/>
      <c r="CA250" s="97"/>
      <c r="CB250" s="82"/>
      <c r="CC250" s="97"/>
      <c r="CD250" s="97"/>
      <c r="CE250" s="97"/>
      <c r="CF250" s="82"/>
      <c r="CG250" s="97"/>
      <c r="CH250" s="97"/>
      <c r="CI250" s="97"/>
      <c r="CJ250" s="82"/>
      <c r="CK250" s="97"/>
      <c r="CL250" s="97"/>
      <c r="CM250" s="97"/>
      <c r="CN250" s="82"/>
      <c r="CO250" s="97"/>
      <c r="CP250" s="97"/>
      <c r="CQ250" s="97"/>
      <c r="CR250" s="82"/>
      <c r="CS250" s="97"/>
      <c r="CT250" s="97"/>
      <c r="CU250" s="97"/>
      <c r="CV250" s="82"/>
      <c r="CW250" s="97"/>
      <c r="CX250" s="82"/>
      <c r="CY250" s="97"/>
      <c r="CZ250" s="82"/>
      <c r="DA250" s="97"/>
      <c r="DB250" s="82"/>
      <c r="DC250" s="97"/>
      <c r="DD250" s="190"/>
      <c r="DE250" s="190"/>
      <c r="DF250" s="191"/>
      <c r="DG250" s="190"/>
      <c r="DH250" s="192"/>
      <c r="DI250" s="97"/>
      <c r="DJ250" s="117"/>
      <c r="DK250" s="112" t="n">
        <v>1500</v>
      </c>
      <c r="DL250" s="120"/>
      <c r="DM250" s="120"/>
      <c r="DN250" s="120"/>
      <c r="DO250" s="97" t="n">
        <f aca="false">DN250+DM250+DL250+DK250+DI250</f>
        <v>1500</v>
      </c>
      <c r="DP250" s="117" t="n">
        <f aca="false">DJ250+DL250</f>
        <v>0</v>
      </c>
    </row>
    <row r="251" s="85" customFormat="true" ht="44.25" hidden="false" customHeight="true" outlineLevel="0" collapsed="false">
      <c r="A251" s="133"/>
      <c r="B251" s="87" t="s">
        <v>94</v>
      </c>
      <c r="C251" s="88" t="s">
        <v>60</v>
      </c>
      <c r="D251" s="89" t="s">
        <v>95</v>
      </c>
      <c r="E251" s="111"/>
      <c r="F251" s="102"/>
      <c r="G251" s="11"/>
      <c r="H251" s="11"/>
      <c r="I251" s="11"/>
      <c r="J251" s="11"/>
      <c r="K251" s="11"/>
      <c r="L251" s="11"/>
      <c r="M251" s="11"/>
      <c r="N251" s="11"/>
      <c r="O251" s="249"/>
      <c r="P251" s="11"/>
      <c r="Q251" s="11"/>
      <c r="R251" s="11"/>
      <c r="S251" s="97"/>
      <c r="T251" s="97"/>
      <c r="U251" s="11"/>
      <c r="V251" s="112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186"/>
      <c r="AL251" s="186"/>
      <c r="AM251" s="97"/>
      <c r="AN251" s="97"/>
      <c r="AO251" s="82"/>
      <c r="AP251" s="97"/>
      <c r="AQ251" s="11"/>
      <c r="AR251" s="97"/>
      <c r="AS251" s="11"/>
      <c r="AT251" s="97"/>
      <c r="AU251" s="96"/>
      <c r="AV251" s="96"/>
      <c r="AW251" s="96"/>
      <c r="AX251" s="97"/>
      <c r="AY251" s="97"/>
      <c r="AZ251" s="82"/>
      <c r="BA251" s="82"/>
      <c r="BB251" s="97"/>
      <c r="BC251" s="97"/>
      <c r="BD251" s="186"/>
      <c r="BE251" s="187"/>
      <c r="BF251" s="250"/>
      <c r="BG251" s="250"/>
      <c r="BH251" s="186"/>
      <c r="BI251" s="187"/>
      <c r="BJ251" s="250"/>
      <c r="BK251" s="250"/>
      <c r="BL251" s="186"/>
      <c r="BM251" s="188"/>
      <c r="BN251" s="250"/>
      <c r="BO251" s="183"/>
      <c r="BP251" s="187"/>
      <c r="BQ251" s="189"/>
      <c r="BR251" s="187"/>
      <c r="BS251" s="187"/>
      <c r="BT251" s="187"/>
      <c r="BU251" s="122" t="e">
        <f aca="false">BU252</f>
        <v>#REF!</v>
      </c>
      <c r="BV251" s="121" t="e">
        <f aca="false">BV252</f>
        <v>#REF!</v>
      </c>
      <c r="BW251" s="121" t="e">
        <f aca="false">BW252</f>
        <v>#REF!</v>
      </c>
      <c r="BX251" s="82"/>
      <c r="BY251" s="97"/>
      <c r="BZ251" s="121" t="e">
        <f aca="false">BZ252</f>
        <v>#REF!</v>
      </c>
      <c r="CA251" s="121" t="e">
        <f aca="false">CA252</f>
        <v>#REF!</v>
      </c>
      <c r="CB251" s="82"/>
      <c r="CC251" s="97"/>
      <c r="CD251" s="121" t="e">
        <f aca="false">CD252</f>
        <v>#REF!</v>
      </c>
      <c r="CE251" s="121" t="e">
        <f aca="false">CE252</f>
        <v>#REF!</v>
      </c>
      <c r="CF251" s="82"/>
      <c r="CG251" s="97"/>
      <c r="CH251" s="121" t="e">
        <f aca="false">CH252</f>
        <v>#REF!</v>
      </c>
      <c r="CI251" s="121" t="e">
        <f aca="false">CI252</f>
        <v>#REF!</v>
      </c>
      <c r="CJ251" s="82"/>
      <c r="CK251" s="97"/>
      <c r="CL251" s="121" t="e">
        <f aca="false">CL252</f>
        <v>#REF!</v>
      </c>
      <c r="CM251" s="121" t="e">
        <f aca="false">CM252</f>
        <v>#REF!</v>
      </c>
      <c r="CN251" s="121" t="e">
        <f aca="false">CN252</f>
        <v>#REF!</v>
      </c>
      <c r="CO251" s="121" t="e">
        <f aca="false">CO252</f>
        <v>#REF!</v>
      </c>
      <c r="CP251" s="121" t="e">
        <f aca="false">CP252</f>
        <v>#REF!</v>
      </c>
      <c r="CQ251" s="121" t="e">
        <f aca="false">CQ252</f>
        <v>#REF!</v>
      </c>
      <c r="CR251" s="121" t="e">
        <f aca="false">CR252</f>
        <v>#REF!</v>
      </c>
      <c r="CS251" s="121" t="e">
        <f aca="false">CS252</f>
        <v>#REF!</v>
      </c>
      <c r="CT251" s="121" t="e">
        <f aca="false">CT252</f>
        <v>#REF!</v>
      </c>
      <c r="CU251" s="121" t="e">
        <f aca="false">CU252</f>
        <v>#REF!</v>
      </c>
      <c r="CV251" s="121" t="e">
        <f aca="false">CV252</f>
        <v>#REF!</v>
      </c>
      <c r="CW251" s="121" t="e">
        <f aca="false">CW252</f>
        <v>#REF!</v>
      </c>
      <c r="CX251" s="122" t="e">
        <f aca="false">CX252</f>
        <v>#REF!</v>
      </c>
      <c r="CY251" s="121" t="e">
        <f aca="false">CY252</f>
        <v>#REF!</v>
      </c>
      <c r="CZ251" s="121" t="e">
        <f aca="false">CZ252</f>
        <v>#REF!</v>
      </c>
      <c r="DA251" s="121" t="e">
        <f aca="false">DA252</f>
        <v>#REF!</v>
      </c>
      <c r="DB251" s="122" t="e">
        <f aca="false">DB252</f>
        <v>#REF!</v>
      </c>
      <c r="DC251" s="121" t="n">
        <f aca="false">DC252</f>
        <v>15229</v>
      </c>
      <c r="DD251" s="121" t="n">
        <f aca="false">DD252</f>
        <v>0</v>
      </c>
      <c r="DE251" s="121" t="n">
        <f aca="false">DE252</f>
        <v>0</v>
      </c>
      <c r="DF251" s="123" t="n">
        <f aca="false">DF252</f>
        <v>0</v>
      </c>
      <c r="DG251" s="121" t="n">
        <f aca="false">DG252</f>
        <v>0</v>
      </c>
      <c r="DH251" s="144" t="n">
        <f aca="false">DH252</f>
        <v>0</v>
      </c>
      <c r="DI251" s="121" t="n">
        <f aca="false">DI252</f>
        <v>15229</v>
      </c>
      <c r="DJ251" s="121" t="n">
        <f aca="false">DJ252</f>
        <v>0</v>
      </c>
      <c r="DK251" s="145" t="n">
        <f aca="false">DK252</f>
        <v>9374</v>
      </c>
      <c r="DL251" s="145" t="n">
        <f aca="false">DL252</f>
        <v>0</v>
      </c>
      <c r="DM251" s="145" t="n">
        <f aca="false">DM252</f>
        <v>0</v>
      </c>
      <c r="DN251" s="145" t="n">
        <f aca="false">DN252</f>
        <v>0</v>
      </c>
      <c r="DO251" s="121" t="n">
        <f aca="false">DO252</f>
        <v>24603</v>
      </c>
      <c r="DP251" s="121" t="n">
        <f aca="false">DP252</f>
        <v>0</v>
      </c>
    </row>
    <row r="252" s="85" customFormat="true" ht="30" hidden="false" customHeight="true" outlineLevel="0" collapsed="false">
      <c r="A252" s="133"/>
      <c r="B252" s="101" t="s">
        <v>52</v>
      </c>
      <c r="C252" s="102" t="s">
        <v>60</v>
      </c>
      <c r="D252" s="103" t="s">
        <v>95</v>
      </c>
      <c r="E252" s="111" t="s">
        <v>53</v>
      </c>
      <c r="F252" s="102"/>
      <c r="G252" s="11"/>
      <c r="H252" s="11"/>
      <c r="I252" s="11"/>
      <c r="J252" s="11"/>
      <c r="K252" s="11"/>
      <c r="L252" s="11"/>
      <c r="M252" s="11"/>
      <c r="N252" s="11"/>
      <c r="O252" s="249"/>
      <c r="P252" s="11"/>
      <c r="Q252" s="11"/>
      <c r="R252" s="11"/>
      <c r="S252" s="97"/>
      <c r="T252" s="97"/>
      <c r="U252" s="11"/>
      <c r="V252" s="112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186"/>
      <c r="AL252" s="186"/>
      <c r="AM252" s="97"/>
      <c r="AN252" s="97"/>
      <c r="AO252" s="82"/>
      <c r="AP252" s="97"/>
      <c r="AQ252" s="11"/>
      <c r="AR252" s="97"/>
      <c r="AS252" s="11"/>
      <c r="AT252" s="97"/>
      <c r="AU252" s="96"/>
      <c r="AV252" s="96"/>
      <c r="AW252" s="96"/>
      <c r="AX252" s="97"/>
      <c r="AY252" s="97"/>
      <c r="AZ252" s="82"/>
      <c r="BA252" s="82"/>
      <c r="BB252" s="97"/>
      <c r="BC252" s="97"/>
      <c r="BD252" s="186"/>
      <c r="BE252" s="187"/>
      <c r="BF252" s="250"/>
      <c r="BG252" s="250"/>
      <c r="BH252" s="186"/>
      <c r="BI252" s="187"/>
      <c r="BJ252" s="250"/>
      <c r="BK252" s="250"/>
      <c r="BL252" s="186"/>
      <c r="BM252" s="188"/>
      <c r="BN252" s="250"/>
      <c r="BO252" s="183"/>
      <c r="BP252" s="187"/>
      <c r="BQ252" s="189"/>
      <c r="BR252" s="187"/>
      <c r="BS252" s="187"/>
      <c r="BT252" s="187"/>
      <c r="BU252" s="82" t="e">
        <f aca="false">BU253</f>
        <v>#REF!</v>
      </c>
      <c r="BV252" s="97" t="e">
        <f aca="false">BV253</f>
        <v>#REF!</v>
      </c>
      <c r="BW252" s="97" t="e">
        <f aca="false">BW253</f>
        <v>#REF!</v>
      </c>
      <c r="BX252" s="82"/>
      <c r="BY252" s="97"/>
      <c r="BZ252" s="97" t="e">
        <f aca="false">BZ253</f>
        <v>#REF!</v>
      </c>
      <c r="CA252" s="97" t="e">
        <f aca="false">CA253</f>
        <v>#REF!</v>
      </c>
      <c r="CB252" s="82"/>
      <c r="CC252" s="97"/>
      <c r="CD252" s="97" t="e">
        <f aca="false">CD253</f>
        <v>#REF!</v>
      </c>
      <c r="CE252" s="97" t="e">
        <f aca="false">CE253</f>
        <v>#REF!</v>
      </c>
      <c r="CF252" s="82"/>
      <c r="CG252" s="97"/>
      <c r="CH252" s="97" t="e">
        <f aca="false">CH253</f>
        <v>#REF!</v>
      </c>
      <c r="CI252" s="97" t="e">
        <f aca="false">CI253</f>
        <v>#REF!</v>
      </c>
      <c r="CJ252" s="82"/>
      <c r="CK252" s="97"/>
      <c r="CL252" s="97" t="e">
        <f aca="false">CL253</f>
        <v>#REF!</v>
      </c>
      <c r="CM252" s="97" t="e">
        <f aca="false">CM253</f>
        <v>#REF!</v>
      </c>
      <c r="CN252" s="97" t="e">
        <f aca="false">CN253</f>
        <v>#REF!</v>
      </c>
      <c r="CO252" s="97" t="e">
        <f aca="false">CO253</f>
        <v>#REF!</v>
      </c>
      <c r="CP252" s="97" t="e">
        <f aca="false">CP253</f>
        <v>#REF!</v>
      </c>
      <c r="CQ252" s="97" t="e">
        <f aca="false">CQ253</f>
        <v>#REF!</v>
      </c>
      <c r="CR252" s="97" t="e">
        <f aca="false">CR253</f>
        <v>#REF!</v>
      </c>
      <c r="CS252" s="97" t="e">
        <f aca="false">CS253</f>
        <v>#REF!</v>
      </c>
      <c r="CT252" s="97" t="e">
        <f aca="false">CT253</f>
        <v>#REF!</v>
      </c>
      <c r="CU252" s="97" t="e">
        <f aca="false">CU253</f>
        <v>#REF!</v>
      </c>
      <c r="CV252" s="97" t="e">
        <f aca="false">CV253</f>
        <v>#REF!</v>
      </c>
      <c r="CW252" s="97" t="e">
        <f aca="false">CW253</f>
        <v>#REF!</v>
      </c>
      <c r="CX252" s="82" t="e">
        <f aca="false">CX253</f>
        <v>#REF!</v>
      </c>
      <c r="CY252" s="97" t="e">
        <f aca="false">CY253</f>
        <v>#REF!</v>
      </c>
      <c r="CZ252" s="97" t="e">
        <f aca="false">CZ253</f>
        <v>#REF!</v>
      </c>
      <c r="DA252" s="97" t="e">
        <f aca="false">DA253</f>
        <v>#REF!</v>
      </c>
      <c r="DB252" s="82" t="e">
        <f aca="false">DB253+#REF!</f>
        <v>#REF!</v>
      </c>
      <c r="DC252" s="97" t="n">
        <f aca="false">DC253</f>
        <v>15229</v>
      </c>
      <c r="DD252" s="97" t="n">
        <f aca="false">DD253</f>
        <v>0</v>
      </c>
      <c r="DE252" s="97" t="n">
        <f aca="false">DE253</f>
        <v>0</v>
      </c>
      <c r="DF252" s="11" t="n">
        <f aca="false">DF253</f>
        <v>0</v>
      </c>
      <c r="DG252" s="97" t="n">
        <f aca="false">DG253</f>
        <v>0</v>
      </c>
      <c r="DH252" s="112" t="n">
        <f aca="false">DH253</f>
        <v>0</v>
      </c>
      <c r="DI252" s="97" t="n">
        <f aca="false">DI253</f>
        <v>15229</v>
      </c>
      <c r="DJ252" s="97" t="n">
        <f aca="false">DJ253</f>
        <v>0</v>
      </c>
      <c r="DK252" s="112" t="n">
        <f aca="false">DK253</f>
        <v>9374</v>
      </c>
      <c r="DL252" s="112" t="n">
        <f aca="false">DL253</f>
        <v>0</v>
      </c>
      <c r="DM252" s="112" t="n">
        <f aca="false">DM253</f>
        <v>0</v>
      </c>
      <c r="DN252" s="112" t="n">
        <f aca="false">DN253</f>
        <v>0</v>
      </c>
      <c r="DO252" s="97" t="n">
        <f aca="false">DO253</f>
        <v>24603</v>
      </c>
      <c r="DP252" s="97" t="n">
        <f aca="false">DP253</f>
        <v>0</v>
      </c>
    </row>
    <row r="253" s="85" customFormat="true" ht="58.5" hidden="false" customHeight="true" outlineLevel="0" collapsed="false">
      <c r="A253" s="133"/>
      <c r="B253" s="163" t="s">
        <v>229</v>
      </c>
      <c r="C253" s="102" t="s">
        <v>60</v>
      </c>
      <c r="D253" s="103" t="s">
        <v>95</v>
      </c>
      <c r="E253" s="111" t="s">
        <v>230</v>
      </c>
      <c r="F253" s="102"/>
      <c r="G253" s="11"/>
      <c r="H253" s="11"/>
      <c r="I253" s="11"/>
      <c r="J253" s="11"/>
      <c r="K253" s="11"/>
      <c r="L253" s="11"/>
      <c r="M253" s="11"/>
      <c r="N253" s="11"/>
      <c r="O253" s="249"/>
      <c r="P253" s="11"/>
      <c r="Q253" s="11"/>
      <c r="R253" s="11"/>
      <c r="S253" s="97"/>
      <c r="T253" s="97"/>
      <c r="U253" s="11"/>
      <c r="V253" s="112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186"/>
      <c r="AL253" s="186"/>
      <c r="AM253" s="97"/>
      <c r="AN253" s="97"/>
      <c r="AO253" s="82"/>
      <c r="AP253" s="97"/>
      <c r="AQ253" s="11"/>
      <c r="AR253" s="97"/>
      <c r="AS253" s="11"/>
      <c r="AT253" s="97"/>
      <c r="AU253" s="96"/>
      <c r="AV253" s="96"/>
      <c r="AW253" s="96"/>
      <c r="AX253" s="97"/>
      <c r="AY253" s="97"/>
      <c r="AZ253" s="82"/>
      <c r="BA253" s="82"/>
      <c r="BB253" s="97"/>
      <c r="BC253" s="97"/>
      <c r="BD253" s="186"/>
      <c r="BE253" s="187"/>
      <c r="BF253" s="250"/>
      <c r="BG253" s="250"/>
      <c r="BH253" s="186"/>
      <c r="BI253" s="187"/>
      <c r="BJ253" s="250"/>
      <c r="BK253" s="250"/>
      <c r="BL253" s="186"/>
      <c r="BM253" s="188"/>
      <c r="BN253" s="250"/>
      <c r="BO253" s="183"/>
      <c r="BP253" s="187"/>
      <c r="BQ253" s="189"/>
      <c r="BR253" s="187"/>
      <c r="BS253" s="187"/>
      <c r="BT253" s="187"/>
      <c r="BU253" s="82" t="e">
        <f aca="false">#REF!+BU262</f>
        <v>#REF!</v>
      </c>
      <c r="BV253" s="97" t="e">
        <f aca="false">#REF!+BV262</f>
        <v>#REF!</v>
      </c>
      <c r="BW253" s="97" t="e">
        <f aca="false">#REF!+BW262</f>
        <v>#REF!</v>
      </c>
      <c r="BX253" s="82"/>
      <c r="BY253" s="97"/>
      <c r="BZ253" s="97" t="e">
        <f aca="false">#REF!+BZ262</f>
        <v>#REF!</v>
      </c>
      <c r="CA253" s="97" t="e">
        <f aca="false">#REF!+CA262</f>
        <v>#REF!</v>
      </c>
      <c r="CB253" s="82"/>
      <c r="CC253" s="97"/>
      <c r="CD253" s="97" t="e">
        <f aca="false">#REF!+CD262</f>
        <v>#REF!</v>
      </c>
      <c r="CE253" s="97" t="e">
        <f aca="false">#REF!+CE262</f>
        <v>#REF!</v>
      </c>
      <c r="CF253" s="82"/>
      <c r="CG253" s="97"/>
      <c r="CH253" s="97" t="e">
        <f aca="false">#REF!+CH262</f>
        <v>#REF!</v>
      </c>
      <c r="CI253" s="97" t="e">
        <f aca="false">#REF!+CI262</f>
        <v>#REF!</v>
      </c>
      <c r="CJ253" s="82"/>
      <c r="CK253" s="97"/>
      <c r="CL253" s="97" t="e">
        <f aca="false">#REF!+CL262</f>
        <v>#REF!</v>
      </c>
      <c r="CM253" s="97" t="e">
        <f aca="false">#REF!+CM262</f>
        <v>#REF!</v>
      </c>
      <c r="CN253" s="97" t="e">
        <f aca="false">#REF!+CN262+#REF!</f>
        <v>#REF!</v>
      </c>
      <c r="CO253" s="97" t="e">
        <f aca="false">#REF!+CO262+#REF!</f>
        <v>#REF!</v>
      </c>
      <c r="CP253" s="97" t="e">
        <f aca="false">#REF!+CP262+#REF!</f>
        <v>#REF!</v>
      </c>
      <c r="CQ253" s="97" t="e">
        <f aca="false">#REF!+CQ262+#REF!</f>
        <v>#REF!</v>
      </c>
      <c r="CR253" s="97" t="e">
        <f aca="false">#REF!+CR262+#REF!</f>
        <v>#REF!</v>
      </c>
      <c r="CS253" s="97" t="e">
        <f aca="false">#REF!+CS262+#REF!</f>
        <v>#REF!</v>
      </c>
      <c r="CT253" s="97" t="e">
        <f aca="false">#REF!+CT262+#REF!</f>
        <v>#REF!</v>
      </c>
      <c r="CU253" s="97" t="e">
        <f aca="false">#REF!+CU262+#REF!</f>
        <v>#REF!</v>
      </c>
      <c r="CV253" s="97" t="e">
        <f aca="false">#REF!+CV262+#REF!</f>
        <v>#REF!</v>
      </c>
      <c r="CW253" s="97" t="e">
        <f aca="false">#REF!+CW262+#REF!</f>
        <v>#REF!</v>
      </c>
      <c r="CX253" s="82" t="e">
        <f aca="false">#REF!+CX262+#REF!</f>
        <v>#REF!</v>
      </c>
      <c r="CY253" s="97" t="e">
        <f aca="false">#REF!+CY262+#REF!</f>
        <v>#REF!</v>
      </c>
      <c r="CZ253" s="97" t="e">
        <f aca="false">#REF!+CZ262+#REF!</f>
        <v>#REF!</v>
      </c>
      <c r="DA253" s="97" t="e">
        <f aca="false">#REF!+DA262+#REF!</f>
        <v>#REF!</v>
      </c>
      <c r="DB253" s="82" t="e">
        <f aca="false">#REF!+#REF!+DB261</f>
        <v>#REF!</v>
      </c>
      <c r="DC253" s="97" t="n">
        <f aca="false">DC261</f>
        <v>15229</v>
      </c>
      <c r="DD253" s="97" t="n">
        <f aca="false">DD261</f>
        <v>0</v>
      </c>
      <c r="DE253" s="97" t="n">
        <f aca="false">DE261</f>
        <v>0</v>
      </c>
      <c r="DF253" s="11" t="n">
        <f aca="false">DF261</f>
        <v>0</v>
      </c>
      <c r="DG253" s="97" t="n">
        <f aca="false">DG261</f>
        <v>0</v>
      </c>
      <c r="DH253" s="112" t="n">
        <f aca="false">DH261</f>
        <v>0</v>
      </c>
      <c r="DI253" s="97" t="n">
        <f aca="false">DI261</f>
        <v>15229</v>
      </c>
      <c r="DJ253" s="97" t="n">
        <f aca="false">DJ261</f>
        <v>0</v>
      </c>
      <c r="DK253" s="112" t="n">
        <f aca="false">DK261+DK254+DK255+DK256+DK257+DK260+DK258+DK259</f>
        <v>9374</v>
      </c>
      <c r="DL253" s="112" t="n">
        <f aca="false">DL261+DL254+DL255+DL256+DL257+DL260+DL258+DL259</f>
        <v>0</v>
      </c>
      <c r="DM253" s="112" t="n">
        <f aca="false">DM261+DM254+DM255+DM256+DM257+DM260+DM258+DM259</f>
        <v>0</v>
      </c>
      <c r="DN253" s="112" t="n">
        <f aca="false">DN261+DN254+DN255+DN256+DN257+DN260+DN258+DN259</f>
        <v>0</v>
      </c>
      <c r="DO253" s="112" t="n">
        <f aca="false">DO261+DO254+DO255+DO256+DO257+DO260+DO258+DO259</f>
        <v>24603</v>
      </c>
      <c r="DP253" s="112" t="n">
        <f aca="false">DP261+DP254+DP255+DP256+DP257+DP260+DP258+DP259</f>
        <v>0</v>
      </c>
    </row>
    <row r="254" s="85" customFormat="true" ht="70.5" hidden="false" customHeight="true" outlineLevel="0" collapsed="false">
      <c r="A254" s="133"/>
      <c r="B254" s="101" t="s">
        <v>231</v>
      </c>
      <c r="C254" s="102" t="s">
        <v>60</v>
      </c>
      <c r="D254" s="103" t="s">
        <v>95</v>
      </c>
      <c r="E254" s="111" t="s">
        <v>230</v>
      </c>
      <c r="F254" s="102" t="s">
        <v>232</v>
      </c>
      <c r="G254" s="11"/>
      <c r="H254" s="11"/>
      <c r="I254" s="11"/>
      <c r="J254" s="11"/>
      <c r="K254" s="11"/>
      <c r="L254" s="11"/>
      <c r="M254" s="11"/>
      <c r="N254" s="11"/>
      <c r="O254" s="249"/>
      <c r="P254" s="11"/>
      <c r="Q254" s="11"/>
      <c r="R254" s="11"/>
      <c r="S254" s="97"/>
      <c r="T254" s="97"/>
      <c r="U254" s="11"/>
      <c r="V254" s="112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97"/>
      <c r="AK254" s="186"/>
      <c r="AL254" s="186"/>
      <c r="AM254" s="97"/>
      <c r="AN254" s="97"/>
      <c r="AO254" s="82"/>
      <c r="AP254" s="97"/>
      <c r="AQ254" s="11"/>
      <c r="AR254" s="97"/>
      <c r="AS254" s="11"/>
      <c r="AT254" s="97"/>
      <c r="AU254" s="96"/>
      <c r="AV254" s="96"/>
      <c r="AW254" s="96"/>
      <c r="AX254" s="97"/>
      <c r="AY254" s="97"/>
      <c r="AZ254" s="82"/>
      <c r="BA254" s="82"/>
      <c r="BB254" s="97"/>
      <c r="BC254" s="97"/>
      <c r="BD254" s="186"/>
      <c r="BE254" s="187"/>
      <c r="BF254" s="250"/>
      <c r="BG254" s="250"/>
      <c r="BH254" s="186"/>
      <c r="BI254" s="187"/>
      <c r="BJ254" s="250"/>
      <c r="BK254" s="250"/>
      <c r="BL254" s="186"/>
      <c r="BM254" s="188"/>
      <c r="BN254" s="250"/>
      <c r="BO254" s="183"/>
      <c r="BP254" s="187"/>
      <c r="BQ254" s="189"/>
      <c r="BR254" s="187"/>
      <c r="BS254" s="187"/>
      <c r="BT254" s="187"/>
      <c r="BU254" s="82"/>
      <c r="BV254" s="97"/>
      <c r="BW254" s="97"/>
      <c r="BX254" s="82"/>
      <c r="BY254" s="97"/>
      <c r="BZ254" s="97"/>
      <c r="CA254" s="97"/>
      <c r="CB254" s="82"/>
      <c r="CC254" s="97"/>
      <c r="CD254" s="97"/>
      <c r="CE254" s="97"/>
      <c r="CF254" s="82"/>
      <c r="CG254" s="97"/>
      <c r="CH254" s="97"/>
      <c r="CI254" s="97"/>
      <c r="CJ254" s="82"/>
      <c r="CK254" s="97"/>
      <c r="CL254" s="97"/>
      <c r="CM254" s="97"/>
      <c r="CN254" s="82"/>
      <c r="CO254" s="97"/>
      <c r="CP254" s="97"/>
      <c r="CQ254" s="97"/>
      <c r="CR254" s="82"/>
      <c r="CS254" s="97"/>
      <c r="CT254" s="97"/>
      <c r="CU254" s="97"/>
      <c r="CV254" s="82"/>
      <c r="CW254" s="97"/>
      <c r="CX254" s="82"/>
      <c r="CY254" s="97"/>
      <c r="CZ254" s="82"/>
      <c r="DA254" s="97"/>
      <c r="DB254" s="82"/>
      <c r="DC254" s="97"/>
      <c r="DD254" s="97"/>
      <c r="DE254" s="97"/>
      <c r="DF254" s="11"/>
      <c r="DG254" s="97"/>
      <c r="DH254" s="112"/>
      <c r="DI254" s="97"/>
      <c r="DJ254" s="97"/>
      <c r="DK254" s="112" t="n">
        <v>151</v>
      </c>
      <c r="DL254" s="112"/>
      <c r="DM254" s="112"/>
      <c r="DN254" s="112"/>
      <c r="DO254" s="97" t="n">
        <f aca="false">DN254+DM254+DL254+DK254+DI254</f>
        <v>151</v>
      </c>
      <c r="DP254" s="117" t="n">
        <f aca="false">DJ254+DL254</f>
        <v>0</v>
      </c>
    </row>
    <row r="255" s="85" customFormat="true" ht="93.75" hidden="false" customHeight="true" outlineLevel="0" collapsed="false">
      <c r="A255" s="133"/>
      <c r="B255" s="163" t="s">
        <v>233</v>
      </c>
      <c r="C255" s="102" t="s">
        <v>60</v>
      </c>
      <c r="D255" s="103" t="s">
        <v>95</v>
      </c>
      <c r="E255" s="111" t="s">
        <v>230</v>
      </c>
      <c r="F255" s="102" t="s">
        <v>234</v>
      </c>
      <c r="G255" s="11"/>
      <c r="H255" s="11"/>
      <c r="I255" s="11"/>
      <c r="J255" s="11"/>
      <c r="K255" s="11"/>
      <c r="L255" s="11"/>
      <c r="M255" s="11"/>
      <c r="N255" s="11"/>
      <c r="O255" s="249"/>
      <c r="P255" s="11"/>
      <c r="Q255" s="11"/>
      <c r="R255" s="11"/>
      <c r="S255" s="97"/>
      <c r="T255" s="97"/>
      <c r="U255" s="11"/>
      <c r="V255" s="112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  <c r="AJ255" s="97"/>
      <c r="AK255" s="186"/>
      <c r="AL255" s="186"/>
      <c r="AM255" s="97"/>
      <c r="AN255" s="97"/>
      <c r="AO255" s="82"/>
      <c r="AP255" s="97"/>
      <c r="AQ255" s="11"/>
      <c r="AR255" s="97"/>
      <c r="AS255" s="11"/>
      <c r="AT255" s="97"/>
      <c r="AU255" s="96"/>
      <c r="AV255" s="96"/>
      <c r="AW255" s="96"/>
      <c r="AX255" s="97"/>
      <c r="AY255" s="97"/>
      <c r="AZ255" s="82"/>
      <c r="BA255" s="82"/>
      <c r="BB255" s="97"/>
      <c r="BC255" s="97"/>
      <c r="BD255" s="186"/>
      <c r="BE255" s="187"/>
      <c r="BF255" s="250"/>
      <c r="BG255" s="250"/>
      <c r="BH255" s="186"/>
      <c r="BI255" s="187"/>
      <c r="BJ255" s="250"/>
      <c r="BK255" s="250"/>
      <c r="BL255" s="186"/>
      <c r="BM255" s="188"/>
      <c r="BN255" s="250"/>
      <c r="BO255" s="183"/>
      <c r="BP255" s="187"/>
      <c r="BQ255" s="189"/>
      <c r="BR255" s="187"/>
      <c r="BS255" s="187"/>
      <c r="BT255" s="187"/>
      <c r="BU255" s="82"/>
      <c r="BV255" s="97"/>
      <c r="BW255" s="97"/>
      <c r="BX255" s="82"/>
      <c r="BY255" s="97"/>
      <c r="BZ255" s="97"/>
      <c r="CA255" s="97"/>
      <c r="CB255" s="82"/>
      <c r="CC255" s="97"/>
      <c r="CD255" s="97"/>
      <c r="CE255" s="97"/>
      <c r="CF255" s="82"/>
      <c r="CG255" s="97"/>
      <c r="CH255" s="97"/>
      <c r="CI255" s="97"/>
      <c r="CJ255" s="82"/>
      <c r="CK255" s="97"/>
      <c r="CL255" s="97"/>
      <c r="CM255" s="97"/>
      <c r="CN255" s="82"/>
      <c r="CO255" s="97"/>
      <c r="CP255" s="97"/>
      <c r="CQ255" s="97"/>
      <c r="CR255" s="82"/>
      <c r="CS255" s="97"/>
      <c r="CT255" s="97"/>
      <c r="CU255" s="97"/>
      <c r="CV255" s="82"/>
      <c r="CW255" s="97"/>
      <c r="CX255" s="82"/>
      <c r="CY255" s="97"/>
      <c r="CZ255" s="82"/>
      <c r="DA255" s="97"/>
      <c r="DB255" s="82"/>
      <c r="DC255" s="97"/>
      <c r="DD255" s="97"/>
      <c r="DE255" s="97"/>
      <c r="DF255" s="11"/>
      <c r="DG255" s="97"/>
      <c r="DH255" s="112"/>
      <c r="DI255" s="97"/>
      <c r="DJ255" s="97"/>
      <c r="DK255" s="112" t="n">
        <v>1899</v>
      </c>
      <c r="DL255" s="112"/>
      <c r="DM255" s="112"/>
      <c r="DN255" s="112"/>
      <c r="DO255" s="97" t="n">
        <f aca="false">DN255+DM255+DL255+DK255+DI255</f>
        <v>1899</v>
      </c>
      <c r="DP255" s="117" t="n">
        <f aca="false">DJ255+DL255</f>
        <v>0</v>
      </c>
    </row>
    <row r="256" s="85" customFormat="true" ht="42" hidden="false" customHeight="true" outlineLevel="0" collapsed="false">
      <c r="A256" s="133"/>
      <c r="B256" s="101" t="s">
        <v>235</v>
      </c>
      <c r="C256" s="102" t="s">
        <v>60</v>
      </c>
      <c r="D256" s="103" t="s">
        <v>95</v>
      </c>
      <c r="E256" s="111" t="s">
        <v>230</v>
      </c>
      <c r="F256" s="102" t="s">
        <v>236</v>
      </c>
      <c r="G256" s="11"/>
      <c r="H256" s="11"/>
      <c r="I256" s="11"/>
      <c r="J256" s="11"/>
      <c r="K256" s="11"/>
      <c r="L256" s="11"/>
      <c r="M256" s="11"/>
      <c r="N256" s="11"/>
      <c r="O256" s="249"/>
      <c r="P256" s="11"/>
      <c r="Q256" s="11"/>
      <c r="R256" s="11"/>
      <c r="S256" s="97"/>
      <c r="T256" s="97"/>
      <c r="U256" s="11"/>
      <c r="V256" s="112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7"/>
      <c r="AI256" s="97"/>
      <c r="AJ256" s="97"/>
      <c r="AK256" s="186"/>
      <c r="AL256" s="186"/>
      <c r="AM256" s="97"/>
      <c r="AN256" s="97"/>
      <c r="AO256" s="82"/>
      <c r="AP256" s="97"/>
      <c r="AQ256" s="11"/>
      <c r="AR256" s="97"/>
      <c r="AS256" s="11"/>
      <c r="AT256" s="97"/>
      <c r="AU256" s="96"/>
      <c r="AV256" s="96"/>
      <c r="AW256" s="96"/>
      <c r="AX256" s="97"/>
      <c r="AY256" s="97"/>
      <c r="AZ256" s="82"/>
      <c r="BA256" s="82"/>
      <c r="BB256" s="97"/>
      <c r="BC256" s="97"/>
      <c r="BD256" s="186"/>
      <c r="BE256" s="187"/>
      <c r="BF256" s="250"/>
      <c r="BG256" s="250"/>
      <c r="BH256" s="186"/>
      <c r="BI256" s="187"/>
      <c r="BJ256" s="250"/>
      <c r="BK256" s="250"/>
      <c r="BL256" s="186"/>
      <c r="BM256" s="188"/>
      <c r="BN256" s="250"/>
      <c r="BO256" s="183"/>
      <c r="BP256" s="187"/>
      <c r="BQ256" s="189"/>
      <c r="BR256" s="187"/>
      <c r="BS256" s="187"/>
      <c r="BT256" s="187"/>
      <c r="BU256" s="82"/>
      <c r="BV256" s="97"/>
      <c r="BW256" s="97"/>
      <c r="BX256" s="82"/>
      <c r="BY256" s="97"/>
      <c r="BZ256" s="97"/>
      <c r="CA256" s="97"/>
      <c r="CB256" s="82"/>
      <c r="CC256" s="97"/>
      <c r="CD256" s="97"/>
      <c r="CE256" s="97"/>
      <c r="CF256" s="82"/>
      <c r="CG256" s="97"/>
      <c r="CH256" s="97"/>
      <c r="CI256" s="97"/>
      <c r="CJ256" s="82"/>
      <c r="CK256" s="97"/>
      <c r="CL256" s="97"/>
      <c r="CM256" s="97"/>
      <c r="CN256" s="82"/>
      <c r="CO256" s="97"/>
      <c r="CP256" s="97"/>
      <c r="CQ256" s="97"/>
      <c r="CR256" s="82"/>
      <c r="CS256" s="97"/>
      <c r="CT256" s="97"/>
      <c r="CU256" s="97"/>
      <c r="CV256" s="82"/>
      <c r="CW256" s="97"/>
      <c r="CX256" s="82"/>
      <c r="CY256" s="97"/>
      <c r="CZ256" s="82"/>
      <c r="DA256" s="97"/>
      <c r="DB256" s="82"/>
      <c r="DC256" s="97"/>
      <c r="DD256" s="97"/>
      <c r="DE256" s="97"/>
      <c r="DF256" s="11"/>
      <c r="DG256" s="97"/>
      <c r="DH256" s="112"/>
      <c r="DI256" s="97"/>
      <c r="DJ256" s="97"/>
      <c r="DK256" s="112" t="n">
        <v>1200</v>
      </c>
      <c r="DL256" s="112"/>
      <c r="DM256" s="112"/>
      <c r="DN256" s="112"/>
      <c r="DO256" s="97" t="n">
        <f aca="false">DN256+DM256+DL256+DK256+DI256</f>
        <v>1200</v>
      </c>
      <c r="DP256" s="117" t="n">
        <f aca="false">DJ256+DL256</f>
        <v>0</v>
      </c>
    </row>
    <row r="257" s="85" customFormat="true" ht="74.25" hidden="false" customHeight="true" outlineLevel="0" collapsed="false">
      <c r="A257" s="133"/>
      <c r="B257" s="163" t="s">
        <v>237</v>
      </c>
      <c r="C257" s="102" t="s">
        <v>60</v>
      </c>
      <c r="D257" s="103" t="s">
        <v>95</v>
      </c>
      <c r="E257" s="111" t="s">
        <v>230</v>
      </c>
      <c r="F257" s="102" t="s">
        <v>238</v>
      </c>
      <c r="G257" s="11"/>
      <c r="H257" s="11"/>
      <c r="I257" s="11"/>
      <c r="J257" s="11"/>
      <c r="K257" s="11"/>
      <c r="L257" s="11"/>
      <c r="M257" s="11"/>
      <c r="N257" s="11"/>
      <c r="O257" s="249"/>
      <c r="P257" s="11"/>
      <c r="Q257" s="11"/>
      <c r="R257" s="11"/>
      <c r="S257" s="97"/>
      <c r="T257" s="97"/>
      <c r="U257" s="11"/>
      <c r="V257" s="112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  <c r="AJ257" s="97"/>
      <c r="AK257" s="186"/>
      <c r="AL257" s="186"/>
      <c r="AM257" s="97"/>
      <c r="AN257" s="97"/>
      <c r="AO257" s="82"/>
      <c r="AP257" s="97"/>
      <c r="AQ257" s="11"/>
      <c r="AR257" s="97"/>
      <c r="AS257" s="11"/>
      <c r="AT257" s="97"/>
      <c r="AU257" s="96"/>
      <c r="AV257" s="96"/>
      <c r="AW257" s="96"/>
      <c r="AX257" s="97"/>
      <c r="AY257" s="97"/>
      <c r="AZ257" s="82"/>
      <c r="BA257" s="82"/>
      <c r="BB257" s="97"/>
      <c r="BC257" s="97"/>
      <c r="BD257" s="186"/>
      <c r="BE257" s="187"/>
      <c r="BF257" s="250"/>
      <c r="BG257" s="250"/>
      <c r="BH257" s="186"/>
      <c r="BI257" s="187"/>
      <c r="BJ257" s="250"/>
      <c r="BK257" s="250"/>
      <c r="BL257" s="186"/>
      <c r="BM257" s="188"/>
      <c r="BN257" s="250"/>
      <c r="BO257" s="183"/>
      <c r="BP257" s="187"/>
      <c r="BQ257" s="189"/>
      <c r="BR257" s="187"/>
      <c r="BS257" s="187"/>
      <c r="BT257" s="187"/>
      <c r="BU257" s="82"/>
      <c r="BV257" s="97"/>
      <c r="BW257" s="97"/>
      <c r="BX257" s="82"/>
      <c r="BY257" s="97"/>
      <c r="BZ257" s="97"/>
      <c r="CA257" s="97"/>
      <c r="CB257" s="82"/>
      <c r="CC257" s="97"/>
      <c r="CD257" s="97"/>
      <c r="CE257" s="97"/>
      <c r="CF257" s="82"/>
      <c r="CG257" s="97"/>
      <c r="CH257" s="97"/>
      <c r="CI257" s="97"/>
      <c r="CJ257" s="82"/>
      <c r="CK257" s="97"/>
      <c r="CL257" s="97"/>
      <c r="CM257" s="97"/>
      <c r="CN257" s="82"/>
      <c r="CO257" s="97"/>
      <c r="CP257" s="97"/>
      <c r="CQ257" s="97"/>
      <c r="CR257" s="82"/>
      <c r="CS257" s="97"/>
      <c r="CT257" s="97"/>
      <c r="CU257" s="97"/>
      <c r="CV257" s="82"/>
      <c r="CW257" s="97"/>
      <c r="CX257" s="82"/>
      <c r="CY257" s="97"/>
      <c r="CZ257" s="82"/>
      <c r="DA257" s="97"/>
      <c r="DB257" s="82"/>
      <c r="DC257" s="97"/>
      <c r="DD257" s="97"/>
      <c r="DE257" s="97"/>
      <c r="DF257" s="11"/>
      <c r="DG257" s="97"/>
      <c r="DH257" s="112"/>
      <c r="DI257" s="97"/>
      <c r="DJ257" s="97"/>
      <c r="DK257" s="112" t="n">
        <v>357</v>
      </c>
      <c r="DL257" s="112"/>
      <c r="DM257" s="112"/>
      <c r="DN257" s="112"/>
      <c r="DO257" s="97" t="n">
        <f aca="false">DN257+DM257+DL257+DK257+DI257</f>
        <v>357</v>
      </c>
      <c r="DP257" s="117" t="n">
        <f aca="false">DJ257+DL257</f>
        <v>0</v>
      </c>
    </row>
    <row r="258" s="85" customFormat="true" ht="108.75" hidden="false" customHeight="true" outlineLevel="0" collapsed="false">
      <c r="A258" s="133"/>
      <c r="B258" s="163" t="s">
        <v>239</v>
      </c>
      <c r="C258" s="102" t="s">
        <v>60</v>
      </c>
      <c r="D258" s="103" t="s">
        <v>95</v>
      </c>
      <c r="E258" s="111" t="s">
        <v>230</v>
      </c>
      <c r="F258" s="102" t="s">
        <v>240</v>
      </c>
      <c r="G258" s="11"/>
      <c r="H258" s="11"/>
      <c r="I258" s="11"/>
      <c r="J258" s="11"/>
      <c r="K258" s="11"/>
      <c r="L258" s="11"/>
      <c r="M258" s="11"/>
      <c r="N258" s="11"/>
      <c r="O258" s="249"/>
      <c r="P258" s="11"/>
      <c r="Q258" s="11"/>
      <c r="R258" s="11"/>
      <c r="S258" s="97"/>
      <c r="T258" s="97"/>
      <c r="U258" s="11"/>
      <c r="V258" s="112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  <c r="AJ258" s="97"/>
      <c r="AK258" s="186"/>
      <c r="AL258" s="186"/>
      <c r="AM258" s="97"/>
      <c r="AN258" s="97"/>
      <c r="AO258" s="82"/>
      <c r="AP258" s="97"/>
      <c r="AQ258" s="11"/>
      <c r="AR258" s="97"/>
      <c r="AS258" s="11"/>
      <c r="AT258" s="97"/>
      <c r="AU258" s="96"/>
      <c r="AV258" s="96"/>
      <c r="AW258" s="96"/>
      <c r="AX258" s="97"/>
      <c r="AY258" s="97"/>
      <c r="AZ258" s="82"/>
      <c r="BA258" s="82"/>
      <c r="BB258" s="97"/>
      <c r="BC258" s="97"/>
      <c r="BD258" s="186"/>
      <c r="BE258" s="187"/>
      <c r="BF258" s="250"/>
      <c r="BG258" s="250"/>
      <c r="BH258" s="186"/>
      <c r="BI258" s="187"/>
      <c r="BJ258" s="250"/>
      <c r="BK258" s="250"/>
      <c r="BL258" s="186"/>
      <c r="BM258" s="188"/>
      <c r="BN258" s="250"/>
      <c r="BO258" s="183"/>
      <c r="BP258" s="187"/>
      <c r="BQ258" s="189"/>
      <c r="BR258" s="187"/>
      <c r="BS258" s="187"/>
      <c r="BT258" s="187"/>
      <c r="BU258" s="82"/>
      <c r="BV258" s="97"/>
      <c r="BW258" s="97"/>
      <c r="BX258" s="82"/>
      <c r="BY258" s="97"/>
      <c r="BZ258" s="97"/>
      <c r="CA258" s="97"/>
      <c r="CB258" s="82"/>
      <c r="CC258" s="97"/>
      <c r="CD258" s="97"/>
      <c r="CE258" s="97"/>
      <c r="CF258" s="82"/>
      <c r="CG258" s="97"/>
      <c r="CH258" s="97"/>
      <c r="CI258" s="97"/>
      <c r="CJ258" s="82"/>
      <c r="CK258" s="97"/>
      <c r="CL258" s="97"/>
      <c r="CM258" s="97"/>
      <c r="CN258" s="82"/>
      <c r="CO258" s="97"/>
      <c r="CP258" s="97"/>
      <c r="CQ258" s="97"/>
      <c r="CR258" s="82"/>
      <c r="CS258" s="97"/>
      <c r="CT258" s="97"/>
      <c r="CU258" s="97"/>
      <c r="CV258" s="82"/>
      <c r="CW258" s="97"/>
      <c r="CX258" s="82"/>
      <c r="CY258" s="97"/>
      <c r="CZ258" s="82"/>
      <c r="DA258" s="97"/>
      <c r="DB258" s="82"/>
      <c r="DC258" s="97"/>
      <c r="DD258" s="97"/>
      <c r="DE258" s="97"/>
      <c r="DF258" s="11"/>
      <c r="DG258" s="97"/>
      <c r="DH258" s="112"/>
      <c r="DI258" s="97"/>
      <c r="DJ258" s="97"/>
      <c r="DK258" s="112" t="n">
        <v>1500</v>
      </c>
      <c r="DL258" s="112"/>
      <c r="DM258" s="112"/>
      <c r="DN258" s="112"/>
      <c r="DO258" s="97" t="n">
        <f aca="false">DN258+DM258+DL258+DK258+DI258</f>
        <v>1500</v>
      </c>
      <c r="DP258" s="117" t="n">
        <f aca="false">DJ258+DL258</f>
        <v>0</v>
      </c>
    </row>
    <row r="259" s="85" customFormat="true" ht="78.75" hidden="false" customHeight="true" outlineLevel="0" collapsed="false">
      <c r="A259" s="133"/>
      <c r="B259" s="163" t="s">
        <v>241</v>
      </c>
      <c r="C259" s="102" t="s">
        <v>60</v>
      </c>
      <c r="D259" s="103" t="s">
        <v>95</v>
      </c>
      <c r="E259" s="111" t="s">
        <v>230</v>
      </c>
      <c r="F259" s="102" t="s">
        <v>242</v>
      </c>
      <c r="G259" s="11"/>
      <c r="H259" s="11"/>
      <c r="I259" s="11"/>
      <c r="J259" s="11"/>
      <c r="K259" s="11"/>
      <c r="L259" s="11"/>
      <c r="M259" s="11"/>
      <c r="N259" s="11"/>
      <c r="O259" s="249"/>
      <c r="P259" s="11"/>
      <c r="Q259" s="11"/>
      <c r="R259" s="11"/>
      <c r="S259" s="97"/>
      <c r="T259" s="97"/>
      <c r="U259" s="11"/>
      <c r="V259" s="112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186"/>
      <c r="AL259" s="186"/>
      <c r="AM259" s="97"/>
      <c r="AN259" s="97"/>
      <c r="AO259" s="82"/>
      <c r="AP259" s="97"/>
      <c r="AQ259" s="11"/>
      <c r="AR259" s="97"/>
      <c r="AS259" s="11"/>
      <c r="AT259" s="97"/>
      <c r="AU259" s="96"/>
      <c r="AV259" s="96"/>
      <c r="AW259" s="96"/>
      <c r="AX259" s="97"/>
      <c r="AY259" s="97"/>
      <c r="AZ259" s="82"/>
      <c r="BA259" s="82"/>
      <c r="BB259" s="97"/>
      <c r="BC259" s="97"/>
      <c r="BD259" s="186"/>
      <c r="BE259" s="187"/>
      <c r="BF259" s="250"/>
      <c r="BG259" s="250"/>
      <c r="BH259" s="186"/>
      <c r="BI259" s="187"/>
      <c r="BJ259" s="250"/>
      <c r="BK259" s="250"/>
      <c r="BL259" s="186"/>
      <c r="BM259" s="188"/>
      <c r="BN259" s="250"/>
      <c r="BO259" s="183"/>
      <c r="BP259" s="187"/>
      <c r="BQ259" s="189"/>
      <c r="BR259" s="187"/>
      <c r="BS259" s="187"/>
      <c r="BT259" s="187"/>
      <c r="BU259" s="82"/>
      <c r="BV259" s="97"/>
      <c r="BW259" s="97"/>
      <c r="BX259" s="82"/>
      <c r="BY259" s="97"/>
      <c r="BZ259" s="97"/>
      <c r="CA259" s="97"/>
      <c r="CB259" s="82"/>
      <c r="CC259" s="97"/>
      <c r="CD259" s="97"/>
      <c r="CE259" s="97"/>
      <c r="CF259" s="82"/>
      <c r="CG259" s="97"/>
      <c r="CH259" s="97"/>
      <c r="CI259" s="97"/>
      <c r="CJ259" s="82"/>
      <c r="CK259" s="97"/>
      <c r="CL259" s="97"/>
      <c r="CM259" s="97"/>
      <c r="CN259" s="82"/>
      <c r="CO259" s="97"/>
      <c r="CP259" s="97"/>
      <c r="CQ259" s="97"/>
      <c r="CR259" s="82"/>
      <c r="CS259" s="97"/>
      <c r="CT259" s="97"/>
      <c r="CU259" s="97"/>
      <c r="CV259" s="82"/>
      <c r="CW259" s="97"/>
      <c r="CX259" s="82"/>
      <c r="CY259" s="97"/>
      <c r="CZ259" s="82"/>
      <c r="DA259" s="97"/>
      <c r="DB259" s="82"/>
      <c r="DC259" s="97"/>
      <c r="DD259" s="97"/>
      <c r="DE259" s="97"/>
      <c r="DF259" s="11"/>
      <c r="DG259" s="97"/>
      <c r="DH259" s="112"/>
      <c r="DI259" s="97"/>
      <c r="DJ259" s="97"/>
      <c r="DK259" s="112" t="n">
        <v>750</v>
      </c>
      <c r="DL259" s="112"/>
      <c r="DM259" s="112"/>
      <c r="DN259" s="112"/>
      <c r="DO259" s="97" t="n">
        <f aca="false">DN259+DM259+DL259+DK259+DI259</f>
        <v>750</v>
      </c>
      <c r="DP259" s="117" t="n">
        <f aca="false">DJ259+DL259</f>
        <v>0</v>
      </c>
    </row>
    <row r="260" s="85" customFormat="true" ht="111" hidden="false" customHeight="true" outlineLevel="0" collapsed="false">
      <c r="A260" s="133"/>
      <c r="B260" s="163" t="s">
        <v>243</v>
      </c>
      <c r="C260" s="102" t="s">
        <v>60</v>
      </c>
      <c r="D260" s="103" t="s">
        <v>95</v>
      </c>
      <c r="E260" s="111" t="s">
        <v>230</v>
      </c>
      <c r="F260" s="102" t="s">
        <v>244</v>
      </c>
      <c r="G260" s="11"/>
      <c r="H260" s="11"/>
      <c r="I260" s="11"/>
      <c r="J260" s="11"/>
      <c r="K260" s="11"/>
      <c r="L260" s="11"/>
      <c r="M260" s="11"/>
      <c r="N260" s="11"/>
      <c r="O260" s="249"/>
      <c r="P260" s="11"/>
      <c r="Q260" s="11"/>
      <c r="R260" s="11"/>
      <c r="S260" s="97"/>
      <c r="T260" s="97"/>
      <c r="U260" s="11"/>
      <c r="V260" s="112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186"/>
      <c r="AL260" s="186"/>
      <c r="AM260" s="97"/>
      <c r="AN260" s="97"/>
      <c r="AO260" s="82"/>
      <c r="AP260" s="97"/>
      <c r="AQ260" s="11"/>
      <c r="AR260" s="97"/>
      <c r="AS260" s="11"/>
      <c r="AT260" s="97"/>
      <c r="AU260" s="96"/>
      <c r="AV260" s="96"/>
      <c r="AW260" s="96"/>
      <c r="AX260" s="97"/>
      <c r="AY260" s="97"/>
      <c r="AZ260" s="82"/>
      <c r="BA260" s="82"/>
      <c r="BB260" s="97"/>
      <c r="BC260" s="97"/>
      <c r="BD260" s="186"/>
      <c r="BE260" s="187"/>
      <c r="BF260" s="250"/>
      <c r="BG260" s="250"/>
      <c r="BH260" s="186"/>
      <c r="BI260" s="187"/>
      <c r="BJ260" s="250"/>
      <c r="BK260" s="250"/>
      <c r="BL260" s="186"/>
      <c r="BM260" s="188"/>
      <c r="BN260" s="250"/>
      <c r="BO260" s="183"/>
      <c r="BP260" s="187"/>
      <c r="BQ260" s="189"/>
      <c r="BR260" s="187"/>
      <c r="BS260" s="187"/>
      <c r="BT260" s="187"/>
      <c r="BU260" s="82"/>
      <c r="BV260" s="97"/>
      <c r="BW260" s="97"/>
      <c r="BX260" s="82"/>
      <c r="BY260" s="97"/>
      <c r="BZ260" s="97"/>
      <c r="CA260" s="97"/>
      <c r="CB260" s="82"/>
      <c r="CC260" s="97"/>
      <c r="CD260" s="97"/>
      <c r="CE260" s="97"/>
      <c r="CF260" s="82"/>
      <c r="CG260" s="97"/>
      <c r="CH260" s="97"/>
      <c r="CI260" s="97"/>
      <c r="CJ260" s="82"/>
      <c r="CK260" s="97"/>
      <c r="CL260" s="97"/>
      <c r="CM260" s="97"/>
      <c r="CN260" s="82"/>
      <c r="CO260" s="97"/>
      <c r="CP260" s="97"/>
      <c r="CQ260" s="97"/>
      <c r="CR260" s="82"/>
      <c r="CS260" s="97"/>
      <c r="CT260" s="97"/>
      <c r="CU260" s="97"/>
      <c r="CV260" s="82"/>
      <c r="CW260" s="97"/>
      <c r="CX260" s="82"/>
      <c r="CY260" s="97"/>
      <c r="CZ260" s="82"/>
      <c r="DA260" s="97"/>
      <c r="DB260" s="82"/>
      <c r="DC260" s="97"/>
      <c r="DD260" s="97"/>
      <c r="DE260" s="97"/>
      <c r="DF260" s="11"/>
      <c r="DG260" s="97"/>
      <c r="DH260" s="112"/>
      <c r="DI260" s="97"/>
      <c r="DJ260" s="97"/>
      <c r="DK260" s="112" t="n">
        <v>450</v>
      </c>
      <c r="DL260" s="112"/>
      <c r="DM260" s="112"/>
      <c r="DN260" s="112"/>
      <c r="DO260" s="97" t="n">
        <f aca="false">DN260+DM260+DL260+DK260+DI260</f>
        <v>450</v>
      </c>
      <c r="DP260" s="117" t="n">
        <f aca="false">DJ260+DL260</f>
        <v>0</v>
      </c>
    </row>
    <row r="261" s="85" customFormat="true" ht="210.75" hidden="false" customHeight="true" outlineLevel="0" collapsed="false">
      <c r="A261" s="133"/>
      <c r="B261" s="247" t="s">
        <v>245</v>
      </c>
      <c r="C261" s="102" t="s">
        <v>60</v>
      </c>
      <c r="D261" s="103" t="s">
        <v>95</v>
      </c>
      <c r="E261" s="111" t="s">
        <v>246</v>
      </c>
      <c r="F261" s="102"/>
      <c r="G261" s="11"/>
      <c r="H261" s="11"/>
      <c r="I261" s="11"/>
      <c r="J261" s="11"/>
      <c r="K261" s="11"/>
      <c r="L261" s="11"/>
      <c r="M261" s="11"/>
      <c r="N261" s="11"/>
      <c r="O261" s="249"/>
      <c r="P261" s="11"/>
      <c r="Q261" s="11"/>
      <c r="R261" s="11"/>
      <c r="S261" s="97"/>
      <c r="T261" s="97"/>
      <c r="U261" s="11"/>
      <c r="V261" s="112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186"/>
      <c r="AL261" s="186"/>
      <c r="AM261" s="97"/>
      <c r="AN261" s="97"/>
      <c r="AO261" s="82"/>
      <c r="AP261" s="97"/>
      <c r="AQ261" s="11"/>
      <c r="AR261" s="97"/>
      <c r="AS261" s="11"/>
      <c r="AT261" s="97"/>
      <c r="AU261" s="96"/>
      <c r="AV261" s="96"/>
      <c r="AW261" s="96"/>
      <c r="AX261" s="97"/>
      <c r="AY261" s="97"/>
      <c r="AZ261" s="82"/>
      <c r="BA261" s="82"/>
      <c r="BB261" s="97"/>
      <c r="BC261" s="97"/>
      <c r="BD261" s="186"/>
      <c r="BE261" s="187"/>
      <c r="BF261" s="250"/>
      <c r="BG261" s="250"/>
      <c r="BH261" s="186"/>
      <c r="BI261" s="187"/>
      <c r="BJ261" s="250"/>
      <c r="BK261" s="250"/>
      <c r="BL261" s="186"/>
      <c r="BM261" s="188"/>
      <c r="BN261" s="250"/>
      <c r="BO261" s="183"/>
      <c r="BP261" s="187"/>
      <c r="BQ261" s="189"/>
      <c r="BR261" s="187"/>
      <c r="BS261" s="187"/>
      <c r="BT261" s="187"/>
      <c r="BU261" s="82"/>
      <c r="BV261" s="97"/>
      <c r="BW261" s="97"/>
      <c r="BX261" s="82"/>
      <c r="BY261" s="97"/>
      <c r="BZ261" s="97"/>
      <c r="CA261" s="97"/>
      <c r="CB261" s="82"/>
      <c r="CC261" s="97"/>
      <c r="CD261" s="97"/>
      <c r="CE261" s="97"/>
      <c r="CF261" s="82"/>
      <c r="CG261" s="97"/>
      <c r="CH261" s="97"/>
      <c r="CI261" s="97"/>
      <c r="CJ261" s="82"/>
      <c r="CK261" s="97"/>
      <c r="CL261" s="97"/>
      <c r="CM261" s="97"/>
      <c r="CN261" s="82"/>
      <c r="CO261" s="97"/>
      <c r="CP261" s="97"/>
      <c r="CQ261" s="97"/>
      <c r="CR261" s="82"/>
      <c r="CS261" s="97"/>
      <c r="CT261" s="97"/>
      <c r="CU261" s="97"/>
      <c r="CV261" s="82"/>
      <c r="CW261" s="97"/>
      <c r="CX261" s="82"/>
      <c r="CY261" s="97"/>
      <c r="CZ261" s="82"/>
      <c r="DA261" s="97"/>
      <c r="DB261" s="82"/>
      <c r="DC261" s="97" t="n">
        <f aca="false">DC262</f>
        <v>15229</v>
      </c>
      <c r="DD261" s="97" t="n">
        <f aca="false">DD262</f>
        <v>0</v>
      </c>
      <c r="DE261" s="97" t="n">
        <f aca="false">DE262</f>
        <v>0</v>
      </c>
      <c r="DF261" s="11" t="n">
        <f aca="false">DF262</f>
        <v>0</v>
      </c>
      <c r="DG261" s="97" t="n">
        <f aca="false">DG262</f>
        <v>0</v>
      </c>
      <c r="DH261" s="112" t="n">
        <f aca="false">DH262</f>
        <v>0</v>
      </c>
      <c r="DI261" s="97" t="n">
        <f aca="false">DI262</f>
        <v>15229</v>
      </c>
      <c r="DJ261" s="97" t="n">
        <f aca="false">DJ262</f>
        <v>0</v>
      </c>
      <c r="DK261" s="112" t="n">
        <f aca="false">DK262</f>
        <v>3067</v>
      </c>
      <c r="DL261" s="112" t="n">
        <f aca="false">DL262</f>
        <v>0</v>
      </c>
      <c r="DM261" s="112" t="n">
        <f aca="false">DM262</f>
        <v>0</v>
      </c>
      <c r="DN261" s="112" t="n">
        <f aca="false">DN262</f>
        <v>0</v>
      </c>
      <c r="DO261" s="97" t="n">
        <f aca="false">DO262</f>
        <v>18296</v>
      </c>
      <c r="DP261" s="97" t="n">
        <f aca="false">DP262</f>
        <v>0</v>
      </c>
    </row>
    <row r="262" s="85" customFormat="true" ht="88.5" hidden="false" customHeight="true" outlineLevel="0" collapsed="false">
      <c r="A262" s="133"/>
      <c r="B262" s="163" t="s">
        <v>247</v>
      </c>
      <c r="C262" s="102" t="s">
        <v>60</v>
      </c>
      <c r="D262" s="103" t="s">
        <v>95</v>
      </c>
      <c r="E262" s="111" t="s">
        <v>246</v>
      </c>
      <c r="F262" s="102" t="s">
        <v>248</v>
      </c>
      <c r="G262" s="11"/>
      <c r="H262" s="11"/>
      <c r="I262" s="11"/>
      <c r="J262" s="11"/>
      <c r="K262" s="11"/>
      <c r="L262" s="11"/>
      <c r="M262" s="11"/>
      <c r="N262" s="11"/>
      <c r="O262" s="249"/>
      <c r="P262" s="11"/>
      <c r="Q262" s="11"/>
      <c r="R262" s="11"/>
      <c r="S262" s="97"/>
      <c r="T262" s="97"/>
      <c r="U262" s="11"/>
      <c r="V262" s="112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186"/>
      <c r="AL262" s="186"/>
      <c r="AM262" s="97"/>
      <c r="AN262" s="97"/>
      <c r="AO262" s="82"/>
      <c r="AP262" s="97"/>
      <c r="AQ262" s="11"/>
      <c r="AR262" s="97"/>
      <c r="AS262" s="11"/>
      <c r="AT262" s="97"/>
      <c r="AU262" s="96"/>
      <c r="AV262" s="96"/>
      <c r="AW262" s="96"/>
      <c r="AX262" s="97"/>
      <c r="AY262" s="97"/>
      <c r="AZ262" s="82"/>
      <c r="BA262" s="82"/>
      <c r="BB262" s="97"/>
      <c r="BC262" s="97"/>
      <c r="BD262" s="186"/>
      <c r="BE262" s="187"/>
      <c r="BF262" s="250"/>
      <c r="BG262" s="250"/>
      <c r="BH262" s="186"/>
      <c r="BI262" s="187"/>
      <c r="BJ262" s="250"/>
      <c r="BK262" s="250"/>
      <c r="BL262" s="186"/>
      <c r="BM262" s="188"/>
      <c r="BN262" s="250"/>
      <c r="BO262" s="183"/>
      <c r="BP262" s="187"/>
      <c r="BQ262" s="189"/>
      <c r="BR262" s="187"/>
      <c r="BS262" s="187"/>
      <c r="BT262" s="187"/>
      <c r="BU262" s="82" t="n">
        <f aca="false">BV262-BT262</f>
        <v>7795</v>
      </c>
      <c r="BV262" s="97" t="n">
        <v>7795</v>
      </c>
      <c r="BW262" s="97" t="n">
        <v>9723</v>
      </c>
      <c r="BX262" s="82"/>
      <c r="BY262" s="97"/>
      <c r="BZ262" s="97" t="n">
        <f aca="false">BV262+BX262</f>
        <v>7795</v>
      </c>
      <c r="CA262" s="97" t="n">
        <f aca="false">BY262+BW262</f>
        <v>9723</v>
      </c>
      <c r="CB262" s="82"/>
      <c r="CC262" s="97"/>
      <c r="CD262" s="97" t="n">
        <f aca="false">BZ262+CB262</f>
        <v>7795</v>
      </c>
      <c r="CE262" s="97" t="n">
        <f aca="false">CC262+CA262</f>
        <v>9723</v>
      </c>
      <c r="CF262" s="82"/>
      <c r="CG262" s="97"/>
      <c r="CH262" s="97" t="n">
        <f aca="false">CD262+CF262</f>
        <v>7795</v>
      </c>
      <c r="CI262" s="97" t="n">
        <f aca="false">CG262+CE262</f>
        <v>9723</v>
      </c>
      <c r="CJ262" s="82"/>
      <c r="CK262" s="97"/>
      <c r="CL262" s="97" t="n">
        <f aca="false">CH262+CJ262</f>
        <v>7795</v>
      </c>
      <c r="CM262" s="97" t="n">
        <f aca="false">CK262+CI262</f>
        <v>9723</v>
      </c>
      <c r="CN262" s="82" t="n">
        <v>145</v>
      </c>
      <c r="CO262" s="97" t="n">
        <v>150</v>
      </c>
      <c r="CP262" s="97" t="n">
        <f aca="false">CL262+CN262</f>
        <v>7940</v>
      </c>
      <c r="CQ262" s="97" t="n">
        <f aca="false">CO262+CM262</f>
        <v>9873</v>
      </c>
      <c r="CR262" s="82"/>
      <c r="CS262" s="97"/>
      <c r="CT262" s="97" t="n">
        <f aca="false">CP262+CR262</f>
        <v>7940</v>
      </c>
      <c r="CU262" s="97" t="n">
        <f aca="false">CS262+CQ262</f>
        <v>9873</v>
      </c>
      <c r="CV262" s="82"/>
      <c r="CW262" s="97"/>
      <c r="CX262" s="82" t="n">
        <f aca="false">CT262+CV262</f>
        <v>7940</v>
      </c>
      <c r="CY262" s="97" t="n">
        <f aca="false">CW262+CU262</f>
        <v>9873</v>
      </c>
      <c r="CZ262" s="82"/>
      <c r="DA262" s="97"/>
      <c r="DB262" s="82" t="n">
        <v>7940</v>
      </c>
      <c r="DC262" s="97" t="n">
        <v>15229</v>
      </c>
      <c r="DD262" s="190"/>
      <c r="DE262" s="190"/>
      <c r="DF262" s="191"/>
      <c r="DG262" s="190"/>
      <c r="DH262" s="192"/>
      <c r="DI262" s="97" t="n">
        <f aca="false">DH262+DG262+DF262+DE262+DC262</f>
        <v>15229</v>
      </c>
      <c r="DJ262" s="117" t="n">
        <f aca="false">DD262+DF262</f>
        <v>0</v>
      </c>
      <c r="DK262" s="112" t="n">
        <f aca="false">3860-793</f>
        <v>3067</v>
      </c>
      <c r="DL262" s="120"/>
      <c r="DM262" s="112"/>
      <c r="DN262" s="112"/>
      <c r="DO262" s="97" t="n">
        <f aca="false">DN262+DM262+DL262+DK262+DI262</f>
        <v>18296</v>
      </c>
      <c r="DP262" s="117" t="n">
        <f aca="false">DJ262+DL262</f>
        <v>0</v>
      </c>
    </row>
    <row r="263" customFormat="false" ht="16.5" hidden="false" customHeight="false" outlineLevel="0" collapsed="false">
      <c r="A263" s="146"/>
      <c r="B263" s="101"/>
      <c r="C263" s="102"/>
      <c r="D263" s="103"/>
      <c r="E263" s="111"/>
      <c r="F263" s="102"/>
      <c r="G263" s="105"/>
      <c r="H263" s="105"/>
      <c r="I263" s="105"/>
      <c r="J263" s="124"/>
      <c r="K263" s="124"/>
      <c r="L263" s="124"/>
      <c r="M263" s="124"/>
      <c r="N263" s="105"/>
      <c r="O263" s="106"/>
      <c r="P263" s="106"/>
      <c r="Q263" s="125"/>
      <c r="R263" s="125"/>
      <c r="S263" s="97"/>
      <c r="T263" s="126"/>
      <c r="U263" s="106"/>
      <c r="V263" s="127"/>
      <c r="W263" s="126"/>
      <c r="X263" s="126"/>
      <c r="Y263" s="126"/>
      <c r="Z263" s="126"/>
      <c r="AA263" s="126"/>
      <c r="AB263" s="126"/>
      <c r="AC263" s="126"/>
      <c r="AD263" s="126"/>
      <c r="AE263" s="126"/>
      <c r="AF263" s="126"/>
      <c r="AG263" s="126"/>
      <c r="AH263" s="126"/>
      <c r="AI263" s="126"/>
      <c r="AJ263" s="126"/>
      <c r="AK263" s="113"/>
      <c r="AL263" s="113"/>
      <c r="AM263" s="128"/>
      <c r="AN263" s="128"/>
      <c r="AO263" s="113"/>
      <c r="AP263" s="129"/>
      <c r="AQ263" s="130"/>
      <c r="AR263" s="129"/>
      <c r="AS263" s="130"/>
      <c r="AT263" s="129"/>
      <c r="AU263" s="96"/>
      <c r="AV263" s="96"/>
      <c r="AW263" s="96"/>
      <c r="AX263" s="129"/>
      <c r="AY263" s="129"/>
      <c r="AZ263" s="82"/>
      <c r="BA263" s="82"/>
      <c r="BB263" s="129"/>
      <c r="BC263" s="129"/>
      <c r="BD263" s="113"/>
      <c r="BE263" s="251"/>
      <c r="BF263" s="128"/>
      <c r="BG263" s="128"/>
      <c r="BH263" s="113"/>
      <c r="BI263" s="251"/>
      <c r="BJ263" s="128"/>
      <c r="BK263" s="128"/>
      <c r="BL263" s="113"/>
      <c r="BM263" s="252"/>
      <c r="BN263" s="128"/>
      <c r="BO263" s="253"/>
      <c r="BP263" s="251"/>
      <c r="BQ263" s="254"/>
      <c r="BR263" s="251"/>
      <c r="BS263" s="251"/>
      <c r="BT263" s="251"/>
      <c r="BU263" s="82"/>
      <c r="BV263" s="97"/>
      <c r="BW263" s="97"/>
      <c r="BX263" s="82"/>
      <c r="BY263" s="97"/>
      <c r="BZ263" s="97"/>
      <c r="CA263" s="97"/>
      <c r="CB263" s="82"/>
      <c r="CC263" s="97"/>
      <c r="CD263" s="97"/>
      <c r="CE263" s="97"/>
      <c r="CF263" s="82"/>
      <c r="CG263" s="97"/>
      <c r="CH263" s="97"/>
      <c r="CI263" s="97"/>
      <c r="CJ263" s="82"/>
      <c r="CK263" s="97"/>
      <c r="CL263" s="97"/>
      <c r="CM263" s="97"/>
      <c r="CN263" s="82"/>
      <c r="CO263" s="97"/>
      <c r="CP263" s="97"/>
      <c r="CQ263" s="97"/>
      <c r="CR263" s="82"/>
      <c r="CS263" s="97"/>
      <c r="CT263" s="97"/>
      <c r="CU263" s="97"/>
      <c r="CV263" s="82"/>
      <c r="CW263" s="97"/>
      <c r="CX263" s="82"/>
      <c r="CY263" s="97"/>
      <c r="CZ263" s="82"/>
      <c r="DA263" s="97"/>
      <c r="DB263" s="82"/>
      <c r="DC263" s="97"/>
      <c r="DD263" s="117"/>
      <c r="DE263" s="117"/>
      <c r="DF263" s="118"/>
      <c r="DG263" s="117"/>
      <c r="DH263" s="119"/>
      <c r="DI263" s="97"/>
      <c r="DJ263" s="117"/>
      <c r="DK263" s="120"/>
      <c r="DL263" s="120"/>
      <c r="DM263" s="120"/>
      <c r="DN263" s="120"/>
      <c r="DO263" s="97"/>
      <c r="DP263" s="117"/>
    </row>
    <row r="264" s="85" customFormat="true" ht="40.5" hidden="true" customHeight="false" outlineLevel="0" collapsed="false">
      <c r="A264" s="133" t="n">
        <v>911</v>
      </c>
      <c r="B264" s="134" t="s">
        <v>249</v>
      </c>
      <c r="C264" s="138"/>
      <c r="D264" s="174"/>
      <c r="E264" s="137"/>
      <c r="F264" s="138"/>
      <c r="G264" s="175" t="e">
        <f aca="false">#REF!+#REF!+#REF!+G265+#REF!+#REF!</f>
        <v>#REF!</v>
      </c>
      <c r="H264" s="175" t="e">
        <f aca="false">#REF!+#REF!+#REF!+H265+#REF!+#REF!</f>
        <v>#REF!</v>
      </c>
      <c r="I264" s="175" t="e">
        <f aca="false">#REF!+#REF!+#REF!+I265+#REF!+#REF!</f>
        <v>#REF!</v>
      </c>
      <c r="J264" s="175" t="e">
        <f aca="false">#REF!+#REF!+#REF!+J265+#REF!+#REF!</f>
        <v>#REF!</v>
      </c>
      <c r="K264" s="175" t="e">
        <f aca="false">#REF!+#REF!+#REF!+K265+#REF!+#REF!</f>
        <v>#REF!</v>
      </c>
      <c r="L264" s="175" t="e">
        <f aca="false">#REF!+#REF!+#REF!+L265+#REF!+#REF!</f>
        <v>#REF!</v>
      </c>
      <c r="M264" s="175"/>
      <c r="N264" s="175" t="e">
        <f aca="false">#REF!+#REF!+#REF!+N265+#REF!+#REF!</f>
        <v>#REF!</v>
      </c>
      <c r="O264" s="175" t="e">
        <f aca="false">#REF!+#REF!+#REF!+O265+#REF!+#REF!</f>
        <v>#REF!</v>
      </c>
      <c r="P264" s="175" t="e">
        <f aca="false">#REF!+#REF!+#REF!+P265+#REF!+#REF!</f>
        <v>#REF!</v>
      </c>
      <c r="Q264" s="175" t="e">
        <f aca="false">#REF!+#REF!+#REF!+Q265+#REF!+#REF!</f>
        <v>#REF!</v>
      </c>
      <c r="R264" s="175" t="e">
        <f aca="false">#REF!+#REF!+#REF!+R265+#REF!+#REF!</f>
        <v>#REF!</v>
      </c>
      <c r="S264" s="176" t="e">
        <f aca="false">#REF!+#REF!+#REF!+S265+#REF!+#REF!</f>
        <v>#REF!</v>
      </c>
      <c r="T264" s="176" t="e">
        <f aca="false">#REF!+#REF!+#REF!+T265+#REF!+#REF!</f>
        <v>#REF!</v>
      </c>
      <c r="U264" s="175" t="e">
        <f aca="false">#REF!+#REF!+#REF!+U265+#REF!+#REF!</f>
        <v>#REF!</v>
      </c>
      <c r="V264" s="177" t="e">
        <f aca="false">#REF!+#REF!+#REF!+V265+#REF!+#REF!</f>
        <v>#REF!</v>
      </c>
      <c r="W264" s="176" t="e">
        <f aca="false">#REF!+#REF!+#REF!+W265+#REF!+#REF!</f>
        <v>#REF!</v>
      </c>
      <c r="X264" s="176" t="e">
        <f aca="false">#REF!+#REF!+#REF!+X265+#REF!+#REF!</f>
        <v>#REF!</v>
      </c>
      <c r="Y264" s="176" t="e">
        <f aca="false">#REF!+#REF!+#REF!+Y265+#REF!+#REF!</f>
        <v>#REF!</v>
      </c>
      <c r="Z264" s="176" t="e">
        <f aca="false">#REF!+#REF!+#REF!+Z265+#REF!+#REF!</f>
        <v>#REF!</v>
      </c>
      <c r="AA264" s="176" t="e">
        <f aca="false">#REF!+#REF!+#REF!+AA265+#REF!+#REF!</f>
        <v>#REF!</v>
      </c>
      <c r="AB264" s="176" t="e">
        <f aca="false">#REF!+#REF!+#REF!+AB265+#REF!+#REF!</f>
        <v>#REF!</v>
      </c>
      <c r="AC264" s="176" t="e">
        <f aca="false">#REF!+#REF!+#REF!+AC265+#REF!+#REF!</f>
        <v>#REF!</v>
      </c>
      <c r="AD264" s="176" t="e">
        <f aca="false">#REF!+#REF!+#REF!+AD265+#REF!+#REF!</f>
        <v>#REF!</v>
      </c>
      <c r="AE264" s="176" t="e">
        <f aca="false">#REF!+#REF!+#REF!+AE265+#REF!+#REF!</f>
        <v>#REF!</v>
      </c>
      <c r="AF264" s="176"/>
      <c r="AG264" s="176" t="e">
        <f aca="false">#REF!+#REF!+#REF!+AG265+#REF!+#REF!</f>
        <v>#REF!</v>
      </c>
      <c r="AH264" s="176" t="e">
        <f aca="false">#REF!+#REF!+#REF!+AH265+#REF!+#REF!</f>
        <v>#REF!</v>
      </c>
      <c r="AI264" s="176"/>
      <c r="AJ264" s="176" t="e">
        <f aca="false">#REF!+#REF!+#REF!+AJ265+#REF!+#REF!</f>
        <v>#REF!</v>
      </c>
      <c r="AK264" s="178" t="e">
        <f aca="false">#REF!+#REF!+#REF!+AK265+#REF!+#REF!</f>
        <v>#REF!</v>
      </c>
      <c r="AL264" s="178" t="e">
        <f aca="false">#REF!+#REF!+#REF!+AL265+#REF!+#REF!</f>
        <v>#REF!</v>
      </c>
      <c r="AM264" s="176" t="e">
        <f aca="false">#REF!+#REF!+#REF!+AM265+#REF!+#REF!</f>
        <v>#REF!</v>
      </c>
      <c r="AN264" s="176" t="e">
        <f aca="false">#REF!+#REF!+#REF!+AN265+#REF!+#REF!</f>
        <v>#REF!</v>
      </c>
      <c r="AO264" s="178" t="e">
        <f aca="false">#REF!+#REF!+#REF!+AO265+#REF!+#REF!</f>
        <v>#REF!</v>
      </c>
      <c r="AP264" s="176" t="e">
        <f aca="false">#REF!+#REF!+#REF!+AP265+#REF!+#REF!+AP269</f>
        <v>#REF!</v>
      </c>
      <c r="AQ264" s="176" t="e">
        <f aca="false">#REF!+#REF!+#REF!+AQ265+#REF!+#REF!+AQ269</f>
        <v>#REF!</v>
      </c>
      <c r="AR264" s="176" t="e">
        <f aca="false">#REF!+#REF!+#REF!+AR265+#REF!+#REF!+AR269</f>
        <v>#REF!</v>
      </c>
      <c r="AS264" s="176" t="e">
        <f aca="false">#REF!+#REF!+#REF!+AS265+#REF!+#REF!+AS269</f>
        <v>#REF!</v>
      </c>
      <c r="AT264" s="176" t="e">
        <f aca="false">#REF!+#REF!+#REF!+AT265+#REF!+#REF!+AT269</f>
        <v>#REF!</v>
      </c>
      <c r="AU264" s="96"/>
      <c r="AV264" s="96"/>
      <c r="AW264" s="96"/>
      <c r="AX264" s="176" t="e">
        <f aca="false">#REF!+#REF!+#REF!+AX265+#REF!+#REF!+AX269</f>
        <v>#REF!</v>
      </c>
      <c r="AY264" s="176" t="e">
        <f aca="false">#REF!+#REF!+#REF!+AY265+#REF!+#REF!+AY269</f>
        <v>#REF!</v>
      </c>
      <c r="AZ264" s="176" t="e">
        <f aca="false">#REF!+#REF!+#REF!+AZ265+#REF!+#REF!+AZ269</f>
        <v>#REF!</v>
      </c>
      <c r="BA264" s="176"/>
      <c r="BB264" s="176" t="e">
        <f aca="false">#REF!+#REF!+#REF!+BB265+#REF!+#REF!+BB269</f>
        <v>#REF!</v>
      </c>
      <c r="BC264" s="176" t="e">
        <f aca="false">#REF!+#REF!+#REF!+BC265+#REF!+#REF!+BC269</f>
        <v>#REF!</v>
      </c>
      <c r="BD264" s="176" t="e">
        <f aca="false">#REF!+#REF!+#REF!+BD265+#REF!+#REF!+BD269</f>
        <v>#REF!</v>
      </c>
      <c r="BE264" s="176" t="e">
        <f aca="false">#REF!+#REF!+#REF!+BE265+#REF!+#REF!+BE269</f>
        <v>#REF!</v>
      </c>
      <c r="BF264" s="176" t="e">
        <f aca="false">#REF!+#REF!+#REF!+BF265+#REF!+#REF!+BF269</f>
        <v>#REF!</v>
      </c>
      <c r="BG264" s="176" t="e">
        <f aca="false">#REF!+#REF!+#REF!+BG265+#REF!+#REF!+BG269</f>
        <v>#REF!</v>
      </c>
      <c r="BH264" s="176" t="e">
        <f aca="false">#REF!+#REF!+#REF!+BH265+#REF!+#REF!+BH269</f>
        <v>#REF!</v>
      </c>
      <c r="BI264" s="176" t="e">
        <f aca="false">#REF!+#REF!+#REF!+BI265+#REF!+#REF!+BI269</f>
        <v>#REF!</v>
      </c>
      <c r="BJ264" s="176" t="e">
        <f aca="false">#REF!+#REF!+#REF!+BJ265+#REF!+#REF!+BJ269</f>
        <v>#REF!</v>
      </c>
      <c r="BK264" s="176" t="e">
        <f aca="false">#REF!+#REF!+#REF!+BK265+#REF!+#REF!+BK269</f>
        <v>#REF!</v>
      </c>
      <c r="BL264" s="176" t="e">
        <f aca="false">#REF!+#REF!+#REF!+BL265+#REF!+#REF!+BL269</f>
        <v>#REF!</v>
      </c>
      <c r="BM264" s="178" t="e">
        <f aca="false">#REF!+#REF!+#REF!+BM265+#REF!+#REF!+BM269</f>
        <v>#REF!</v>
      </c>
      <c r="BN264" s="176" t="e">
        <f aca="false">#REF!+#REF!+#REF!+BN265+#REF!+#REF!+BN269</f>
        <v>#REF!</v>
      </c>
      <c r="BO264" s="175" t="e">
        <f aca="false">#REF!+#REF!+#REF!+BO265+#REF!+#REF!+BO269</f>
        <v>#REF!</v>
      </c>
      <c r="BP264" s="176" t="e">
        <f aca="false">#REF!+#REF!+#REF!+BP265+#REF!+#REF!+BP269</f>
        <v>#REF!</v>
      </c>
      <c r="BQ264" s="175" t="e">
        <f aca="false">#REF!+#REF!+#REF!+BQ265+#REF!+#REF!+BQ269</f>
        <v>#REF!</v>
      </c>
      <c r="BR264" s="176" t="e">
        <f aca="false">#REF!+#REF!+#REF!+BR265+#REF!+#REF!+BR269</f>
        <v>#REF!</v>
      </c>
      <c r="BS264" s="176"/>
      <c r="BT264" s="176" t="e">
        <f aca="false">#REF!+#REF!+#REF!+BT265+#REF!+#REF!+BT269</f>
        <v>#REF!</v>
      </c>
      <c r="BU264" s="178" t="e">
        <f aca="false">#REF!+#REF!+#REF!+BU265+#REF!+#REF!+BU269+#REF!</f>
        <v>#REF!</v>
      </c>
      <c r="BV264" s="176" t="e">
        <f aca="false">#REF!+#REF!+#REF!+BV265+#REF!+#REF!+BV269+#REF!</f>
        <v>#REF!</v>
      </c>
      <c r="BW264" s="176" t="e">
        <f aca="false">#REF!+#REF!+#REF!+BW265+#REF!+#REF!+BW269+#REF!</f>
        <v>#REF!</v>
      </c>
      <c r="BX264" s="82"/>
      <c r="BY264" s="97"/>
      <c r="BZ264" s="176" t="e">
        <f aca="false">#REF!+#REF!+#REF!+BZ265+#REF!+#REF!+BZ269+#REF!</f>
        <v>#REF!</v>
      </c>
      <c r="CA264" s="176" t="e">
        <f aca="false">#REF!+#REF!+#REF!+CA265+#REF!+#REF!+CA269+#REF!</f>
        <v>#REF!</v>
      </c>
      <c r="CB264" s="82"/>
      <c r="CC264" s="97"/>
      <c r="CD264" s="176" t="e">
        <f aca="false">#REF!+#REF!+#REF!+CD265+#REF!+#REF!+CD269+#REF!</f>
        <v>#REF!</v>
      </c>
      <c r="CE264" s="176" t="e">
        <f aca="false">#REF!+#REF!+#REF!+CE265+#REF!+#REF!+CE269+#REF!</f>
        <v>#REF!</v>
      </c>
      <c r="CF264" s="82"/>
      <c r="CG264" s="97"/>
      <c r="CH264" s="176" t="e">
        <f aca="false">#REF!+#REF!+#REF!+CH265+#REF!+#REF!+CH269+#REF!</f>
        <v>#REF!</v>
      </c>
      <c r="CI264" s="176" t="e">
        <f aca="false">#REF!+#REF!+#REF!+CI265+#REF!+#REF!+CI269+#REF!</f>
        <v>#REF!</v>
      </c>
      <c r="CJ264" s="82"/>
      <c r="CK264" s="97"/>
      <c r="CL264" s="176" t="e">
        <f aca="false">#REF!+#REF!+#REF!+CL265+#REF!+#REF!+CL269+#REF!</f>
        <v>#REF!</v>
      </c>
      <c r="CM264" s="176" t="e">
        <f aca="false">#REF!+#REF!+#REF!+CM265+#REF!+#REF!+CM269+#REF!</f>
        <v>#REF!</v>
      </c>
      <c r="CN264" s="82"/>
      <c r="CO264" s="97"/>
      <c r="CP264" s="176" t="e">
        <f aca="false">#REF!+#REF!+#REF!+CP265+#REF!+#REF!+CP269+#REF!</f>
        <v>#REF!</v>
      </c>
      <c r="CQ264" s="176" t="e">
        <f aca="false">#REF!+#REF!+#REF!+CQ265+#REF!+#REF!+CQ269+#REF!</f>
        <v>#REF!</v>
      </c>
      <c r="CR264" s="82"/>
      <c r="CS264" s="97"/>
      <c r="CT264" s="176" t="e">
        <f aca="false">#REF!+#REF!+#REF!+CT265+#REF!+#REF!+CT269+#REF!</f>
        <v>#REF!</v>
      </c>
      <c r="CU264" s="176" t="e">
        <f aca="false">#REF!+#REF!+#REF!+CU265+#REF!+#REF!+CU269+#REF!</f>
        <v>#REF!</v>
      </c>
      <c r="CV264" s="82"/>
      <c r="CW264" s="97"/>
      <c r="CX264" s="178" t="e">
        <f aca="false">#REF!+#REF!+#REF!+CX265+#REF!+#REF!+CX269+#REF!</f>
        <v>#REF!</v>
      </c>
      <c r="CY264" s="176" t="e">
        <f aca="false">#REF!+#REF!+#REF!+CY265+#REF!+#REF!+CY269+#REF!</f>
        <v>#REF!</v>
      </c>
      <c r="CZ264" s="82"/>
      <c r="DA264" s="97"/>
      <c r="DB264" s="178" t="e">
        <f aca="false">#REF!+#REF!+#REF!+DB265++DB269+#REF!</f>
        <v>#REF!</v>
      </c>
      <c r="DC264" s="176" t="n">
        <f aca="false">DC265++DC269</f>
        <v>128815</v>
      </c>
      <c r="DD264" s="176" t="n">
        <f aca="false">DD265++DD269</f>
        <v>0</v>
      </c>
      <c r="DE264" s="176" t="n">
        <f aca="false">DE265++DE269</f>
        <v>-89942</v>
      </c>
      <c r="DF264" s="175" t="n">
        <f aca="false">DF265++DF269</f>
        <v>0</v>
      </c>
      <c r="DG264" s="176" t="n">
        <f aca="false">DG265++DG269</f>
        <v>0</v>
      </c>
      <c r="DH264" s="177" t="n">
        <f aca="false">DH265++DH269</f>
        <v>0</v>
      </c>
      <c r="DI264" s="176" t="n">
        <f aca="false">DI265++DI269</f>
        <v>38873</v>
      </c>
      <c r="DJ264" s="176" t="n">
        <f aca="false">DJ265++DJ269</f>
        <v>0</v>
      </c>
      <c r="DK264" s="98" t="n">
        <f aca="false">DK265++DK269</f>
        <v>-38873</v>
      </c>
      <c r="DL264" s="98" t="n">
        <f aca="false">DL265++DL269</f>
        <v>0</v>
      </c>
      <c r="DM264" s="98" t="n">
        <f aca="false">DM265++DM269</f>
        <v>0</v>
      </c>
      <c r="DN264" s="98" t="n">
        <f aca="false">DN265++DN269</f>
        <v>0</v>
      </c>
      <c r="DO264" s="176" t="n">
        <f aca="false">DO265++DO269</f>
        <v>0</v>
      </c>
      <c r="DP264" s="176" t="n">
        <f aca="false">DP265++DP269</f>
        <v>0</v>
      </c>
    </row>
    <row r="265" s="99" customFormat="true" ht="18.75" hidden="true" customHeight="false" outlineLevel="0" collapsed="false">
      <c r="A265" s="164"/>
      <c r="B265" s="87" t="s">
        <v>148</v>
      </c>
      <c r="C265" s="88" t="s">
        <v>149</v>
      </c>
      <c r="D265" s="89" t="s">
        <v>100</v>
      </c>
      <c r="E265" s="90"/>
      <c r="F265" s="88"/>
      <c r="G265" s="91" t="e">
        <f aca="false">G266</f>
        <v>#REF!</v>
      </c>
      <c r="H265" s="91" t="e">
        <f aca="false">H266</f>
        <v>#REF!</v>
      </c>
      <c r="I265" s="91" t="e">
        <f aca="false">I266</f>
        <v>#REF!</v>
      </c>
      <c r="J265" s="91" t="e">
        <f aca="false">J266</f>
        <v>#REF!</v>
      </c>
      <c r="K265" s="91" t="e">
        <f aca="false">K266</f>
        <v>#REF!</v>
      </c>
      <c r="L265" s="91" t="e">
        <f aca="false">L266</f>
        <v>#REF!</v>
      </c>
      <c r="M265" s="91"/>
      <c r="N265" s="91" t="e">
        <f aca="false">N266</f>
        <v>#REF!</v>
      </c>
      <c r="O265" s="91" t="e">
        <f aca="false">O266</f>
        <v>#REF!</v>
      </c>
      <c r="P265" s="91" t="e">
        <f aca="false">P266</f>
        <v>#REF!</v>
      </c>
      <c r="Q265" s="91" t="e">
        <f aca="false">Q266</f>
        <v>#REF!</v>
      </c>
      <c r="R265" s="91" t="e">
        <f aca="false">R266</f>
        <v>#REF!</v>
      </c>
      <c r="S265" s="93" t="e">
        <f aca="false">S266</f>
        <v>#REF!</v>
      </c>
      <c r="T265" s="93" t="e">
        <f aca="false">T266</f>
        <v>#REF!</v>
      </c>
      <c r="U265" s="91" t="e">
        <f aca="false">U266</f>
        <v>#REF!</v>
      </c>
      <c r="V265" s="94" t="e">
        <f aca="false">V266</f>
        <v>#REF!</v>
      </c>
      <c r="W265" s="93" t="e">
        <f aca="false">W266</f>
        <v>#REF!</v>
      </c>
      <c r="X265" s="93" t="e">
        <f aca="false">X266</f>
        <v>#REF!</v>
      </c>
      <c r="Y265" s="93" t="e">
        <f aca="false">Y266</f>
        <v>#REF!</v>
      </c>
      <c r="Z265" s="93" t="e">
        <f aca="false">Z266</f>
        <v>#REF!</v>
      </c>
      <c r="AA265" s="93" t="e">
        <f aca="false">AA266</f>
        <v>#REF!</v>
      </c>
      <c r="AB265" s="93" t="e">
        <f aca="false">AB266</f>
        <v>#REF!</v>
      </c>
      <c r="AC265" s="93" t="e">
        <f aca="false">AC266</f>
        <v>#REF!</v>
      </c>
      <c r="AD265" s="93" t="e">
        <f aca="false">AD266</f>
        <v>#REF!</v>
      </c>
      <c r="AE265" s="93" t="e">
        <f aca="false">AE266</f>
        <v>#REF!</v>
      </c>
      <c r="AF265" s="93"/>
      <c r="AG265" s="93" t="e">
        <f aca="false">AG266</f>
        <v>#REF!</v>
      </c>
      <c r="AH265" s="93" t="e">
        <f aca="false">AH266</f>
        <v>#REF!</v>
      </c>
      <c r="AI265" s="93"/>
      <c r="AJ265" s="93" t="e">
        <f aca="false">AJ266</f>
        <v>#REF!</v>
      </c>
      <c r="AK265" s="95" t="e">
        <f aca="false">AK266</f>
        <v>#REF!</v>
      </c>
      <c r="AL265" s="95" t="e">
        <f aca="false">AL266</f>
        <v>#REF!</v>
      </c>
      <c r="AM265" s="93" t="e">
        <f aca="false">AM266</f>
        <v>#REF!</v>
      </c>
      <c r="AN265" s="93" t="e">
        <f aca="false">AN266</f>
        <v>#REF!</v>
      </c>
      <c r="AO265" s="95" t="e">
        <f aca="false">AO266</f>
        <v>#REF!</v>
      </c>
      <c r="AP265" s="93" t="e">
        <f aca="false">AP266</f>
        <v>#REF!</v>
      </c>
      <c r="AQ265" s="91" t="e">
        <f aca="false">AQ266</f>
        <v>#REF!</v>
      </c>
      <c r="AR265" s="93" t="e">
        <f aca="false">AR266</f>
        <v>#REF!</v>
      </c>
      <c r="AS265" s="91" t="e">
        <f aca="false">AS266</f>
        <v>#REF!</v>
      </c>
      <c r="AT265" s="93" t="e">
        <f aca="false">AT266</f>
        <v>#REF!</v>
      </c>
      <c r="AU265" s="96"/>
      <c r="AV265" s="96"/>
      <c r="AW265" s="96"/>
      <c r="AX265" s="93" t="e">
        <f aca="false">AX266</f>
        <v>#REF!</v>
      </c>
      <c r="AY265" s="93" t="e">
        <f aca="false">AY266</f>
        <v>#REF!</v>
      </c>
      <c r="AZ265" s="82"/>
      <c r="BA265" s="82"/>
      <c r="BB265" s="93" t="e">
        <f aca="false">BB266</f>
        <v>#REF!</v>
      </c>
      <c r="BC265" s="93" t="e">
        <f aca="false">BC266</f>
        <v>#REF!</v>
      </c>
      <c r="BD265" s="93" t="e">
        <f aca="false">BD266</f>
        <v>#REF!</v>
      </c>
      <c r="BE265" s="93" t="e">
        <f aca="false">BE266</f>
        <v>#REF!</v>
      </c>
      <c r="BF265" s="93" t="e">
        <f aca="false">BF266</f>
        <v>#REF!</v>
      </c>
      <c r="BG265" s="93" t="e">
        <f aca="false">BG266</f>
        <v>#REF!</v>
      </c>
      <c r="BH265" s="93" t="e">
        <f aca="false">BH266</f>
        <v>#REF!</v>
      </c>
      <c r="BI265" s="93" t="e">
        <f aca="false">BI266</f>
        <v>#REF!</v>
      </c>
      <c r="BJ265" s="93" t="e">
        <f aca="false">BJ266</f>
        <v>#REF!</v>
      </c>
      <c r="BK265" s="93" t="e">
        <f aca="false">BK266</f>
        <v>#REF!</v>
      </c>
      <c r="BL265" s="93" t="e">
        <f aca="false">BL266</f>
        <v>#REF!</v>
      </c>
      <c r="BM265" s="95" t="e">
        <f aca="false">BM266</f>
        <v>#REF!</v>
      </c>
      <c r="BN265" s="93" t="e">
        <f aca="false">BN266</f>
        <v>#REF!</v>
      </c>
      <c r="BO265" s="91" t="e">
        <f aca="false">BO266</f>
        <v>#REF!</v>
      </c>
      <c r="BP265" s="93" t="e">
        <f aca="false">BP266</f>
        <v>#REF!</v>
      </c>
      <c r="BQ265" s="91" t="e">
        <f aca="false">BQ266</f>
        <v>#REF!</v>
      </c>
      <c r="BR265" s="93" t="e">
        <f aca="false">BR266</f>
        <v>#REF!</v>
      </c>
      <c r="BS265" s="93"/>
      <c r="BT265" s="93" t="e">
        <f aca="false">BT266</f>
        <v>#REF!</v>
      </c>
      <c r="BU265" s="95" t="e">
        <f aca="false">BU266</f>
        <v>#REF!</v>
      </c>
      <c r="BV265" s="93" t="e">
        <f aca="false">BV266</f>
        <v>#REF!</v>
      </c>
      <c r="BW265" s="93" t="e">
        <f aca="false">BW266</f>
        <v>#REF!</v>
      </c>
      <c r="BX265" s="82"/>
      <c r="BY265" s="97"/>
      <c r="BZ265" s="93" t="e">
        <f aca="false">BZ266</f>
        <v>#REF!</v>
      </c>
      <c r="CA265" s="93" t="e">
        <f aca="false">CA266</f>
        <v>#REF!</v>
      </c>
      <c r="CB265" s="82"/>
      <c r="CC265" s="97"/>
      <c r="CD265" s="93" t="e">
        <f aca="false">CD266</f>
        <v>#REF!</v>
      </c>
      <c r="CE265" s="93" t="e">
        <f aca="false">CE266</f>
        <v>#REF!</v>
      </c>
      <c r="CF265" s="82"/>
      <c r="CG265" s="97"/>
      <c r="CH265" s="93" t="e">
        <f aca="false">CH266</f>
        <v>#REF!</v>
      </c>
      <c r="CI265" s="93" t="e">
        <f aca="false">CI266</f>
        <v>#REF!</v>
      </c>
      <c r="CJ265" s="82"/>
      <c r="CK265" s="97"/>
      <c r="CL265" s="93" t="e">
        <f aca="false">CL266</f>
        <v>#REF!</v>
      </c>
      <c r="CM265" s="93" t="e">
        <f aca="false">CM266</f>
        <v>#REF!</v>
      </c>
      <c r="CN265" s="82"/>
      <c r="CO265" s="97"/>
      <c r="CP265" s="93" t="e">
        <f aca="false">CP266</f>
        <v>#REF!</v>
      </c>
      <c r="CQ265" s="93" t="e">
        <f aca="false">CQ266</f>
        <v>#REF!</v>
      </c>
      <c r="CR265" s="82"/>
      <c r="CS265" s="97"/>
      <c r="CT265" s="93" t="e">
        <f aca="false">CT266</f>
        <v>#REF!</v>
      </c>
      <c r="CU265" s="93" t="e">
        <f aca="false">CU266</f>
        <v>#REF!</v>
      </c>
      <c r="CV265" s="82"/>
      <c r="CW265" s="97"/>
      <c r="CX265" s="95" t="e">
        <f aca="false">CX266</f>
        <v>#REF!</v>
      </c>
      <c r="CY265" s="93" t="e">
        <f aca="false">CY266</f>
        <v>#REF!</v>
      </c>
      <c r="CZ265" s="82"/>
      <c r="DA265" s="97"/>
      <c r="DB265" s="95" t="n">
        <f aca="false">DB266</f>
        <v>95734</v>
      </c>
      <c r="DC265" s="93" t="n">
        <f aca="false">DC266</f>
        <v>49814</v>
      </c>
      <c r="DD265" s="93" t="n">
        <f aca="false">DD266</f>
        <v>0</v>
      </c>
      <c r="DE265" s="93" t="n">
        <f aca="false">DE266</f>
        <v>-24874</v>
      </c>
      <c r="DF265" s="91" t="n">
        <f aca="false">DF266</f>
        <v>0</v>
      </c>
      <c r="DG265" s="93" t="n">
        <f aca="false">DG266</f>
        <v>0</v>
      </c>
      <c r="DH265" s="94" t="n">
        <f aca="false">DH266</f>
        <v>0</v>
      </c>
      <c r="DI265" s="93" t="n">
        <f aca="false">DI266</f>
        <v>24940</v>
      </c>
      <c r="DJ265" s="93" t="n">
        <f aca="false">DJ266</f>
        <v>0</v>
      </c>
      <c r="DK265" s="98" t="n">
        <f aca="false">DK266</f>
        <v>-24940</v>
      </c>
      <c r="DL265" s="98" t="n">
        <f aca="false">DL266</f>
        <v>0</v>
      </c>
      <c r="DM265" s="98" t="n">
        <f aca="false">DM266</f>
        <v>0</v>
      </c>
      <c r="DN265" s="98" t="n">
        <f aca="false">DN266</f>
        <v>0</v>
      </c>
      <c r="DO265" s="93" t="n">
        <f aca="false">DO266</f>
        <v>0</v>
      </c>
      <c r="DP265" s="93" t="n">
        <f aca="false">DP266</f>
        <v>0</v>
      </c>
    </row>
    <row r="266" customFormat="false" ht="25.5" hidden="true" customHeight="true" outlineLevel="0" collapsed="false">
      <c r="A266" s="100"/>
      <c r="B266" s="101" t="s">
        <v>150</v>
      </c>
      <c r="C266" s="102" t="s">
        <v>149</v>
      </c>
      <c r="D266" s="103" t="s">
        <v>100</v>
      </c>
      <c r="E266" s="111" t="s">
        <v>151</v>
      </c>
      <c r="F266" s="102"/>
      <c r="G266" s="105" t="e">
        <f aca="false">#REF!</f>
        <v>#REF!</v>
      </c>
      <c r="H266" s="105" t="e">
        <f aca="false">#REF!</f>
        <v>#REF!</v>
      </c>
      <c r="I266" s="105" t="e">
        <f aca="false">#REF!</f>
        <v>#REF!</v>
      </c>
      <c r="J266" s="105" t="e">
        <f aca="false">#REF!</f>
        <v>#REF!</v>
      </c>
      <c r="K266" s="105" t="e">
        <f aca="false">#REF!</f>
        <v>#REF!</v>
      </c>
      <c r="L266" s="105" t="e">
        <f aca="false">#REF!</f>
        <v>#REF!</v>
      </c>
      <c r="M266" s="105"/>
      <c r="N266" s="105" t="e">
        <f aca="false">#REF!</f>
        <v>#REF!</v>
      </c>
      <c r="O266" s="105" t="e">
        <f aca="false">#REF!</f>
        <v>#REF!</v>
      </c>
      <c r="P266" s="105" t="e">
        <f aca="false">#REF!</f>
        <v>#REF!</v>
      </c>
      <c r="Q266" s="105" t="e">
        <f aca="false">#REF!</f>
        <v>#REF!</v>
      </c>
      <c r="R266" s="105" t="e">
        <f aca="false">#REF!</f>
        <v>#REF!</v>
      </c>
      <c r="S266" s="107" t="e">
        <f aca="false">#REF!</f>
        <v>#REF!</v>
      </c>
      <c r="T266" s="107" t="e">
        <f aca="false">#REF!</f>
        <v>#REF!</v>
      </c>
      <c r="U266" s="105" t="e">
        <f aca="false">#REF!</f>
        <v>#REF!</v>
      </c>
      <c r="V266" s="108" t="e">
        <f aca="false">#REF!</f>
        <v>#REF!</v>
      </c>
      <c r="W266" s="107" t="e">
        <f aca="false">#REF!</f>
        <v>#REF!</v>
      </c>
      <c r="X266" s="107" t="e">
        <f aca="false">#REF!</f>
        <v>#REF!</v>
      </c>
      <c r="Y266" s="107" t="e">
        <f aca="false">#REF!</f>
        <v>#REF!</v>
      </c>
      <c r="Z266" s="107" t="e">
        <f aca="false">#REF!</f>
        <v>#REF!</v>
      </c>
      <c r="AA266" s="107" t="e">
        <f aca="false">#REF!</f>
        <v>#REF!</v>
      </c>
      <c r="AB266" s="107" t="e">
        <f aca="false">#REF!</f>
        <v>#REF!</v>
      </c>
      <c r="AC266" s="107" t="e">
        <f aca="false">#REF!</f>
        <v>#REF!</v>
      </c>
      <c r="AD266" s="107" t="e">
        <f aca="false">#REF!</f>
        <v>#REF!</v>
      </c>
      <c r="AE266" s="107" t="e">
        <f aca="false">#REF!</f>
        <v>#REF!</v>
      </c>
      <c r="AF266" s="107"/>
      <c r="AG266" s="107" t="e">
        <f aca="false">#REF!</f>
        <v>#REF!</v>
      </c>
      <c r="AH266" s="107" t="e">
        <f aca="false">#REF!</f>
        <v>#REF!</v>
      </c>
      <c r="AI266" s="107"/>
      <c r="AJ266" s="107" t="e">
        <f aca="false">#REF!</f>
        <v>#REF!</v>
      </c>
      <c r="AK266" s="109" t="e">
        <f aca="false">#REF!</f>
        <v>#REF!</v>
      </c>
      <c r="AL266" s="109" t="e">
        <f aca="false">#REF!</f>
        <v>#REF!</v>
      </c>
      <c r="AM266" s="107" t="e">
        <f aca="false">#REF!</f>
        <v>#REF!</v>
      </c>
      <c r="AN266" s="107" t="e">
        <f aca="false">#REF!</f>
        <v>#REF!</v>
      </c>
      <c r="AO266" s="109" t="e">
        <f aca="false">#REF!</f>
        <v>#REF!</v>
      </c>
      <c r="AP266" s="107" t="e">
        <f aca="false">#REF!</f>
        <v>#REF!</v>
      </c>
      <c r="AQ266" s="105" t="e">
        <f aca="false">#REF!</f>
        <v>#REF!</v>
      </c>
      <c r="AR266" s="107" t="e">
        <f aca="false">#REF!</f>
        <v>#REF!</v>
      </c>
      <c r="AS266" s="105" t="e">
        <f aca="false">#REF!</f>
        <v>#REF!</v>
      </c>
      <c r="AT266" s="107" t="e">
        <f aca="false">#REF!</f>
        <v>#REF!</v>
      </c>
      <c r="AU266" s="96"/>
      <c r="AV266" s="96"/>
      <c r="AW266" s="96"/>
      <c r="AX266" s="107" t="e">
        <f aca="false">#REF!</f>
        <v>#REF!</v>
      </c>
      <c r="AY266" s="107" t="e">
        <f aca="false">#REF!</f>
        <v>#REF!</v>
      </c>
      <c r="AZ266" s="82"/>
      <c r="BA266" s="82"/>
      <c r="BB266" s="107" t="e">
        <f aca="false">#REF!</f>
        <v>#REF!</v>
      </c>
      <c r="BC266" s="107" t="e">
        <f aca="false">#REF!</f>
        <v>#REF!</v>
      </c>
      <c r="BD266" s="107" t="e">
        <f aca="false">#REF!</f>
        <v>#REF!</v>
      </c>
      <c r="BE266" s="107" t="e">
        <f aca="false">#REF!</f>
        <v>#REF!</v>
      </c>
      <c r="BF266" s="107" t="e">
        <f aca="false">#REF!</f>
        <v>#REF!</v>
      </c>
      <c r="BG266" s="107" t="e">
        <f aca="false">#REF!</f>
        <v>#REF!</v>
      </c>
      <c r="BH266" s="107" t="e">
        <f aca="false">#REF!</f>
        <v>#REF!</v>
      </c>
      <c r="BI266" s="107" t="e">
        <f aca="false">#REF!</f>
        <v>#REF!</v>
      </c>
      <c r="BJ266" s="107" t="e">
        <f aca="false">#REF!</f>
        <v>#REF!</v>
      </c>
      <c r="BK266" s="107" t="e">
        <f aca="false">#REF!</f>
        <v>#REF!</v>
      </c>
      <c r="BL266" s="107" t="e">
        <f aca="false">#REF!</f>
        <v>#REF!</v>
      </c>
      <c r="BM266" s="109" t="e">
        <f aca="false">#REF!</f>
        <v>#REF!</v>
      </c>
      <c r="BN266" s="107" t="e">
        <f aca="false">#REF!</f>
        <v>#REF!</v>
      </c>
      <c r="BO266" s="105" t="e">
        <f aca="false">#REF!</f>
        <v>#REF!</v>
      </c>
      <c r="BP266" s="107" t="e">
        <f aca="false">#REF!</f>
        <v>#REF!</v>
      </c>
      <c r="BQ266" s="105" t="e">
        <f aca="false">#REF!</f>
        <v>#REF!</v>
      </c>
      <c r="BR266" s="107" t="e">
        <f aca="false">#REF!</f>
        <v>#REF!</v>
      </c>
      <c r="BS266" s="107"/>
      <c r="BT266" s="107" t="e">
        <f aca="false">#REF!</f>
        <v>#REF!</v>
      </c>
      <c r="BU266" s="109" t="e">
        <f aca="false">#REF!+BU267+BU268</f>
        <v>#REF!</v>
      </c>
      <c r="BV266" s="107" t="e">
        <f aca="false">#REF!+BV267+BV268</f>
        <v>#REF!</v>
      </c>
      <c r="BW266" s="107" t="e">
        <f aca="false">#REF!+BW267+BW268</f>
        <v>#REF!</v>
      </c>
      <c r="BX266" s="82"/>
      <c r="BY266" s="97"/>
      <c r="BZ266" s="107" t="e">
        <f aca="false">#REF!+BZ267+BZ268</f>
        <v>#REF!</v>
      </c>
      <c r="CA266" s="107" t="e">
        <f aca="false">#REF!+CA267+CA268</f>
        <v>#REF!</v>
      </c>
      <c r="CB266" s="82"/>
      <c r="CC266" s="97"/>
      <c r="CD266" s="107" t="e">
        <f aca="false">#REF!+CD267+CD268</f>
        <v>#REF!</v>
      </c>
      <c r="CE266" s="107" t="e">
        <f aca="false">#REF!+CE267+CE268</f>
        <v>#REF!</v>
      </c>
      <c r="CF266" s="82"/>
      <c r="CG266" s="97"/>
      <c r="CH266" s="107" t="e">
        <f aca="false">#REF!+CH267+CH268</f>
        <v>#REF!</v>
      </c>
      <c r="CI266" s="107" t="e">
        <f aca="false">#REF!+CI267+CI268</f>
        <v>#REF!</v>
      </c>
      <c r="CJ266" s="82"/>
      <c r="CK266" s="97"/>
      <c r="CL266" s="107" t="e">
        <f aca="false">#REF!+CL267+CL268</f>
        <v>#REF!</v>
      </c>
      <c r="CM266" s="107" t="e">
        <f aca="false">#REF!+CM267+CM268</f>
        <v>#REF!</v>
      </c>
      <c r="CN266" s="82"/>
      <c r="CO266" s="97"/>
      <c r="CP266" s="107" t="e">
        <f aca="false">#REF!+CP267+CP268</f>
        <v>#REF!</v>
      </c>
      <c r="CQ266" s="107" t="e">
        <f aca="false">#REF!+CQ267+CQ268</f>
        <v>#REF!</v>
      </c>
      <c r="CR266" s="82"/>
      <c r="CS266" s="97"/>
      <c r="CT266" s="107" t="e">
        <f aca="false">#REF!+CT267+CT268</f>
        <v>#REF!</v>
      </c>
      <c r="CU266" s="107" t="e">
        <f aca="false">#REF!+CU267+CU268</f>
        <v>#REF!</v>
      </c>
      <c r="CV266" s="82"/>
      <c r="CW266" s="97"/>
      <c r="CX266" s="109" t="e">
        <f aca="false">#REF!+CX267+CX268</f>
        <v>#REF!</v>
      </c>
      <c r="CY266" s="107" t="e">
        <f aca="false">#REF!+CY267+CY268</f>
        <v>#REF!</v>
      </c>
      <c r="CZ266" s="82"/>
      <c r="DA266" s="97"/>
      <c r="DB266" s="109" t="n">
        <f aca="false">DB267+DB268</f>
        <v>95734</v>
      </c>
      <c r="DC266" s="107" t="n">
        <f aca="false">DC267+DC268</f>
        <v>49814</v>
      </c>
      <c r="DD266" s="107" t="n">
        <f aca="false">DD267+DD268</f>
        <v>0</v>
      </c>
      <c r="DE266" s="107" t="n">
        <f aca="false">DE267+DE268</f>
        <v>-24874</v>
      </c>
      <c r="DF266" s="105" t="n">
        <f aca="false">DF267+DF268</f>
        <v>0</v>
      </c>
      <c r="DG266" s="107" t="n">
        <f aca="false">DG267+DG268</f>
        <v>0</v>
      </c>
      <c r="DH266" s="108" t="n">
        <f aca="false">DH267+DH268</f>
        <v>0</v>
      </c>
      <c r="DI266" s="107" t="n">
        <f aca="false">DI267+DI268</f>
        <v>24940</v>
      </c>
      <c r="DJ266" s="107" t="n">
        <f aca="false">DJ267+DJ268</f>
        <v>0</v>
      </c>
      <c r="DK266" s="108" t="n">
        <f aca="false">DK267+DK268</f>
        <v>-24940</v>
      </c>
      <c r="DL266" s="108" t="n">
        <f aca="false">DL267+DL268</f>
        <v>0</v>
      </c>
      <c r="DM266" s="108" t="n">
        <f aca="false">DM267+DM268</f>
        <v>0</v>
      </c>
      <c r="DN266" s="108" t="n">
        <f aca="false">DN267+DN268</f>
        <v>0</v>
      </c>
      <c r="DO266" s="107" t="n">
        <f aca="false">DO267+DO268</f>
        <v>0</v>
      </c>
      <c r="DP266" s="107" t="n">
        <f aca="false">DP267+DP268</f>
        <v>0</v>
      </c>
    </row>
    <row r="267" customFormat="false" ht="97.5" hidden="true" customHeight="true" outlineLevel="0" collapsed="false">
      <c r="A267" s="100"/>
      <c r="B267" s="101" t="s">
        <v>79</v>
      </c>
      <c r="C267" s="102" t="s">
        <v>149</v>
      </c>
      <c r="D267" s="103" t="s">
        <v>100</v>
      </c>
      <c r="E267" s="111" t="s">
        <v>151</v>
      </c>
      <c r="F267" s="102" t="s">
        <v>80</v>
      </c>
      <c r="G267" s="105"/>
      <c r="H267" s="105"/>
      <c r="I267" s="105"/>
      <c r="J267" s="11"/>
      <c r="K267" s="11"/>
      <c r="L267" s="11"/>
      <c r="M267" s="11"/>
      <c r="N267" s="105"/>
      <c r="O267" s="106"/>
      <c r="P267" s="11"/>
      <c r="Q267" s="11"/>
      <c r="R267" s="11"/>
      <c r="S267" s="97"/>
      <c r="T267" s="97"/>
      <c r="U267" s="11"/>
      <c r="V267" s="112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113"/>
      <c r="AL267" s="113"/>
      <c r="AM267" s="97"/>
      <c r="AN267" s="97"/>
      <c r="AO267" s="82"/>
      <c r="AP267" s="97"/>
      <c r="AQ267" s="11"/>
      <c r="AR267" s="97"/>
      <c r="AS267" s="11"/>
      <c r="AT267" s="97"/>
      <c r="AU267" s="96"/>
      <c r="AV267" s="96"/>
      <c r="AW267" s="96"/>
      <c r="AX267" s="97"/>
      <c r="AY267" s="97"/>
      <c r="AZ267" s="82"/>
      <c r="BA267" s="82"/>
      <c r="BB267" s="97"/>
      <c r="BC267" s="97"/>
      <c r="BD267" s="114"/>
      <c r="BE267" s="115"/>
      <c r="BF267" s="97"/>
      <c r="BG267" s="97"/>
      <c r="BH267" s="114"/>
      <c r="BI267" s="115"/>
      <c r="BJ267" s="97"/>
      <c r="BK267" s="97"/>
      <c r="BL267" s="114"/>
      <c r="BM267" s="116"/>
      <c r="BN267" s="97"/>
      <c r="BO267" s="11"/>
      <c r="BP267" s="115"/>
      <c r="BQ267" s="13"/>
      <c r="BR267" s="107"/>
      <c r="BS267" s="107"/>
      <c r="BT267" s="107"/>
      <c r="BU267" s="82" t="n">
        <f aca="false">BV267-BT267</f>
        <v>95681</v>
      </c>
      <c r="BV267" s="97" t="n">
        <v>95681</v>
      </c>
      <c r="BW267" s="97" t="n">
        <v>95681</v>
      </c>
      <c r="BX267" s="82"/>
      <c r="BY267" s="97"/>
      <c r="BZ267" s="97" t="n">
        <f aca="false">BV267+BX267</f>
        <v>95681</v>
      </c>
      <c r="CA267" s="97" t="n">
        <f aca="false">BY267+BW267</f>
        <v>95681</v>
      </c>
      <c r="CB267" s="82"/>
      <c r="CC267" s="97"/>
      <c r="CD267" s="97" t="n">
        <f aca="false">BZ267+CB267</f>
        <v>95681</v>
      </c>
      <c r="CE267" s="97" t="n">
        <f aca="false">CC267+CA267</f>
        <v>95681</v>
      </c>
      <c r="CF267" s="82"/>
      <c r="CG267" s="97"/>
      <c r="CH267" s="97" t="n">
        <f aca="false">CD267+CF267</f>
        <v>95681</v>
      </c>
      <c r="CI267" s="97" t="n">
        <f aca="false">CG267+CE267</f>
        <v>95681</v>
      </c>
      <c r="CJ267" s="82"/>
      <c r="CK267" s="97"/>
      <c r="CL267" s="97" t="n">
        <f aca="false">CH267+CJ267</f>
        <v>95681</v>
      </c>
      <c r="CM267" s="97" t="n">
        <f aca="false">CK267+CI267</f>
        <v>95681</v>
      </c>
      <c r="CN267" s="82"/>
      <c r="CO267" s="97"/>
      <c r="CP267" s="97" t="n">
        <f aca="false">CL267+CN267</f>
        <v>95681</v>
      </c>
      <c r="CQ267" s="97" t="n">
        <f aca="false">CO267+CM267</f>
        <v>95681</v>
      </c>
      <c r="CR267" s="82"/>
      <c r="CS267" s="97"/>
      <c r="CT267" s="97" t="n">
        <f aca="false">CP267+CR267</f>
        <v>95681</v>
      </c>
      <c r="CU267" s="97" t="n">
        <f aca="false">CS267+CQ267</f>
        <v>95681</v>
      </c>
      <c r="CV267" s="82"/>
      <c r="CW267" s="97"/>
      <c r="CX267" s="82" t="n">
        <f aca="false">CT267+CV267</f>
        <v>95681</v>
      </c>
      <c r="CY267" s="97" t="n">
        <f aca="false">CW267+CU267</f>
        <v>95681</v>
      </c>
      <c r="CZ267" s="82"/>
      <c r="DA267" s="97"/>
      <c r="DB267" s="82" t="n">
        <v>95681</v>
      </c>
      <c r="DC267" s="97" t="n">
        <v>49744</v>
      </c>
      <c r="DD267" s="117"/>
      <c r="DE267" s="107" t="n">
        <v>-24872</v>
      </c>
      <c r="DF267" s="118"/>
      <c r="DG267" s="117"/>
      <c r="DH267" s="119"/>
      <c r="DI267" s="97" t="n">
        <f aca="false">DH267+DG267+DF267+DE267+DC267</f>
        <v>24872</v>
      </c>
      <c r="DJ267" s="117" t="n">
        <f aca="false">DD267+DF267</f>
        <v>0</v>
      </c>
      <c r="DK267" s="108" t="n">
        <v>-24872</v>
      </c>
      <c r="DL267" s="120"/>
      <c r="DM267" s="120"/>
      <c r="DN267" s="120"/>
      <c r="DO267" s="97" t="n">
        <f aca="false">DN267+DM267+DL267+DK267+DI267</f>
        <v>0</v>
      </c>
      <c r="DP267" s="117" t="n">
        <f aca="false">DJ267+DL267</f>
        <v>0</v>
      </c>
    </row>
    <row r="268" customFormat="false" ht="96" hidden="true" customHeight="true" outlineLevel="0" collapsed="false">
      <c r="A268" s="100"/>
      <c r="B268" s="101" t="s">
        <v>103</v>
      </c>
      <c r="C268" s="102" t="s">
        <v>149</v>
      </c>
      <c r="D268" s="103" t="s">
        <v>100</v>
      </c>
      <c r="E268" s="111" t="s">
        <v>151</v>
      </c>
      <c r="F268" s="102" t="s">
        <v>104</v>
      </c>
      <c r="G268" s="105"/>
      <c r="H268" s="105"/>
      <c r="I268" s="105"/>
      <c r="J268" s="11"/>
      <c r="K268" s="11"/>
      <c r="L268" s="11"/>
      <c r="M268" s="11"/>
      <c r="N268" s="105"/>
      <c r="O268" s="106"/>
      <c r="P268" s="11"/>
      <c r="Q268" s="11"/>
      <c r="R268" s="11"/>
      <c r="S268" s="97"/>
      <c r="T268" s="97"/>
      <c r="U268" s="11"/>
      <c r="V268" s="112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113"/>
      <c r="AL268" s="113"/>
      <c r="AM268" s="97"/>
      <c r="AN268" s="97"/>
      <c r="AO268" s="82"/>
      <c r="AP268" s="97"/>
      <c r="AQ268" s="11"/>
      <c r="AR268" s="97"/>
      <c r="AS268" s="11"/>
      <c r="AT268" s="97"/>
      <c r="AU268" s="96"/>
      <c r="AV268" s="96"/>
      <c r="AW268" s="96"/>
      <c r="AX268" s="97"/>
      <c r="AY268" s="97"/>
      <c r="AZ268" s="82"/>
      <c r="BA268" s="82"/>
      <c r="BB268" s="97"/>
      <c r="BC268" s="97"/>
      <c r="BD268" s="114"/>
      <c r="BE268" s="115"/>
      <c r="BF268" s="97"/>
      <c r="BG268" s="97"/>
      <c r="BH268" s="114"/>
      <c r="BI268" s="115"/>
      <c r="BJ268" s="97"/>
      <c r="BK268" s="97"/>
      <c r="BL268" s="114"/>
      <c r="BM268" s="116"/>
      <c r="BN268" s="97"/>
      <c r="BO268" s="11"/>
      <c r="BP268" s="115"/>
      <c r="BQ268" s="13"/>
      <c r="BR268" s="107"/>
      <c r="BS268" s="107"/>
      <c r="BT268" s="107"/>
      <c r="BU268" s="82" t="n">
        <f aca="false">BV268-BT268</f>
        <v>53</v>
      </c>
      <c r="BV268" s="97" t="n">
        <v>53</v>
      </c>
      <c r="BW268" s="97" t="n">
        <v>53</v>
      </c>
      <c r="BX268" s="82"/>
      <c r="BY268" s="97"/>
      <c r="BZ268" s="97" t="n">
        <f aca="false">BV268+BX268</f>
        <v>53</v>
      </c>
      <c r="CA268" s="97" t="n">
        <f aca="false">BY268+BW268</f>
        <v>53</v>
      </c>
      <c r="CB268" s="82"/>
      <c r="CC268" s="97"/>
      <c r="CD268" s="97" t="n">
        <f aca="false">BZ268+CB268</f>
        <v>53</v>
      </c>
      <c r="CE268" s="97" t="n">
        <f aca="false">CC268+CA268</f>
        <v>53</v>
      </c>
      <c r="CF268" s="82"/>
      <c r="CG268" s="97"/>
      <c r="CH268" s="97" t="n">
        <f aca="false">CD268+CF268</f>
        <v>53</v>
      </c>
      <c r="CI268" s="97" t="n">
        <f aca="false">CG268+CE268</f>
        <v>53</v>
      </c>
      <c r="CJ268" s="82"/>
      <c r="CK268" s="97"/>
      <c r="CL268" s="97" t="n">
        <f aca="false">CH268+CJ268</f>
        <v>53</v>
      </c>
      <c r="CM268" s="97" t="n">
        <f aca="false">CK268+CI268</f>
        <v>53</v>
      </c>
      <c r="CN268" s="82"/>
      <c r="CO268" s="97"/>
      <c r="CP268" s="97" t="n">
        <f aca="false">CL268+CN268</f>
        <v>53</v>
      </c>
      <c r="CQ268" s="97" t="n">
        <f aca="false">CO268+CM268</f>
        <v>53</v>
      </c>
      <c r="CR268" s="82"/>
      <c r="CS268" s="97"/>
      <c r="CT268" s="97" t="n">
        <f aca="false">CP268+CR268</f>
        <v>53</v>
      </c>
      <c r="CU268" s="97" t="n">
        <f aca="false">CS268+CQ268</f>
        <v>53</v>
      </c>
      <c r="CV268" s="82"/>
      <c r="CW268" s="97"/>
      <c r="CX268" s="82" t="n">
        <f aca="false">CT268+CV268</f>
        <v>53</v>
      </c>
      <c r="CY268" s="97" t="n">
        <f aca="false">CW268+CU268</f>
        <v>53</v>
      </c>
      <c r="CZ268" s="82"/>
      <c r="DA268" s="97"/>
      <c r="DB268" s="82" t="n">
        <v>53</v>
      </c>
      <c r="DC268" s="97" t="n">
        <v>70</v>
      </c>
      <c r="DD268" s="117"/>
      <c r="DE268" s="107" t="n">
        <v>-2</v>
      </c>
      <c r="DF268" s="118"/>
      <c r="DG268" s="117"/>
      <c r="DH268" s="119"/>
      <c r="DI268" s="97" t="n">
        <f aca="false">DH268+DG268+DF268+DE268+DC268</f>
        <v>68</v>
      </c>
      <c r="DJ268" s="117" t="n">
        <f aca="false">DD268+DF268</f>
        <v>0</v>
      </c>
      <c r="DK268" s="108" t="n">
        <v>-68</v>
      </c>
      <c r="DL268" s="120"/>
      <c r="DM268" s="120"/>
      <c r="DN268" s="120"/>
      <c r="DO268" s="97" t="n">
        <f aca="false">DN268+DM268+DL268+DK268+DI268</f>
        <v>0</v>
      </c>
      <c r="DP268" s="117" t="n">
        <f aca="false">DJ268+DL268</f>
        <v>0</v>
      </c>
    </row>
    <row r="269" customFormat="false" ht="27.75" hidden="true" customHeight="true" outlineLevel="0" collapsed="false">
      <c r="A269" s="100"/>
      <c r="B269" s="87" t="s">
        <v>250</v>
      </c>
      <c r="C269" s="88" t="s">
        <v>149</v>
      </c>
      <c r="D269" s="89" t="s">
        <v>149</v>
      </c>
      <c r="E269" s="90"/>
      <c r="F269" s="88"/>
      <c r="G269" s="105"/>
      <c r="H269" s="105"/>
      <c r="I269" s="105"/>
      <c r="J269" s="11"/>
      <c r="K269" s="11"/>
      <c r="L269" s="11"/>
      <c r="M269" s="11"/>
      <c r="N269" s="105"/>
      <c r="O269" s="106"/>
      <c r="P269" s="11"/>
      <c r="Q269" s="11"/>
      <c r="R269" s="11"/>
      <c r="S269" s="97"/>
      <c r="T269" s="97"/>
      <c r="U269" s="11"/>
      <c r="V269" s="112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113"/>
      <c r="AL269" s="113"/>
      <c r="AM269" s="97"/>
      <c r="AN269" s="97"/>
      <c r="AO269" s="82"/>
      <c r="AP269" s="121" t="e">
        <f aca="false">#REF!+AP273</f>
        <v>#REF!</v>
      </c>
      <c r="AQ269" s="121" t="e">
        <f aca="false">#REF!+AQ273</f>
        <v>#REF!</v>
      </c>
      <c r="AR269" s="121" t="e">
        <f aca="false">#REF!+AR273</f>
        <v>#REF!</v>
      </c>
      <c r="AS269" s="121" t="e">
        <f aca="false">#REF!+AS273</f>
        <v>#REF!</v>
      </c>
      <c r="AT269" s="121" t="e">
        <f aca="false">#REF!+AT273</f>
        <v>#REF!</v>
      </c>
      <c r="AU269" s="96"/>
      <c r="AV269" s="96"/>
      <c r="AW269" s="96"/>
      <c r="AX269" s="121" t="e">
        <f aca="false">#REF!+AX273</f>
        <v>#REF!</v>
      </c>
      <c r="AY269" s="121" t="e">
        <f aca="false">#REF!+AY273</f>
        <v>#REF!</v>
      </c>
      <c r="AZ269" s="121" t="e">
        <f aca="false">#REF!+AZ273+AZ276</f>
        <v>#REF!</v>
      </c>
      <c r="BA269" s="121"/>
      <c r="BB269" s="121" t="e">
        <f aca="false">#REF!+BB273+BB276</f>
        <v>#REF!</v>
      </c>
      <c r="BC269" s="121" t="e">
        <f aca="false">#REF!+BC273+BC276</f>
        <v>#REF!</v>
      </c>
      <c r="BD269" s="121" t="e">
        <f aca="false">#REF!+BD273+BD276</f>
        <v>#REF!</v>
      </c>
      <c r="BE269" s="121" t="e">
        <f aca="false">#REF!+BE273+BE276</f>
        <v>#REF!</v>
      </c>
      <c r="BF269" s="121" t="e">
        <f aca="false">#REF!+BF273+BF276</f>
        <v>#REF!</v>
      </c>
      <c r="BG269" s="121" t="e">
        <f aca="false">#REF!+BG273+BG276</f>
        <v>#REF!</v>
      </c>
      <c r="BH269" s="121" t="e">
        <f aca="false">#REF!+BH273+BH276</f>
        <v>#REF!</v>
      </c>
      <c r="BI269" s="121" t="e">
        <f aca="false">#REF!+BI273+BI276</f>
        <v>#REF!</v>
      </c>
      <c r="BJ269" s="121" t="e">
        <f aca="false">#REF!+BJ273+BJ276</f>
        <v>#REF!</v>
      </c>
      <c r="BK269" s="121" t="e">
        <f aca="false">#REF!+BK273+BK276</f>
        <v>#REF!</v>
      </c>
      <c r="BL269" s="121" t="e">
        <f aca="false">#REF!+BL273+BL276</f>
        <v>#REF!</v>
      </c>
      <c r="BM269" s="122" t="e">
        <f aca="false">#REF!+BM273+BM276</f>
        <v>#REF!</v>
      </c>
      <c r="BN269" s="121" t="e">
        <f aca="false">#REF!+BN273+BN276</f>
        <v>#REF!</v>
      </c>
      <c r="BO269" s="123" t="e">
        <f aca="false">#REF!+BO273+BO276</f>
        <v>#REF!</v>
      </c>
      <c r="BP269" s="121" t="e">
        <f aca="false">#REF!+BP273+BP276</f>
        <v>#REF!</v>
      </c>
      <c r="BQ269" s="123" t="e">
        <f aca="false">#REF!+BQ273+BQ276</f>
        <v>#REF!</v>
      </c>
      <c r="BR269" s="121" t="e">
        <f aca="false">#REF!+BR273+BR276</f>
        <v>#REF!</v>
      </c>
      <c r="BS269" s="121"/>
      <c r="BT269" s="121" t="e">
        <f aca="false">#REF!+BT273+BT276</f>
        <v>#REF!</v>
      </c>
      <c r="BU269" s="122" t="e">
        <f aca="false">#REF!+BU273+BU276</f>
        <v>#REF!</v>
      </c>
      <c r="BV269" s="121" t="e">
        <f aca="false">#REF!+BV273+BV276</f>
        <v>#REF!</v>
      </c>
      <c r="BW269" s="121" t="e">
        <f aca="false">#REF!+BW273+BW276</f>
        <v>#REF!</v>
      </c>
      <c r="BX269" s="121" t="e">
        <f aca="false">#REF!+BX273+BX276</f>
        <v>#REF!</v>
      </c>
      <c r="BY269" s="121" t="e">
        <f aca="false">#REF!+BY273+BY276</f>
        <v>#REF!</v>
      </c>
      <c r="BZ269" s="121" t="e">
        <f aca="false">#REF!+BZ273+BZ276</f>
        <v>#REF!</v>
      </c>
      <c r="CA269" s="121" t="e">
        <f aca="false">#REF!+CA273+CA276</f>
        <v>#REF!</v>
      </c>
      <c r="CB269" s="121" t="e">
        <f aca="false">#REF!+CB273+CB276</f>
        <v>#REF!</v>
      </c>
      <c r="CC269" s="121" t="e">
        <f aca="false">#REF!+CC273+CC276</f>
        <v>#REF!</v>
      </c>
      <c r="CD269" s="121" t="e">
        <f aca="false">#REF!+CD273+CD276</f>
        <v>#REF!</v>
      </c>
      <c r="CE269" s="121" t="e">
        <f aca="false">#REF!+CE273+CE276</f>
        <v>#REF!</v>
      </c>
      <c r="CF269" s="121" t="e">
        <f aca="false">#REF!+CF273+CF276</f>
        <v>#REF!</v>
      </c>
      <c r="CG269" s="121" t="e">
        <f aca="false">#REF!+CG273+CG276</f>
        <v>#REF!</v>
      </c>
      <c r="CH269" s="121" t="e">
        <f aca="false">#REF!+CH273+CH276</f>
        <v>#REF!</v>
      </c>
      <c r="CI269" s="121" t="e">
        <f aca="false">#REF!+CI273+CI276</f>
        <v>#REF!</v>
      </c>
      <c r="CJ269" s="121" t="e">
        <f aca="false">#REF!+CJ273+CJ276</f>
        <v>#REF!</v>
      </c>
      <c r="CK269" s="121" t="e">
        <f aca="false">#REF!+CK273+CK276</f>
        <v>#REF!</v>
      </c>
      <c r="CL269" s="121" t="e">
        <f aca="false">#REF!+CL273+CL276</f>
        <v>#REF!</v>
      </c>
      <c r="CM269" s="121" t="e">
        <f aca="false">#REF!+CM273+CM276</f>
        <v>#REF!</v>
      </c>
      <c r="CN269" s="121" t="e">
        <f aca="false">#REF!+CN273+CN276</f>
        <v>#REF!</v>
      </c>
      <c r="CO269" s="121" t="e">
        <f aca="false">#REF!+CO273+CO276</f>
        <v>#REF!</v>
      </c>
      <c r="CP269" s="121" t="e">
        <f aca="false">#REF!+CP273+CP276</f>
        <v>#REF!</v>
      </c>
      <c r="CQ269" s="121" t="e">
        <f aca="false">#REF!+CQ273+CQ276</f>
        <v>#REF!</v>
      </c>
      <c r="CR269" s="121" t="e">
        <f aca="false">#REF!+CR273+CR276</f>
        <v>#REF!</v>
      </c>
      <c r="CS269" s="121" t="e">
        <f aca="false">#REF!+CS273+CS276</f>
        <v>#REF!</v>
      </c>
      <c r="CT269" s="121" t="e">
        <f aca="false">#REF!+CT273+CT276</f>
        <v>#REF!</v>
      </c>
      <c r="CU269" s="121" t="e">
        <f aca="false">#REF!+CU273+CU276</f>
        <v>#REF!</v>
      </c>
      <c r="CV269" s="121" t="e">
        <f aca="false">#REF!+CV273+CV276</f>
        <v>#REF!</v>
      </c>
      <c r="CW269" s="121" t="e">
        <f aca="false">#REF!+CW273+CW276</f>
        <v>#REF!</v>
      </c>
      <c r="CX269" s="122" t="e">
        <f aca="false">#REF!+CX273+CX276</f>
        <v>#REF!</v>
      </c>
      <c r="CY269" s="121" t="e">
        <f aca="false">#REF!+CY273+CY276</f>
        <v>#REF!</v>
      </c>
      <c r="CZ269" s="121" t="e">
        <f aca="false">#REF!+CZ273+CZ276</f>
        <v>#REF!</v>
      </c>
      <c r="DA269" s="121" t="e">
        <f aca="false">#REF!+DA273+DA276</f>
        <v>#REF!</v>
      </c>
      <c r="DB269" s="122" t="e">
        <f aca="false">DB270+DB273+DB276</f>
        <v>#REF!</v>
      </c>
      <c r="DC269" s="121" t="n">
        <f aca="false">DC270+DC273+DC276</f>
        <v>79001</v>
      </c>
      <c r="DD269" s="121" t="n">
        <f aca="false">DD270+DD273+DD276</f>
        <v>0</v>
      </c>
      <c r="DE269" s="107" t="n">
        <f aca="false">DE270+DE273+DE276</f>
        <v>-65068</v>
      </c>
      <c r="DF269" s="123" t="n">
        <f aca="false">DF270+DF273+DF276</f>
        <v>0</v>
      </c>
      <c r="DG269" s="121" t="n">
        <f aca="false">DG270+DG273+DG276</f>
        <v>0</v>
      </c>
      <c r="DH269" s="144" t="n">
        <f aca="false">DH270+DH273+DH276</f>
        <v>0</v>
      </c>
      <c r="DI269" s="121" t="n">
        <f aca="false">DI270+DI273+DI276</f>
        <v>13933</v>
      </c>
      <c r="DJ269" s="121" t="n">
        <f aca="false">DJ270+DJ273+DJ276</f>
        <v>0</v>
      </c>
      <c r="DK269" s="145" t="n">
        <f aca="false">DK270+DK273+DK276</f>
        <v>-13933</v>
      </c>
      <c r="DL269" s="145" t="n">
        <f aca="false">DL270+DL273+DL276</f>
        <v>0</v>
      </c>
      <c r="DM269" s="145" t="n">
        <f aca="false">DM270+DM273+DM276</f>
        <v>0</v>
      </c>
      <c r="DN269" s="145" t="n">
        <f aca="false">DN270+DN273+DN276</f>
        <v>0</v>
      </c>
      <c r="DO269" s="121" t="n">
        <f aca="false">DO270+DO273+DO276</f>
        <v>0</v>
      </c>
      <c r="DP269" s="121" t="n">
        <f aca="false">DP270+DP273+DP276</f>
        <v>0</v>
      </c>
    </row>
    <row r="270" customFormat="false" ht="33.75" hidden="true" customHeight="false" outlineLevel="0" collapsed="false">
      <c r="A270" s="100"/>
      <c r="B270" s="101" t="s">
        <v>251</v>
      </c>
      <c r="C270" s="102" t="s">
        <v>149</v>
      </c>
      <c r="D270" s="103" t="s">
        <v>149</v>
      </c>
      <c r="E270" s="111" t="s">
        <v>252</v>
      </c>
      <c r="F270" s="102"/>
      <c r="G270" s="105"/>
      <c r="H270" s="105"/>
      <c r="I270" s="105"/>
      <c r="J270" s="11"/>
      <c r="K270" s="11"/>
      <c r="L270" s="11"/>
      <c r="M270" s="11"/>
      <c r="N270" s="105"/>
      <c r="O270" s="106"/>
      <c r="P270" s="11"/>
      <c r="Q270" s="11"/>
      <c r="R270" s="11"/>
      <c r="S270" s="97"/>
      <c r="T270" s="97"/>
      <c r="U270" s="11"/>
      <c r="V270" s="112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113"/>
      <c r="AL270" s="113"/>
      <c r="AM270" s="97"/>
      <c r="AN270" s="97"/>
      <c r="AO270" s="82"/>
      <c r="AP270" s="121"/>
      <c r="AQ270" s="121"/>
      <c r="AR270" s="121"/>
      <c r="AS270" s="121"/>
      <c r="AT270" s="121"/>
      <c r="AU270" s="96"/>
      <c r="AV270" s="96"/>
      <c r="AW270" s="96"/>
      <c r="AX270" s="121"/>
      <c r="AY270" s="121"/>
      <c r="AZ270" s="122"/>
      <c r="BA270" s="122"/>
      <c r="BB270" s="121"/>
      <c r="BC270" s="121"/>
      <c r="BD270" s="121"/>
      <c r="BE270" s="121"/>
      <c r="BF270" s="121"/>
      <c r="BG270" s="121"/>
      <c r="BH270" s="121"/>
      <c r="BI270" s="121"/>
      <c r="BJ270" s="121"/>
      <c r="BK270" s="121"/>
      <c r="BL270" s="121"/>
      <c r="BM270" s="122"/>
      <c r="BN270" s="121"/>
      <c r="BO270" s="123"/>
      <c r="BP270" s="121"/>
      <c r="BQ270" s="123"/>
      <c r="BR270" s="121"/>
      <c r="BS270" s="121"/>
      <c r="BT270" s="121"/>
      <c r="BU270" s="122"/>
      <c r="BV270" s="121"/>
      <c r="BW270" s="121"/>
      <c r="BX270" s="122"/>
      <c r="BY270" s="121"/>
      <c r="BZ270" s="121"/>
      <c r="CA270" s="121"/>
      <c r="CB270" s="122"/>
      <c r="CC270" s="121"/>
      <c r="CD270" s="121"/>
      <c r="CE270" s="121"/>
      <c r="CF270" s="122"/>
      <c r="CG270" s="121"/>
      <c r="CH270" s="121"/>
      <c r="CI270" s="121"/>
      <c r="CJ270" s="122"/>
      <c r="CK270" s="121"/>
      <c r="CL270" s="121"/>
      <c r="CM270" s="121"/>
      <c r="CN270" s="122"/>
      <c r="CO270" s="121"/>
      <c r="CP270" s="121"/>
      <c r="CQ270" s="121"/>
      <c r="CR270" s="122"/>
      <c r="CS270" s="121"/>
      <c r="CT270" s="121"/>
      <c r="CU270" s="121"/>
      <c r="CV270" s="122"/>
      <c r="CW270" s="121"/>
      <c r="CX270" s="122"/>
      <c r="CY270" s="121"/>
      <c r="CZ270" s="122"/>
      <c r="DA270" s="121"/>
      <c r="DB270" s="82" t="n">
        <f aca="false">DB271+DB272</f>
        <v>23484</v>
      </c>
      <c r="DC270" s="97" t="n">
        <f aca="false">DC271+DC272</f>
        <v>51070</v>
      </c>
      <c r="DD270" s="97" t="n">
        <f aca="false">DD271+DD272</f>
        <v>0</v>
      </c>
      <c r="DE270" s="107" t="n">
        <f aca="false">DE271+DE272</f>
        <v>-51070</v>
      </c>
      <c r="DF270" s="11" t="n">
        <f aca="false">DF271+DF272</f>
        <v>0</v>
      </c>
      <c r="DG270" s="97" t="n">
        <f aca="false">DG271+DG272</f>
        <v>0</v>
      </c>
      <c r="DH270" s="112" t="n">
        <f aca="false">DH271+DH272</f>
        <v>0</v>
      </c>
      <c r="DI270" s="97" t="n">
        <f aca="false">DI271+DI272</f>
        <v>0</v>
      </c>
      <c r="DJ270" s="97" t="n">
        <f aca="false">DJ271+DJ272</f>
        <v>0</v>
      </c>
      <c r="DK270" s="112" t="n">
        <f aca="false">DK271+DK272</f>
        <v>0</v>
      </c>
      <c r="DL270" s="112" t="n">
        <f aca="false">DL271+DL272</f>
        <v>0</v>
      </c>
      <c r="DM270" s="112" t="n">
        <f aca="false">DM271+DM272</f>
        <v>0</v>
      </c>
      <c r="DN270" s="112" t="n">
        <f aca="false">DN271+DN272</f>
        <v>0</v>
      </c>
      <c r="DO270" s="97" t="n">
        <f aca="false">DO271+DO272</f>
        <v>0</v>
      </c>
      <c r="DP270" s="97" t="n">
        <f aca="false">DP271+DP272</f>
        <v>0</v>
      </c>
    </row>
    <row r="271" customFormat="false" ht="91.5" hidden="true" customHeight="true" outlineLevel="0" collapsed="false">
      <c r="A271" s="100"/>
      <c r="B271" s="101" t="s">
        <v>103</v>
      </c>
      <c r="C271" s="102" t="s">
        <v>149</v>
      </c>
      <c r="D271" s="103" t="s">
        <v>149</v>
      </c>
      <c r="E271" s="111" t="s">
        <v>252</v>
      </c>
      <c r="F271" s="102" t="s">
        <v>104</v>
      </c>
      <c r="G271" s="105"/>
      <c r="H271" s="105"/>
      <c r="I271" s="105"/>
      <c r="J271" s="11"/>
      <c r="K271" s="11"/>
      <c r="L271" s="11"/>
      <c r="M271" s="11"/>
      <c r="N271" s="105"/>
      <c r="O271" s="106"/>
      <c r="P271" s="11"/>
      <c r="Q271" s="11"/>
      <c r="R271" s="11"/>
      <c r="S271" s="97"/>
      <c r="T271" s="97"/>
      <c r="U271" s="11"/>
      <c r="V271" s="112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113"/>
      <c r="AL271" s="113"/>
      <c r="AM271" s="97"/>
      <c r="AN271" s="97"/>
      <c r="AO271" s="82"/>
      <c r="AP271" s="121"/>
      <c r="AQ271" s="121"/>
      <c r="AR271" s="121"/>
      <c r="AS271" s="121"/>
      <c r="AT271" s="121"/>
      <c r="AU271" s="96"/>
      <c r="AV271" s="96"/>
      <c r="AW271" s="96"/>
      <c r="AX271" s="121"/>
      <c r="AY271" s="121"/>
      <c r="AZ271" s="122"/>
      <c r="BA271" s="122"/>
      <c r="BB271" s="121"/>
      <c r="BC271" s="121"/>
      <c r="BD271" s="121"/>
      <c r="BE271" s="121"/>
      <c r="BF271" s="121"/>
      <c r="BG271" s="121"/>
      <c r="BH271" s="121"/>
      <c r="BI271" s="121"/>
      <c r="BJ271" s="121"/>
      <c r="BK271" s="121"/>
      <c r="BL271" s="121"/>
      <c r="BM271" s="122"/>
      <c r="BN271" s="121"/>
      <c r="BO271" s="123"/>
      <c r="BP271" s="121"/>
      <c r="BQ271" s="123"/>
      <c r="BR271" s="121"/>
      <c r="BS271" s="121"/>
      <c r="BT271" s="121"/>
      <c r="BU271" s="122"/>
      <c r="BV271" s="121"/>
      <c r="BW271" s="121"/>
      <c r="BX271" s="122"/>
      <c r="BY271" s="121"/>
      <c r="BZ271" s="121"/>
      <c r="CA271" s="121"/>
      <c r="CB271" s="122"/>
      <c r="CC271" s="121"/>
      <c r="CD271" s="121"/>
      <c r="CE271" s="121"/>
      <c r="CF271" s="122"/>
      <c r="CG271" s="121"/>
      <c r="CH271" s="121"/>
      <c r="CI271" s="121"/>
      <c r="CJ271" s="122"/>
      <c r="CK271" s="121"/>
      <c r="CL271" s="121"/>
      <c r="CM271" s="121"/>
      <c r="CN271" s="122"/>
      <c r="CO271" s="121"/>
      <c r="CP271" s="121"/>
      <c r="CQ271" s="121"/>
      <c r="CR271" s="122"/>
      <c r="CS271" s="121"/>
      <c r="CT271" s="121"/>
      <c r="CU271" s="121"/>
      <c r="CV271" s="122"/>
      <c r="CW271" s="121"/>
      <c r="CX271" s="122"/>
      <c r="CY271" s="121"/>
      <c r="CZ271" s="122"/>
      <c r="DA271" s="121"/>
      <c r="DB271" s="82" t="n">
        <v>12838</v>
      </c>
      <c r="DC271" s="97"/>
      <c r="DD271" s="117"/>
      <c r="DE271" s="107"/>
      <c r="DF271" s="118"/>
      <c r="DG271" s="117"/>
      <c r="DH271" s="119"/>
      <c r="DI271" s="97"/>
      <c r="DJ271" s="117"/>
      <c r="DK271" s="120"/>
      <c r="DL271" s="120"/>
      <c r="DM271" s="120"/>
      <c r="DN271" s="120"/>
      <c r="DO271" s="97"/>
      <c r="DP271" s="117"/>
    </row>
    <row r="272" customFormat="false" ht="53.25" hidden="true" customHeight="true" outlineLevel="0" collapsed="false">
      <c r="A272" s="100"/>
      <c r="B272" s="101" t="s">
        <v>98</v>
      </c>
      <c r="C272" s="102" t="s">
        <v>149</v>
      </c>
      <c r="D272" s="103" t="s">
        <v>149</v>
      </c>
      <c r="E272" s="111" t="s">
        <v>252</v>
      </c>
      <c r="F272" s="102" t="s">
        <v>51</v>
      </c>
      <c r="G272" s="105"/>
      <c r="H272" s="105"/>
      <c r="I272" s="105"/>
      <c r="J272" s="11"/>
      <c r="K272" s="11"/>
      <c r="L272" s="11"/>
      <c r="M272" s="11"/>
      <c r="N272" s="105"/>
      <c r="O272" s="106"/>
      <c r="P272" s="11"/>
      <c r="Q272" s="11"/>
      <c r="R272" s="11"/>
      <c r="S272" s="97"/>
      <c r="T272" s="97"/>
      <c r="U272" s="11"/>
      <c r="V272" s="112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  <c r="AJ272" s="97"/>
      <c r="AK272" s="113"/>
      <c r="AL272" s="113"/>
      <c r="AM272" s="97"/>
      <c r="AN272" s="97"/>
      <c r="AO272" s="82"/>
      <c r="AP272" s="121"/>
      <c r="AQ272" s="121"/>
      <c r="AR272" s="121"/>
      <c r="AS272" s="121"/>
      <c r="AT272" s="121"/>
      <c r="AU272" s="96"/>
      <c r="AV272" s="96"/>
      <c r="AW272" s="96"/>
      <c r="AX272" s="121"/>
      <c r="AY272" s="121"/>
      <c r="AZ272" s="122"/>
      <c r="BA272" s="122"/>
      <c r="BB272" s="121"/>
      <c r="BC272" s="121"/>
      <c r="BD272" s="121"/>
      <c r="BE272" s="121"/>
      <c r="BF272" s="121"/>
      <c r="BG272" s="121"/>
      <c r="BH272" s="121"/>
      <c r="BI272" s="121"/>
      <c r="BJ272" s="121"/>
      <c r="BK272" s="121"/>
      <c r="BL272" s="121"/>
      <c r="BM272" s="122"/>
      <c r="BN272" s="121"/>
      <c r="BO272" s="123"/>
      <c r="BP272" s="121"/>
      <c r="BQ272" s="123"/>
      <c r="BR272" s="121"/>
      <c r="BS272" s="121"/>
      <c r="BT272" s="121"/>
      <c r="BU272" s="122"/>
      <c r="BV272" s="121"/>
      <c r="BW272" s="121"/>
      <c r="BX272" s="122"/>
      <c r="BY272" s="121"/>
      <c r="BZ272" s="121"/>
      <c r="CA272" s="121"/>
      <c r="CB272" s="122"/>
      <c r="CC272" s="121"/>
      <c r="CD272" s="121"/>
      <c r="CE272" s="121"/>
      <c r="CF272" s="122"/>
      <c r="CG272" s="121"/>
      <c r="CH272" s="121"/>
      <c r="CI272" s="121"/>
      <c r="CJ272" s="122"/>
      <c r="CK272" s="121"/>
      <c r="CL272" s="121"/>
      <c r="CM272" s="121"/>
      <c r="CN272" s="122"/>
      <c r="CO272" s="121"/>
      <c r="CP272" s="121"/>
      <c r="CQ272" s="121"/>
      <c r="CR272" s="122"/>
      <c r="CS272" s="121"/>
      <c r="CT272" s="121"/>
      <c r="CU272" s="121"/>
      <c r="CV272" s="122"/>
      <c r="CW272" s="121"/>
      <c r="CX272" s="122"/>
      <c r="CY272" s="121"/>
      <c r="CZ272" s="122"/>
      <c r="DA272" s="121"/>
      <c r="DB272" s="82" t="n">
        <v>10646</v>
      </c>
      <c r="DC272" s="97" t="n">
        <v>51070</v>
      </c>
      <c r="DD272" s="117"/>
      <c r="DE272" s="107" t="n">
        <f aca="false">-46636-4434</f>
        <v>-51070</v>
      </c>
      <c r="DF272" s="107"/>
      <c r="DG272" s="117"/>
      <c r="DH272" s="119"/>
      <c r="DI272" s="97" t="n">
        <f aca="false">DH272+DG272+DF272+DE272+DC272</f>
        <v>0</v>
      </c>
      <c r="DJ272" s="117" t="n">
        <f aca="false">DD272+DF272</f>
        <v>0</v>
      </c>
      <c r="DK272" s="120"/>
      <c r="DL272" s="120"/>
      <c r="DM272" s="120"/>
      <c r="DN272" s="120"/>
      <c r="DO272" s="97" t="n">
        <f aca="false">DN272+DM272+DL272+DK272+DI272</f>
        <v>0</v>
      </c>
      <c r="DP272" s="117" t="n">
        <f aca="false">DJ272+DL272</f>
        <v>0</v>
      </c>
    </row>
    <row r="273" customFormat="false" ht="32.25" hidden="true" customHeight="true" outlineLevel="0" collapsed="false">
      <c r="A273" s="100"/>
      <c r="B273" s="101" t="s">
        <v>253</v>
      </c>
      <c r="C273" s="102" t="s">
        <v>149</v>
      </c>
      <c r="D273" s="103" t="s">
        <v>149</v>
      </c>
      <c r="E273" s="111" t="s">
        <v>254</v>
      </c>
      <c r="F273" s="102"/>
      <c r="G273" s="105"/>
      <c r="H273" s="105"/>
      <c r="I273" s="105"/>
      <c r="J273" s="11"/>
      <c r="K273" s="11"/>
      <c r="L273" s="11"/>
      <c r="M273" s="11"/>
      <c r="N273" s="105"/>
      <c r="O273" s="106"/>
      <c r="P273" s="11"/>
      <c r="Q273" s="11"/>
      <c r="R273" s="11"/>
      <c r="S273" s="97"/>
      <c r="T273" s="97"/>
      <c r="U273" s="11"/>
      <c r="V273" s="112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113"/>
      <c r="AL273" s="113"/>
      <c r="AM273" s="97"/>
      <c r="AN273" s="97"/>
      <c r="AO273" s="82"/>
      <c r="AP273" s="97" t="e">
        <f aca="false">#REF!</f>
        <v>#REF!</v>
      </c>
      <c r="AQ273" s="97" t="e">
        <f aca="false">#REF!</f>
        <v>#REF!</v>
      </c>
      <c r="AR273" s="97" t="e">
        <f aca="false">#REF!</f>
        <v>#REF!</v>
      </c>
      <c r="AS273" s="97" t="e">
        <f aca="false">#REF!</f>
        <v>#REF!</v>
      </c>
      <c r="AT273" s="97" t="e">
        <f aca="false">#REF!</f>
        <v>#REF!</v>
      </c>
      <c r="AU273" s="96"/>
      <c r="AV273" s="96"/>
      <c r="AW273" s="96"/>
      <c r="AX273" s="97" t="e">
        <f aca="false">#REF!</f>
        <v>#REF!</v>
      </c>
      <c r="AY273" s="97" t="e">
        <f aca="false">#REF!</f>
        <v>#REF!</v>
      </c>
      <c r="AZ273" s="82"/>
      <c r="BA273" s="82"/>
      <c r="BB273" s="97" t="e">
        <f aca="false">#REF!</f>
        <v>#REF!</v>
      </c>
      <c r="BC273" s="97" t="e">
        <f aca="false">#REF!</f>
        <v>#REF!</v>
      </c>
      <c r="BD273" s="97" t="e">
        <f aca="false">#REF!</f>
        <v>#REF!</v>
      </c>
      <c r="BE273" s="97" t="e">
        <f aca="false">#REF!</f>
        <v>#REF!</v>
      </c>
      <c r="BF273" s="97" t="e">
        <f aca="false">#REF!</f>
        <v>#REF!</v>
      </c>
      <c r="BG273" s="97" t="e">
        <f aca="false">#REF!</f>
        <v>#REF!</v>
      </c>
      <c r="BH273" s="97" t="e">
        <f aca="false">#REF!</f>
        <v>#REF!</v>
      </c>
      <c r="BI273" s="97" t="e">
        <f aca="false">#REF!</f>
        <v>#REF!</v>
      </c>
      <c r="BJ273" s="97" t="e">
        <f aca="false">#REF!</f>
        <v>#REF!</v>
      </c>
      <c r="BK273" s="97" t="e">
        <f aca="false">#REF!</f>
        <v>#REF!</v>
      </c>
      <c r="BL273" s="97" t="e">
        <f aca="false">#REF!</f>
        <v>#REF!</v>
      </c>
      <c r="BM273" s="82" t="e">
        <f aca="false">#REF!</f>
        <v>#REF!</v>
      </c>
      <c r="BN273" s="97" t="e">
        <f aca="false">#REF!</f>
        <v>#REF!</v>
      </c>
      <c r="BO273" s="11" t="e">
        <f aca="false">#REF!</f>
        <v>#REF!</v>
      </c>
      <c r="BP273" s="97" t="e">
        <f aca="false">#REF!</f>
        <v>#REF!</v>
      </c>
      <c r="BQ273" s="11" t="e">
        <f aca="false">#REF!</f>
        <v>#REF!</v>
      </c>
      <c r="BR273" s="97" t="e">
        <f aca="false">#REF!</f>
        <v>#REF!</v>
      </c>
      <c r="BS273" s="97"/>
      <c r="BT273" s="97" t="e">
        <f aca="false">#REF!</f>
        <v>#REF!</v>
      </c>
      <c r="BU273" s="82" t="e">
        <f aca="false">#REF!+BU274+BU275</f>
        <v>#REF!</v>
      </c>
      <c r="BV273" s="97" t="e">
        <f aca="false">#REF!+BV274+BV275</f>
        <v>#REF!</v>
      </c>
      <c r="BW273" s="97" t="e">
        <f aca="false">#REF!+BW274+BW275</f>
        <v>#REF!</v>
      </c>
      <c r="BX273" s="82"/>
      <c r="BY273" s="97"/>
      <c r="BZ273" s="97" t="e">
        <f aca="false">#REF!+BZ274+BZ275</f>
        <v>#REF!</v>
      </c>
      <c r="CA273" s="97" t="e">
        <f aca="false">#REF!+CA274+CA275</f>
        <v>#REF!</v>
      </c>
      <c r="CB273" s="82"/>
      <c r="CC273" s="97"/>
      <c r="CD273" s="97" t="e">
        <f aca="false">#REF!+CD274+CD275</f>
        <v>#REF!</v>
      </c>
      <c r="CE273" s="97" t="e">
        <f aca="false">#REF!+CE274+CE275</f>
        <v>#REF!</v>
      </c>
      <c r="CF273" s="82"/>
      <c r="CG273" s="97"/>
      <c r="CH273" s="97" t="e">
        <f aca="false">#REF!+CH274+CH275</f>
        <v>#REF!</v>
      </c>
      <c r="CI273" s="97" t="e">
        <f aca="false">#REF!+CI274+CI275</f>
        <v>#REF!</v>
      </c>
      <c r="CJ273" s="82"/>
      <c r="CK273" s="97"/>
      <c r="CL273" s="97" t="e">
        <f aca="false">#REF!+CL274+CL275</f>
        <v>#REF!</v>
      </c>
      <c r="CM273" s="97" t="e">
        <f aca="false">#REF!+CM274+CM275</f>
        <v>#REF!</v>
      </c>
      <c r="CN273" s="82"/>
      <c r="CO273" s="97"/>
      <c r="CP273" s="97" t="e">
        <f aca="false">#REF!+CP274+CP275</f>
        <v>#REF!</v>
      </c>
      <c r="CQ273" s="97" t="e">
        <f aca="false">#REF!+CQ274+CQ275</f>
        <v>#REF!</v>
      </c>
      <c r="CR273" s="82"/>
      <c r="CS273" s="97"/>
      <c r="CT273" s="97" t="e">
        <f aca="false">#REF!+CT274+CT275</f>
        <v>#REF!</v>
      </c>
      <c r="CU273" s="97" t="e">
        <f aca="false">#REF!+CU274+CU275</f>
        <v>#REF!</v>
      </c>
      <c r="CV273" s="82"/>
      <c r="CW273" s="97"/>
      <c r="CX273" s="82" t="e">
        <f aca="false">#REF!+CX274+CX275</f>
        <v>#REF!</v>
      </c>
      <c r="CY273" s="97" t="e">
        <f aca="false">#REF!+CY274+CY275</f>
        <v>#REF!</v>
      </c>
      <c r="CZ273" s="82"/>
      <c r="DA273" s="97"/>
      <c r="DB273" s="82" t="n">
        <f aca="false">DB274+DB275</f>
        <v>52527</v>
      </c>
      <c r="DC273" s="97" t="n">
        <f aca="false">DC274+DC275</f>
        <v>27436</v>
      </c>
      <c r="DD273" s="97" t="n">
        <f aca="false">DD274+DD275</f>
        <v>0</v>
      </c>
      <c r="DE273" s="107" t="n">
        <f aca="false">DE274+DE275</f>
        <v>-13677</v>
      </c>
      <c r="DF273" s="11" t="n">
        <f aca="false">DF274+DF275</f>
        <v>0</v>
      </c>
      <c r="DG273" s="97" t="n">
        <f aca="false">DG274+DG275</f>
        <v>0</v>
      </c>
      <c r="DH273" s="112" t="n">
        <f aca="false">DH274+DH275</f>
        <v>0</v>
      </c>
      <c r="DI273" s="97" t="n">
        <f aca="false">DI274+DI275</f>
        <v>13759</v>
      </c>
      <c r="DJ273" s="97" t="n">
        <f aca="false">DJ274+DJ275</f>
        <v>0</v>
      </c>
      <c r="DK273" s="112" t="n">
        <f aca="false">DK274+DK275</f>
        <v>-13759</v>
      </c>
      <c r="DL273" s="112" t="n">
        <f aca="false">DL274+DL275</f>
        <v>0</v>
      </c>
      <c r="DM273" s="112" t="n">
        <f aca="false">DM274+DM275</f>
        <v>0</v>
      </c>
      <c r="DN273" s="112" t="n">
        <f aca="false">DN274+DN275</f>
        <v>0</v>
      </c>
      <c r="DO273" s="97" t="n">
        <f aca="false">DO274+DO275</f>
        <v>0</v>
      </c>
      <c r="DP273" s="97" t="n">
        <f aca="false">DP274+DP275</f>
        <v>0</v>
      </c>
    </row>
    <row r="274" customFormat="false" ht="94.5" hidden="true" customHeight="true" outlineLevel="0" collapsed="false">
      <c r="A274" s="100"/>
      <c r="B274" s="101" t="s">
        <v>79</v>
      </c>
      <c r="C274" s="102" t="s">
        <v>149</v>
      </c>
      <c r="D274" s="103" t="s">
        <v>149</v>
      </c>
      <c r="E274" s="111" t="s">
        <v>254</v>
      </c>
      <c r="F274" s="102" t="s">
        <v>80</v>
      </c>
      <c r="G274" s="105"/>
      <c r="H274" s="105"/>
      <c r="I274" s="105"/>
      <c r="J274" s="11"/>
      <c r="K274" s="11"/>
      <c r="L274" s="11"/>
      <c r="M274" s="11"/>
      <c r="N274" s="105"/>
      <c r="O274" s="106"/>
      <c r="P274" s="11"/>
      <c r="Q274" s="11"/>
      <c r="R274" s="11"/>
      <c r="S274" s="97"/>
      <c r="T274" s="97"/>
      <c r="U274" s="11"/>
      <c r="V274" s="112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  <c r="AJ274" s="97"/>
      <c r="AK274" s="113"/>
      <c r="AL274" s="113"/>
      <c r="AM274" s="97"/>
      <c r="AN274" s="97"/>
      <c r="AO274" s="82"/>
      <c r="AP274" s="97"/>
      <c r="AQ274" s="11"/>
      <c r="AR274" s="97"/>
      <c r="AS274" s="11"/>
      <c r="AT274" s="97"/>
      <c r="AU274" s="96"/>
      <c r="AV274" s="96"/>
      <c r="AW274" s="96"/>
      <c r="AX274" s="97"/>
      <c r="AY274" s="97"/>
      <c r="AZ274" s="82"/>
      <c r="BA274" s="82"/>
      <c r="BB274" s="82"/>
      <c r="BC274" s="97"/>
      <c r="BD274" s="114"/>
      <c r="BE274" s="115"/>
      <c r="BF274" s="131"/>
      <c r="BG274" s="131"/>
      <c r="BH274" s="114"/>
      <c r="BI274" s="115"/>
      <c r="BJ274" s="131"/>
      <c r="BK274" s="131"/>
      <c r="BL274" s="114"/>
      <c r="BM274" s="116"/>
      <c r="BN274" s="131"/>
      <c r="BO274" s="12"/>
      <c r="BP274" s="115"/>
      <c r="BQ274" s="13"/>
      <c r="BR274" s="115"/>
      <c r="BS274" s="115"/>
      <c r="BT274" s="115"/>
      <c r="BU274" s="82" t="n">
        <f aca="false">BV274-BT274</f>
        <v>52453</v>
      </c>
      <c r="BV274" s="97" t="n">
        <v>52453</v>
      </c>
      <c r="BW274" s="97" t="n">
        <v>52453</v>
      </c>
      <c r="BX274" s="82"/>
      <c r="BY274" s="97"/>
      <c r="BZ274" s="97" t="n">
        <f aca="false">BV274+BX274</f>
        <v>52453</v>
      </c>
      <c r="CA274" s="97" t="n">
        <f aca="false">BY274+BW274</f>
        <v>52453</v>
      </c>
      <c r="CB274" s="82"/>
      <c r="CC274" s="97"/>
      <c r="CD274" s="97" t="n">
        <f aca="false">BZ274+CB274</f>
        <v>52453</v>
      </c>
      <c r="CE274" s="97" t="n">
        <f aca="false">CC274+CA274</f>
        <v>52453</v>
      </c>
      <c r="CF274" s="82"/>
      <c r="CG274" s="97"/>
      <c r="CH274" s="97" t="n">
        <f aca="false">CD274+CF274</f>
        <v>52453</v>
      </c>
      <c r="CI274" s="97" t="n">
        <f aca="false">CG274+CE274</f>
        <v>52453</v>
      </c>
      <c r="CJ274" s="82"/>
      <c r="CK274" s="97"/>
      <c r="CL274" s="97" t="n">
        <f aca="false">CH274+CJ274</f>
        <v>52453</v>
      </c>
      <c r="CM274" s="97" t="n">
        <f aca="false">CK274+CI274</f>
        <v>52453</v>
      </c>
      <c r="CN274" s="82"/>
      <c r="CO274" s="97"/>
      <c r="CP274" s="97" t="n">
        <f aca="false">CL274+CN274</f>
        <v>52453</v>
      </c>
      <c r="CQ274" s="97" t="n">
        <f aca="false">CO274+CM274</f>
        <v>52453</v>
      </c>
      <c r="CR274" s="82"/>
      <c r="CS274" s="97"/>
      <c r="CT274" s="97" t="n">
        <f aca="false">CP274+CR274</f>
        <v>52453</v>
      </c>
      <c r="CU274" s="97" t="n">
        <f aca="false">CS274+CQ274</f>
        <v>52453</v>
      </c>
      <c r="CV274" s="82"/>
      <c r="CW274" s="97"/>
      <c r="CX274" s="82" t="n">
        <f aca="false">CT274+CV274</f>
        <v>52453</v>
      </c>
      <c r="CY274" s="97" t="n">
        <f aca="false">CW274+CU274</f>
        <v>52453</v>
      </c>
      <c r="CZ274" s="82"/>
      <c r="DA274" s="97"/>
      <c r="DB274" s="82" t="n">
        <v>52453</v>
      </c>
      <c r="DC274" s="97" t="n">
        <v>27354</v>
      </c>
      <c r="DD274" s="117"/>
      <c r="DE274" s="107" t="n">
        <v>-13677</v>
      </c>
      <c r="DF274" s="118"/>
      <c r="DG274" s="117"/>
      <c r="DH274" s="119"/>
      <c r="DI274" s="97" t="n">
        <f aca="false">DH274+DG274+DF274+DE274+DC274</f>
        <v>13677</v>
      </c>
      <c r="DJ274" s="117" t="n">
        <f aca="false">DD274+DF274</f>
        <v>0</v>
      </c>
      <c r="DK274" s="112" t="n">
        <v>-13677</v>
      </c>
      <c r="DL274" s="120"/>
      <c r="DM274" s="120"/>
      <c r="DN274" s="120"/>
      <c r="DO274" s="97" t="n">
        <f aca="false">DN274+DM274+DL274+DK274+DI274</f>
        <v>0</v>
      </c>
      <c r="DP274" s="117" t="n">
        <f aca="false">DJ274+DL274</f>
        <v>0</v>
      </c>
    </row>
    <row r="275" customFormat="false" ht="87.75" hidden="true" customHeight="true" outlineLevel="0" collapsed="false">
      <c r="A275" s="100"/>
      <c r="B275" s="101" t="s">
        <v>103</v>
      </c>
      <c r="C275" s="102" t="s">
        <v>149</v>
      </c>
      <c r="D275" s="103" t="s">
        <v>149</v>
      </c>
      <c r="E275" s="111" t="s">
        <v>254</v>
      </c>
      <c r="F275" s="102" t="s">
        <v>104</v>
      </c>
      <c r="G275" s="105"/>
      <c r="H275" s="105"/>
      <c r="I275" s="105"/>
      <c r="J275" s="11"/>
      <c r="K275" s="11"/>
      <c r="L275" s="11"/>
      <c r="M275" s="11"/>
      <c r="N275" s="105"/>
      <c r="O275" s="106"/>
      <c r="P275" s="11"/>
      <c r="Q275" s="11"/>
      <c r="R275" s="11"/>
      <c r="S275" s="97"/>
      <c r="T275" s="97"/>
      <c r="U275" s="11"/>
      <c r="V275" s="112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113"/>
      <c r="AL275" s="113"/>
      <c r="AM275" s="97"/>
      <c r="AN275" s="97"/>
      <c r="AO275" s="82"/>
      <c r="AP275" s="97"/>
      <c r="AQ275" s="11"/>
      <c r="AR275" s="97"/>
      <c r="AS275" s="11"/>
      <c r="AT275" s="97"/>
      <c r="AU275" s="96"/>
      <c r="AV275" s="96"/>
      <c r="AW275" s="96"/>
      <c r="AX275" s="97"/>
      <c r="AY275" s="97"/>
      <c r="AZ275" s="82"/>
      <c r="BA275" s="82"/>
      <c r="BB275" s="82"/>
      <c r="BC275" s="97"/>
      <c r="BD275" s="114"/>
      <c r="BE275" s="115"/>
      <c r="BF275" s="131"/>
      <c r="BG275" s="131"/>
      <c r="BH275" s="114"/>
      <c r="BI275" s="115"/>
      <c r="BJ275" s="131"/>
      <c r="BK275" s="131"/>
      <c r="BL275" s="114"/>
      <c r="BM275" s="116"/>
      <c r="BN275" s="131"/>
      <c r="BO275" s="12"/>
      <c r="BP275" s="115"/>
      <c r="BQ275" s="13"/>
      <c r="BR275" s="115"/>
      <c r="BS275" s="115"/>
      <c r="BT275" s="115"/>
      <c r="BU275" s="82" t="n">
        <f aca="false">BV275-BT275</f>
        <v>74</v>
      </c>
      <c r="BV275" s="97" t="n">
        <v>74</v>
      </c>
      <c r="BW275" s="97" t="n">
        <v>74</v>
      </c>
      <c r="BX275" s="82"/>
      <c r="BY275" s="97"/>
      <c r="BZ275" s="97" t="n">
        <f aca="false">BV275+BX275</f>
        <v>74</v>
      </c>
      <c r="CA275" s="97" t="n">
        <f aca="false">BY275+BW275</f>
        <v>74</v>
      </c>
      <c r="CB275" s="82"/>
      <c r="CC275" s="97"/>
      <c r="CD275" s="97" t="n">
        <f aca="false">BZ275+CB275</f>
        <v>74</v>
      </c>
      <c r="CE275" s="97" t="n">
        <f aca="false">CC275+CA275</f>
        <v>74</v>
      </c>
      <c r="CF275" s="82"/>
      <c r="CG275" s="97"/>
      <c r="CH275" s="97" t="n">
        <f aca="false">CD275+CF275</f>
        <v>74</v>
      </c>
      <c r="CI275" s="97" t="n">
        <f aca="false">CG275+CE275</f>
        <v>74</v>
      </c>
      <c r="CJ275" s="82"/>
      <c r="CK275" s="97"/>
      <c r="CL275" s="97" t="n">
        <f aca="false">CH275+CJ275</f>
        <v>74</v>
      </c>
      <c r="CM275" s="97" t="n">
        <f aca="false">CK275+CI275</f>
        <v>74</v>
      </c>
      <c r="CN275" s="82"/>
      <c r="CO275" s="97"/>
      <c r="CP275" s="97" t="n">
        <f aca="false">CL275+CN275</f>
        <v>74</v>
      </c>
      <c r="CQ275" s="97" t="n">
        <f aca="false">CO275+CM275</f>
        <v>74</v>
      </c>
      <c r="CR275" s="82"/>
      <c r="CS275" s="97"/>
      <c r="CT275" s="97" t="n">
        <f aca="false">CP275+CR275</f>
        <v>74</v>
      </c>
      <c r="CU275" s="97" t="n">
        <f aca="false">CS275+CQ275</f>
        <v>74</v>
      </c>
      <c r="CV275" s="82"/>
      <c r="CW275" s="97"/>
      <c r="CX275" s="82" t="n">
        <f aca="false">CT275+CV275</f>
        <v>74</v>
      </c>
      <c r="CY275" s="97" t="n">
        <f aca="false">CW275+CU275</f>
        <v>74</v>
      </c>
      <c r="CZ275" s="82"/>
      <c r="DA275" s="97"/>
      <c r="DB275" s="82" t="n">
        <v>74</v>
      </c>
      <c r="DC275" s="97" t="n">
        <v>82</v>
      </c>
      <c r="DD275" s="117"/>
      <c r="DE275" s="107"/>
      <c r="DF275" s="118"/>
      <c r="DG275" s="117"/>
      <c r="DH275" s="119"/>
      <c r="DI275" s="97" t="n">
        <f aca="false">DH275+DG275+DF275+DE275+DC275</f>
        <v>82</v>
      </c>
      <c r="DJ275" s="117" t="n">
        <f aca="false">DD275+DF275</f>
        <v>0</v>
      </c>
      <c r="DK275" s="112" t="n">
        <v>-82</v>
      </c>
      <c r="DL275" s="120"/>
      <c r="DM275" s="120"/>
      <c r="DN275" s="120"/>
      <c r="DO275" s="97" t="n">
        <f aca="false">DN275+DM275+DL275+DK275+DI275</f>
        <v>0</v>
      </c>
      <c r="DP275" s="117" t="n">
        <f aca="false">DJ275+DL275</f>
        <v>0</v>
      </c>
    </row>
    <row r="276" customFormat="false" ht="30" hidden="true" customHeight="true" outlineLevel="0" collapsed="false">
      <c r="A276" s="100"/>
      <c r="B276" s="101" t="s">
        <v>52</v>
      </c>
      <c r="C276" s="102" t="s">
        <v>149</v>
      </c>
      <c r="D276" s="103" t="s">
        <v>149</v>
      </c>
      <c r="E276" s="102" t="s">
        <v>53</v>
      </c>
      <c r="F276" s="102"/>
      <c r="G276" s="105"/>
      <c r="H276" s="105"/>
      <c r="I276" s="105"/>
      <c r="J276" s="11"/>
      <c r="K276" s="11"/>
      <c r="L276" s="11"/>
      <c r="M276" s="11"/>
      <c r="N276" s="105"/>
      <c r="O276" s="106"/>
      <c r="P276" s="11"/>
      <c r="Q276" s="11"/>
      <c r="R276" s="11"/>
      <c r="S276" s="97"/>
      <c r="T276" s="97"/>
      <c r="U276" s="11"/>
      <c r="V276" s="112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  <c r="AJ276" s="97"/>
      <c r="AK276" s="113"/>
      <c r="AL276" s="113"/>
      <c r="AM276" s="97"/>
      <c r="AN276" s="97"/>
      <c r="AO276" s="82"/>
      <c r="AP276" s="97"/>
      <c r="AQ276" s="11"/>
      <c r="AR276" s="97"/>
      <c r="AS276" s="11"/>
      <c r="AT276" s="97"/>
      <c r="AU276" s="96"/>
      <c r="AV276" s="96"/>
      <c r="AW276" s="96"/>
      <c r="AX276" s="97"/>
      <c r="AY276" s="97"/>
      <c r="AZ276" s="82" t="e">
        <f aca="false">AZ277</f>
        <v>#REF!</v>
      </c>
      <c r="BA276" s="82"/>
      <c r="BB276" s="82" t="e">
        <f aca="false">BB277</f>
        <v>#REF!</v>
      </c>
      <c r="BC276" s="97" t="e">
        <f aca="false">BC277</f>
        <v>#REF!</v>
      </c>
      <c r="BD276" s="97" t="e">
        <f aca="false">BD277</f>
        <v>#REF!</v>
      </c>
      <c r="BE276" s="97" t="e">
        <f aca="false">BE277</f>
        <v>#REF!</v>
      </c>
      <c r="BF276" s="97" t="e">
        <f aca="false">BF277</f>
        <v>#REF!</v>
      </c>
      <c r="BG276" s="97" t="e">
        <f aca="false">BG277</f>
        <v>#REF!</v>
      </c>
      <c r="BH276" s="97" t="e">
        <f aca="false">BH277</f>
        <v>#REF!</v>
      </c>
      <c r="BI276" s="97" t="e">
        <f aca="false">BI277</f>
        <v>#REF!</v>
      </c>
      <c r="BJ276" s="97" t="e">
        <f aca="false">BJ277</f>
        <v>#REF!</v>
      </c>
      <c r="BK276" s="97" t="e">
        <f aca="false">BK277</f>
        <v>#REF!</v>
      </c>
      <c r="BL276" s="97" t="e">
        <f aca="false">BL277</f>
        <v>#REF!</v>
      </c>
      <c r="BM276" s="82" t="e">
        <f aca="false">BM277</f>
        <v>#REF!</v>
      </c>
      <c r="BN276" s="97" t="e">
        <f aca="false">BN277</f>
        <v>#REF!</v>
      </c>
      <c r="BO276" s="11" t="e">
        <f aca="false">BO277</f>
        <v>#REF!</v>
      </c>
      <c r="BP276" s="97" t="e">
        <f aca="false">BP277</f>
        <v>#REF!</v>
      </c>
      <c r="BQ276" s="11" t="e">
        <f aca="false">BQ277</f>
        <v>#REF!</v>
      </c>
      <c r="BR276" s="97" t="e">
        <f aca="false">BR277</f>
        <v>#REF!</v>
      </c>
      <c r="BS276" s="97"/>
      <c r="BT276" s="97" t="e">
        <f aca="false">BT277</f>
        <v>#REF!</v>
      </c>
      <c r="BU276" s="82" t="e">
        <f aca="false">BU277+#REF!</f>
        <v>#REF!</v>
      </c>
      <c r="BV276" s="97" t="e">
        <f aca="false">BV277+#REF!</f>
        <v>#REF!</v>
      </c>
      <c r="BW276" s="97" t="e">
        <f aca="false">BW277+#REF!</f>
        <v>#REF!</v>
      </c>
      <c r="BX276" s="82"/>
      <c r="BY276" s="97"/>
      <c r="BZ276" s="97" t="e">
        <f aca="false">BZ277+#REF!</f>
        <v>#REF!</v>
      </c>
      <c r="CA276" s="97" t="e">
        <f aca="false">CA277+#REF!</f>
        <v>#REF!</v>
      </c>
      <c r="CB276" s="82"/>
      <c r="CC276" s="97"/>
      <c r="CD276" s="97" t="e">
        <f aca="false">CD277+#REF!</f>
        <v>#REF!</v>
      </c>
      <c r="CE276" s="97" t="e">
        <f aca="false">CE277+#REF!</f>
        <v>#REF!</v>
      </c>
      <c r="CF276" s="82"/>
      <c r="CG276" s="97"/>
      <c r="CH276" s="97" t="e">
        <f aca="false">CH277+#REF!</f>
        <v>#REF!</v>
      </c>
      <c r="CI276" s="97" t="e">
        <f aca="false">CI277+#REF!</f>
        <v>#REF!</v>
      </c>
      <c r="CJ276" s="82"/>
      <c r="CK276" s="97"/>
      <c r="CL276" s="97" t="e">
        <f aca="false">CL277+#REF!</f>
        <v>#REF!</v>
      </c>
      <c r="CM276" s="97" t="e">
        <f aca="false">CM277+#REF!</f>
        <v>#REF!</v>
      </c>
      <c r="CN276" s="82"/>
      <c r="CO276" s="97"/>
      <c r="CP276" s="97" t="e">
        <f aca="false">CP277+#REF!</f>
        <v>#REF!</v>
      </c>
      <c r="CQ276" s="97" t="e">
        <f aca="false">CQ277+#REF!</f>
        <v>#REF!</v>
      </c>
      <c r="CR276" s="82"/>
      <c r="CS276" s="97"/>
      <c r="CT276" s="97" t="e">
        <f aca="false">CT277+#REF!</f>
        <v>#REF!</v>
      </c>
      <c r="CU276" s="97" t="e">
        <f aca="false">CU277+#REF!</f>
        <v>#REF!</v>
      </c>
      <c r="CV276" s="82"/>
      <c r="CW276" s="97"/>
      <c r="CX276" s="82" t="e">
        <f aca="false">CX277+#REF!</f>
        <v>#REF!</v>
      </c>
      <c r="CY276" s="97" t="e">
        <f aca="false">CY277+#REF!</f>
        <v>#REF!</v>
      </c>
      <c r="CZ276" s="82"/>
      <c r="DA276" s="97"/>
      <c r="DB276" s="82" t="e">
        <f aca="false">DB277+#REF!</f>
        <v>#REF!</v>
      </c>
      <c r="DC276" s="97" t="n">
        <f aca="false">DC277</f>
        <v>495</v>
      </c>
      <c r="DD276" s="97" t="n">
        <f aca="false">DD277</f>
        <v>0</v>
      </c>
      <c r="DE276" s="107" t="n">
        <f aca="false">DE277</f>
        <v>-321</v>
      </c>
      <c r="DF276" s="11" t="n">
        <f aca="false">DF277</f>
        <v>0</v>
      </c>
      <c r="DG276" s="97" t="n">
        <f aca="false">DG277</f>
        <v>0</v>
      </c>
      <c r="DH276" s="112" t="n">
        <f aca="false">DH277</f>
        <v>0</v>
      </c>
      <c r="DI276" s="97" t="n">
        <f aca="false">DI277</f>
        <v>174</v>
      </c>
      <c r="DJ276" s="97" t="n">
        <f aca="false">DJ277</f>
        <v>0</v>
      </c>
      <c r="DK276" s="112" t="n">
        <f aca="false">DK277</f>
        <v>-174</v>
      </c>
      <c r="DL276" s="112" t="n">
        <f aca="false">DL277</f>
        <v>0</v>
      </c>
      <c r="DM276" s="112" t="n">
        <f aca="false">DM277</f>
        <v>0</v>
      </c>
      <c r="DN276" s="112" t="n">
        <f aca="false">DN277</f>
        <v>0</v>
      </c>
      <c r="DO276" s="97" t="n">
        <f aca="false">DO277</f>
        <v>0</v>
      </c>
      <c r="DP276" s="97" t="n">
        <f aca="false">DP277</f>
        <v>0</v>
      </c>
    </row>
    <row r="277" s="170" customFormat="true" ht="66" hidden="true" customHeight="true" outlineLevel="0" collapsed="false">
      <c r="A277" s="100"/>
      <c r="B277" s="101" t="s">
        <v>255</v>
      </c>
      <c r="C277" s="102" t="s">
        <v>149</v>
      </c>
      <c r="D277" s="103" t="s">
        <v>149</v>
      </c>
      <c r="E277" s="111" t="s">
        <v>256</v>
      </c>
      <c r="F277" s="102"/>
      <c r="G277" s="105"/>
      <c r="H277" s="105"/>
      <c r="I277" s="105"/>
      <c r="J277" s="124"/>
      <c r="K277" s="124"/>
      <c r="L277" s="124"/>
      <c r="M277" s="124"/>
      <c r="N277" s="105"/>
      <c r="O277" s="11"/>
      <c r="P277" s="11"/>
      <c r="Q277" s="124"/>
      <c r="R277" s="124"/>
      <c r="S277" s="97"/>
      <c r="T277" s="97"/>
      <c r="U277" s="11"/>
      <c r="V277" s="112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167"/>
      <c r="AL277" s="167"/>
      <c r="AM277" s="168"/>
      <c r="AN277" s="168"/>
      <c r="AO277" s="167"/>
      <c r="AP277" s="204"/>
      <c r="AQ277" s="205"/>
      <c r="AR277" s="204"/>
      <c r="AS277" s="205"/>
      <c r="AT277" s="204"/>
      <c r="AU277" s="169"/>
      <c r="AV277" s="169"/>
      <c r="AW277" s="169"/>
      <c r="AX277" s="204"/>
      <c r="AY277" s="204"/>
      <c r="AZ277" s="82" t="e">
        <f aca="false">#REF!</f>
        <v>#REF!</v>
      </c>
      <c r="BA277" s="82"/>
      <c r="BB277" s="82" t="e">
        <f aca="false">#REF!</f>
        <v>#REF!</v>
      </c>
      <c r="BC277" s="97" t="e">
        <f aca="false">#REF!</f>
        <v>#REF!</v>
      </c>
      <c r="BD277" s="97" t="e">
        <f aca="false">#REF!</f>
        <v>#REF!</v>
      </c>
      <c r="BE277" s="97" t="e">
        <f aca="false">#REF!</f>
        <v>#REF!</v>
      </c>
      <c r="BF277" s="97" t="e">
        <f aca="false">#REF!</f>
        <v>#REF!</v>
      </c>
      <c r="BG277" s="97" t="e">
        <f aca="false">#REF!</f>
        <v>#REF!</v>
      </c>
      <c r="BH277" s="97" t="e">
        <f aca="false">#REF!</f>
        <v>#REF!</v>
      </c>
      <c r="BI277" s="97" t="e">
        <f aca="false">#REF!</f>
        <v>#REF!</v>
      </c>
      <c r="BJ277" s="97" t="e">
        <f aca="false">#REF!</f>
        <v>#REF!</v>
      </c>
      <c r="BK277" s="97" t="e">
        <f aca="false">#REF!</f>
        <v>#REF!</v>
      </c>
      <c r="BL277" s="97" t="e">
        <f aca="false">#REF!</f>
        <v>#REF!</v>
      </c>
      <c r="BM277" s="82" t="e">
        <f aca="false">#REF!</f>
        <v>#REF!</v>
      </c>
      <c r="BN277" s="97" t="e">
        <f aca="false">#REF!</f>
        <v>#REF!</v>
      </c>
      <c r="BO277" s="11" t="e">
        <f aca="false">#REF!</f>
        <v>#REF!</v>
      </c>
      <c r="BP277" s="97" t="e">
        <f aca="false">#REF!</f>
        <v>#REF!</v>
      </c>
      <c r="BQ277" s="11" t="e">
        <f aca="false">#REF!</f>
        <v>#REF!</v>
      </c>
      <c r="BR277" s="97" t="e">
        <f aca="false">#REF!</f>
        <v>#REF!</v>
      </c>
      <c r="BS277" s="97"/>
      <c r="BT277" s="97" t="e">
        <f aca="false">#REF!</f>
        <v>#REF!</v>
      </c>
      <c r="BU277" s="82" t="e">
        <f aca="false">#REF!+BU278</f>
        <v>#REF!</v>
      </c>
      <c r="BV277" s="97" t="e">
        <f aca="false">#REF!+BV278</f>
        <v>#REF!</v>
      </c>
      <c r="BW277" s="97" t="e">
        <f aca="false">#REF!+BW278</f>
        <v>#REF!</v>
      </c>
      <c r="BX277" s="82"/>
      <c r="BY277" s="97"/>
      <c r="BZ277" s="97" t="e">
        <f aca="false">#REF!+BZ278</f>
        <v>#REF!</v>
      </c>
      <c r="CA277" s="97" t="e">
        <f aca="false">#REF!+CA278</f>
        <v>#REF!</v>
      </c>
      <c r="CB277" s="82"/>
      <c r="CC277" s="97"/>
      <c r="CD277" s="97" t="e">
        <f aca="false">#REF!+CD278</f>
        <v>#REF!</v>
      </c>
      <c r="CE277" s="97" t="e">
        <f aca="false">#REF!+CE278</f>
        <v>#REF!</v>
      </c>
      <c r="CF277" s="82"/>
      <c r="CG277" s="97"/>
      <c r="CH277" s="97" t="e">
        <f aca="false">#REF!+CH278</f>
        <v>#REF!</v>
      </c>
      <c r="CI277" s="97" t="e">
        <f aca="false">#REF!+CI278</f>
        <v>#REF!</v>
      </c>
      <c r="CJ277" s="82"/>
      <c r="CK277" s="97"/>
      <c r="CL277" s="97" t="e">
        <f aca="false">#REF!+CL278</f>
        <v>#REF!</v>
      </c>
      <c r="CM277" s="97" t="e">
        <f aca="false">#REF!+CM278</f>
        <v>#REF!</v>
      </c>
      <c r="CN277" s="82"/>
      <c r="CO277" s="97"/>
      <c r="CP277" s="97" t="e">
        <f aca="false">#REF!+CP278</f>
        <v>#REF!</v>
      </c>
      <c r="CQ277" s="97" t="e">
        <f aca="false">#REF!+CQ278</f>
        <v>#REF!</v>
      </c>
      <c r="CR277" s="82"/>
      <c r="CS277" s="97"/>
      <c r="CT277" s="97" t="e">
        <f aca="false">#REF!+CT278</f>
        <v>#REF!</v>
      </c>
      <c r="CU277" s="97" t="e">
        <f aca="false">#REF!+CU278</f>
        <v>#REF!</v>
      </c>
      <c r="CV277" s="82"/>
      <c r="CW277" s="97"/>
      <c r="CX277" s="82" t="e">
        <f aca="false">#REF!+CX278</f>
        <v>#REF!</v>
      </c>
      <c r="CY277" s="97" t="e">
        <f aca="false">#REF!+CY278</f>
        <v>#REF!</v>
      </c>
      <c r="CZ277" s="82"/>
      <c r="DA277" s="97"/>
      <c r="DB277" s="82" t="n">
        <f aca="false">DB278</f>
        <v>11708</v>
      </c>
      <c r="DC277" s="97" t="n">
        <f aca="false">DC278</f>
        <v>495</v>
      </c>
      <c r="DD277" s="97" t="n">
        <f aca="false">DD278</f>
        <v>0</v>
      </c>
      <c r="DE277" s="107" t="n">
        <f aca="false">DE278</f>
        <v>-321</v>
      </c>
      <c r="DF277" s="11" t="n">
        <f aca="false">DF278</f>
        <v>0</v>
      </c>
      <c r="DG277" s="97" t="n">
        <f aca="false">DG278</f>
        <v>0</v>
      </c>
      <c r="DH277" s="112" t="n">
        <f aca="false">DH278</f>
        <v>0</v>
      </c>
      <c r="DI277" s="97" t="n">
        <f aca="false">DI278</f>
        <v>174</v>
      </c>
      <c r="DJ277" s="97" t="n">
        <f aca="false">DJ278</f>
        <v>0</v>
      </c>
      <c r="DK277" s="112" t="n">
        <f aca="false">DK278</f>
        <v>-174</v>
      </c>
      <c r="DL277" s="112" t="n">
        <f aca="false">DL278</f>
        <v>0</v>
      </c>
      <c r="DM277" s="112" t="n">
        <f aca="false">DM278</f>
        <v>0</v>
      </c>
      <c r="DN277" s="112" t="n">
        <f aca="false">DN278</f>
        <v>0</v>
      </c>
      <c r="DO277" s="97" t="n">
        <f aca="false">DO278</f>
        <v>0</v>
      </c>
      <c r="DP277" s="97" t="n">
        <f aca="false">DP278</f>
        <v>0</v>
      </c>
    </row>
    <row r="278" s="170" customFormat="true" ht="100.5" hidden="true" customHeight="true" outlineLevel="0" collapsed="false">
      <c r="A278" s="100"/>
      <c r="B278" s="101" t="s">
        <v>103</v>
      </c>
      <c r="C278" s="102" t="s">
        <v>149</v>
      </c>
      <c r="D278" s="103" t="s">
        <v>149</v>
      </c>
      <c r="E278" s="111" t="s">
        <v>256</v>
      </c>
      <c r="F278" s="102" t="s">
        <v>104</v>
      </c>
      <c r="G278" s="105"/>
      <c r="H278" s="105"/>
      <c r="I278" s="105"/>
      <c r="J278" s="124"/>
      <c r="K278" s="124"/>
      <c r="L278" s="124"/>
      <c r="M278" s="124"/>
      <c r="N278" s="105"/>
      <c r="O278" s="11"/>
      <c r="P278" s="11"/>
      <c r="Q278" s="124"/>
      <c r="R278" s="124"/>
      <c r="S278" s="97"/>
      <c r="T278" s="97"/>
      <c r="U278" s="11"/>
      <c r="V278" s="112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167"/>
      <c r="AL278" s="167"/>
      <c r="AM278" s="168"/>
      <c r="AN278" s="168"/>
      <c r="AO278" s="167"/>
      <c r="AP278" s="204"/>
      <c r="AQ278" s="205"/>
      <c r="AR278" s="204"/>
      <c r="AS278" s="205"/>
      <c r="AT278" s="204"/>
      <c r="AU278" s="169"/>
      <c r="AV278" s="169"/>
      <c r="AW278" s="169"/>
      <c r="AX278" s="204"/>
      <c r="AY278" s="204"/>
      <c r="AZ278" s="82"/>
      <c r="BA278" s="82"/>
      <c r="BB278" s="97"/>
      <c r="BC278" s="97"/>
      <c r="BD278" s="167"/>
      <c r="BE278" s="206"/>
      <c r="BF278" s="97"/>
      <c r="BG278" s="97"/>
      <c r="BH278" s="167"/>
      <c r="BI278" s="206"/>
      <c r="BJ278" s="97"/>
      <c r="BK278" s="97"/>
      <c r="BL278" s="167"/>
      <c r="BM278" s="207"/>
      <c r="BN278" s="97"/>
      <c r="BO278" s="11"/>
      <c r="BP278" s="206"/>
      <c r="BQ278" s="208"/>
      <c r="BR278" s="107"/>
      <c r="BS278" s="107"/>
      <c r="BT278" s="107"/>
      <c r="BU278" s="82" t="n">
        <f aca="false">BV278-BT278</f>
        <v>11708</v>
      </c>
      <c r="BV278" s="97" t="n">
        <v>11708</v>
      </c>
      <c r="BW278" s="97"/>
      <c r="BX278" s="82"/>
      <c r="BY278" s="97"/>
      <c r="BZ278" s="97" t="n">
        <f aca="false">BV278+BX278</f>
        <v>11708</v>
      </c>
      <c r="CA278" s="97" t="n">
        <f aca="false">BY278+BW278</f>
        <v>0</v>
      </c>
      <c r="CB278" s="82"/>
      <c r="CC278" s="97"/>
      <c r="CD278" s="97" t="n">
        <f aca="false">BZ278+CB278</f>
        <v>11708</v>
      </c>
      <c r="CE278" s="97" t="n">
        <f aca="false">CC278+CA278</f>
        <v>0</v>
      </c>
      <c r="CF278" s="82"/>
      <c r="CG278" s="97"/>
      <c r="CH278" s="97" t="n">
        <f aca="false">CD278+CF278</f>
        <v>11708</v>
      </c>
      <c r="CI278" s="97" t="n">
        <f aca="false">CG278+CE278</f>
        <v>0</v>
      </c>
      <c r="CJ278" s="82"/>
      <c r="CK278" s="97"/>
      <c r="CL278" s="97" t="n">
        <f aca="false">CH278+CJ278</f>
        <v>11708</v>
      </c>
      <c r="CM278" s="97" t="n">
        <f aca="false">CK278+CI278</f>
        <v>0</v>
      </c>
      <c r="CN278" s="82"/>
      <c r="CO278" s="97"/>
      <c r="CP278" s="97" t="n">
        <f aca="false">CL278+CN278</f>
        <v>11708</v>
      </c>
      <c r="CQ278" s="97" t="n">
        <f aca="false">CO278+CM278</f>
        <v>0</v>
      </c>
      <c r="CR278" s="82"/>
      <c r="CS278" s="97"/>
      <c r="CT278" s="97" t="n">
        <f aca="false">CP278+CR278</f>
        <v>11708</v>
      </c>
      <c r="CU278" s="97" t="n">
        <f aca="false">CS278+CQ278</f>
        <v>0</v>
      </c>
      <c r="CV278" s="82"/>
      <c r="CW278" s="97"/>
      <c r="CX278" s="82" t="n">
        <f aca="false">CT278+CV278</f>
        <v>11708</v>
      </c>
      <c r="CY278" s="97" t="n">
        <f aca="false">CW278+CU278</f>
        <v>0</v>
      </c>
      <c r="CZ278" s="82"/>
      <c r="DA278" s="97"/>
      <c r="DB278" s="82" t="n">
        <v>11708</v>
      </c>
      <c r="DC278" s="97" t="n">
        <v>495</v>
      </c>
      <c r="DD278" s="193"/>
      <c r="DE278" s="107" t="n">
        <v>-321</v>
      </c>
      <c r="DF278" s="255"/>
      <c r="DG278" s="193"/>
      <c r="DH278" s="120"/>
      <c r="DI278" s="97" t="n">
        <f aca="false">DH278+DG278+DF278+DE278+DC278</f>
        <v>174</v>
      </c>
      <c r="DJ278" s="117" t="n">
        <f aca="false">DD278+DF278</f>
        <v>0</v>
      </c>
      <c r="DK278" s="112" t="n">
        <v>-174</v>
      </c>
      <c r="DL278" s="120"/>
      <c r="DM278" s="120"/>
      <c r="DN278" s="120"/>
      <c r="DO278" s="97" t="n">
        <f aca="false">DN278+DM278+DL278+DK278+DI278</f>
        <v>0</v>
      </c>
      <c r="DP278" s="117" t="n">
        <f aca="false">DJ278+DL278</f>
        <v>0</v>
      </c>
    </row>
    <row r="279" customFormat="false" ht="16.5" hidden="true" customHeight="false" outlineLevel="0" collapsed="false">
      <c r="A279" s="146"/>
      <c r="B279" s="101"/>
      <c r="C279" s="102"/>
      <c r="D279" s="103"/>
      <c r="E279" s="111"/>
      <c r="F279" s="102"/>
      <c r="G279" s="229"/>
      <c r="H279" s="229"/>
      <c r="I279" s="229"/>
      <c r="J279" s="124"/>
      <c r="K279" s="124"/>
      <c r="L279" s="124"/>
      <c r="M279" s="124"/>
      <c r="N279" s="229"/>
      <c r="O279" s="106"/>
      <c r="P279" s="106"/>
      <c r="Q279" s="125"/>
      <c r="R279" s="125"/>
      <c r="S279" s="97"/>
      <c r="T279" s="126"/>
      <c r="U279" s="106"/>
      <c r="V279" s="127"/>
      <c r="W279" s="126"/>
      <c r="X279" s="126"/>
      <c r="Y279" s="126"/>
      <c r="Z279" s="126"/>
      <c r="AA279" s="126"/>
      <c r="AB279" s="126"/>
      <c r="AC279" s="126"/>
      <c r="AD279" s="126"/>
      <c r="AE279" s="126"/>
      <c r="AF279" s="126"/>
      <c r="AG279" s="126"/>
      <c r="AH279" s="126"/>
      <c r="AI279" s="126"/>
      <c r="AJ279" s="126"/>
      <c r="AK279" s="113"/>
      <c r="AL279" s="113"/>
      <c r="AM279" s="128"/>
      <c r="AN279" s="128"/>
      <c r="AO279" s="113"/>
      <c r="AP279" s="129"/>
      <c r="AQ279" s="130"/>
      <c r="AR279" s="129"/>
      <c r="AS279" s="130"/>
      <c r="AT279" s="129"/>
      <c r="AU279" s="96"/>
      <c r="AV279" s="96"/>
      <c r="AW279" s="96"/>
      <c r="AX279" s="129"/>
      <c r="AY279" s="129"/>
      <c r="AZ279" s="82"/>
      <c r="BA279" s="82"/>
      <c r="BB279" s="129"/>
      <c r="BC279" s="129"/>
      <c r="BD279" s="114"/>
      <c r="BE279" s="115"/>
      <c r="BF279" s="131"/>
      <c r="BG279" s="131"/>
      <c r="BH279" s="114"/>
      <c r="BI279" s="115"/>
      <c r="BJ279" s="131"/>
      <c r="BK279" s="131"/>
      <c r="BL279" s="114"/>
      <c r="BM279" s="116"/>
      <c r="BN279" s="131"/>
      <c r="BO279" s="12"/>
      <c r="BP279" s="115"/>
      <c r="BQ279" s="13"/>
      <c r="BR279" s="115"/>
      <c r="BS279" s="115"/>
      <c r="BT279" s="115"/>
      <c r="BU279" s="82"/>
      <c r="BV279" s="97"/>
      <c r="BW279" s="97"/>
      <c r="BX279" s="82"/>
      <c r="BY279" s="97"/>
      <c r="BZ279" s="97"/>
      <c r="CA279" s="97"/>
      <c r="CB279" s="82"/>
      <c r="CC279" s="97"/>
      <c r="CD279" s="97"/>
      <c r="CE279" s="97"/>
      <c r="CF279" s="82"/>
      <c r="CG279" s="97"/>
      <c r="CH279" s="97"/>
      <c r="CI279" s="97"/>
      <c r="CJ279" s="82"/>
      <c r="CK279" s="97"/>
      <c r="CL279" s="97"/>
      <c r="CM279" s="97"/>
      <c r="CN279" s="82"/>
      <c r="CO279" s="97"/>
      <c r="CP279" s="97"/>
      <c r="CQ279" s="97"/>
      <c r="CR279" s="82"/>
      <c r="CS279" s="97"/>
      <c r="CT279" s="97"/>
      <c r="CU279" s="97"/>
      <c r="CV279" s="82"/>
      <c r="CW279" s="97"/>
      <c r="CX279" s="82"/>
      <c r="CY279" s="97"/>
      <c r="CZ279" s="82"/>
      <c r="DA279" s="97"/>
      <c r="DB279" s="82"/>
      <c r="DC279" s="97"/>
      <c r="DD279" s="117"/>
      <c r="DE279" s="107"/>
      <c r="DF279" s="118"/>
      <c r="DG279" s="117"/>
      <c r="DH279" s="119"/>
      <c r="DI279" s="97"/>
      <c r="DJ279" s="117"/>
      <c r="DK279" s="120"/>
      <c r="DL279" s="120"/>
      <c r="DM279" s="120"/>
      <c r="DN279" s="120"/>
      <c r="DO279" s="97"/>
      <c r="DP279" s="117"/>
    </row>
    <row r="280" s="85" customFormat="true" ht="40.5" hidden="false" customHeight="false" outlineLevel="0" collapsed="false">
      <c r="A280" s="133" t="n">
        <v>912</v>
      </c>
      <c r="B280" s="134" t="s">
        <v>257</v>
      </c>
      <c r="C280" s="138"/>
      <c r="D280" s="174"/>
      <c r="E280" s="137"/>
      <c r="F280" s="138"/>
      <c r="G280" s="175" t="e">
        <f aca="false">G281+G290+G308</f>
        <v>#REF!</v>
      </c>
      <c r="H280" s="175" t="e">
        <f aca="false">H281+H290+H308</f>
        <v>#REF!</v>
      </c>
      <c r="I280" s="175" t="e">
        <f aca="false">I281+I290+I308</f>
        <v>#REF!</v>
      </c>
      <c r="J280" s="175" t="e">
        <f aca="false">J281+J290+J308+#REF!</f>
        <v>#REF!</v>
      </c>
      <c r="K280" s="175" t="e">
        <f aca="false">K281+K290+K308+#REF!</f>
        <v>#REF!</v>
      </c>
      <c r="L280" s="175" t="e">
        <f aca="false">L281+L290+L308+#REF!</f>
        <v>#REF!</v>
      </c>
      <c r="M280" s="175"/>
      <c r="N280" s="175" t="e">
        <f aca="false">N281+N290+N308+#REF!</f>
        <v>#REF!</v>
      </c>
      <c r="O280" s="175" t="e">
        <f aca="false">O281+O290+O308+#REF!</f>
        <v>#REF!</v>
      </c>
      <c r="P280" s="175" t="e">
        <f aca="false">P281+P290+P308+#REF!</f>
        <v>#REF!</v>
      </c>
      <c r="Q280" s="175" t="e">
        <f aca="false">Q281+Q290+Q308+#REF!</f>
        <v>#REF!</v>
      </c>
      <c r="R280" s="175" t="e">
        <f aca="false">R281+R290+R308+#REF!</f>
        <v>#REF!</v>
      </c>
      <c r="S280" s="176" t="e">
        <f aca="false">S281+S290+S308+#REF!</f>
        <v>#REF!</v>
      </c>
      <c r="T280" s="176" t="e">
        <f aca="false">T281+T290+T308+#REF!</f>
        <v>#REF!</v>
      </c>
      <c r="U280" s="175" t="e">
        <f aca="false">U281+U290+U308+#REF!</f>
        <v>#REF!</v>
      </c>
      <c r="V280" s="177" t="e">
        <f aca="false">V281+V290+V308+#REF!</f>
        <v>#REF!</v>
      </c>
      <c r="W280" s="176" t="e">
        <f aca="false">W281+W290+W308+#REF!</f>
        <v>#REF!</v>
      </c>
      <c r="X280" s="176" t="e">
        <f aca="false">X281+X290+X308+#REF!</f>
        <v>#REF!</v>
      </c>
      <c r="Y280" s="176" t="e">
        <f aca="false">Y281+Y290+Y308+#REF!</f>
        <v>#REF!</v>
      </c>
      <c r="Z280" s="176" t="e">
        <f aca="false">Z281+Z290+Z308+#REF!</f>
        <v>#REF!</v>
      </c>
      <c r="AA280" s="176" t="e">
        <f aca="false">AA281+AA290+AA308+#REF!</f>
        <v>#REF!</v>
      </c>
      <c r="AB280" s="176" t="e">
        <f aca="false">AB281+AB290+AB308+#REF!</f>
        <v>#REF!</v>
      </c>
      <c r="AC280" s="176" t="e">
        <f aca="false">AC281+AC290+AC308+#REF!</f>
        <v>#REF!</v>
      </c>
      <c r="AD280" s="176" t="e">
        <f aca="false">AD281+AD290+AD308+#REF!</f>
        <v>#REF!</v>
      </c>
      <c r="AE280" s="176" t="e">
        <f aca="false">AE281+AE290+AE308+#REF!</f>
        <v>#REF!</v>
      </c>
      <c r="AF280" s="176"/>
      <c r="AG280" s="176" t="e">
        <f aca="false">AG281+AG290+AG308+#REF!</f>
        <v>#REF!</v>
      </c>
      <c r="AH280" s="176" t="e">
        <f aca="false">AH281+AH290+AH308+#REF!</f>
        <v>#REF!</v>
      </c>
      <c r="AI280" s="176"/>
      <c r="AJ280" s="176" t="e">
        <f aca="false">AJ281+AJ290+AJ308+#REF!</f>
        <v>#REF!</v>
      </c>
      <c r="AK280" s="178" t="e">
        <f aca="false">AK281+AK290+AK308+#REF!</f>
        <v>#REF!</v>
      </c>
      <c r="AL280" s="178" t="e">
        <f aca="false">AL281+AL290+AL308+#REF!</f>
        <v>#REF!</v>
      </c>
      <c r="AM280" s="176" t="e">
        <f aca="false">AM281+AM290+AM308+#REF!</f>
        <v>#REF!</v>
      </c>
      <c r="AN280" s="176" t="e">
        <f aca="false">AN281+AN290+AN308+#REF!</f>
        <v>#REF!</v>
      </c>
      <c r="AO280" s="178" t="e">
        <f aca="false">AO281+AO290+AO308+#REF!</f>
        <v>#REF!</v>
      </c>
      <c r="AP280" s="176" t="e">
        <f aca="false">AP281+AP290+AP308+#REF!+#REF!</f>
        <v>#REF!</v>
      </c>
      <c r="AQ280" s="176" t="e">
        <f aca="false">AQ281+AQ290+AQ308+#REF!+#REF!</f>
        <v>#REF!</v>
      </c>
      <c r="AR280" s="176" t="e">
        <f aca="false">AR281+AR290+AR308+#REF!+#REF!</f>
        <v>#REF!</v>
      </c>
      <c r="AS280" s="176" t="e">
        <f aca="false">AS281+AS290+AS308+#REF!+#REF!</f>
        <v>#REF!</v>
      </c>
      <c r="AT280" s="176" t="e">
        <f aca="false">AT281+AT290+AT308+#REF!+#REF!</f>
        <v>#REF!</v>
      </c>
      <c r="AU280" s="96"/>
      <c r="AV280" s="96"/>
      <c r="AW280" s="96"/>
      <c r="AX280" s="176" t="e">
        <f aca="false">AX281+AX290+AX308+#REF!+#REF!</f>
        <v>#REF!</v>
      </c>
      <c r="AY280" s="176" t="e">
        <f aca="false">AY281+AY290+AY308+#REF!+#REF!</f>
        <v>#REF!</v>
      </c>
      <c r="AZ280" s="82"/>
      <c r="BA280" s="82"/>
      <c r="BB280" s="176" t="e">
        <f aca="false">BB281+BB290+BB308+#REF!+#REF!</f>
        <v>#REF!</v>
      </c>
      <c r="BC280" s="176" t="e">
        <f aca="false">BC281+BC290+BC308+#REF!+#REF!</f>
        <v>#REF!</v>
      </c>
      <c r="BD280" s="176" t="e">
        <f aca="false">BD281+BD290+BD308+#REF!+#REF!+BD335+BD299</f>
        <v>#REF!</v>
      </c>
      <c r="BE280" s="176" t="e">
        <f aca="false">BE281+BE290+BE308+#REF!+#REF!+BE335+BE299</f>
        <v>#REF!</v>
      </c>
      <c r="BF280" s="176" t="e">
        <f aca="false">BF281+BF290+BF308+#REF!+#REF!+BF335+BF299</f>
        <v>#REF!</v>
      </c>
      <c r="BG280" s="176" t="e">
        <f aca="false">BG281+BG290+BG308+#REF!+#REF!+BG335+BG299</f>
        <v>#REF!</v>
      </c>
      <c r="BH280" s="176" t="e">
        <f aca="false">BH281+BH290+BH308+#REF!+#REF!+BH335+BH299</f>
        <v>#REF!</v>
      </c>
      <c r="BI280" s="176" t="e">
        <f aca="false">BI281+BI290+BI308+#REF!+#REF!+BI335+BI299</f>
        <v>#REF!</v>
      </c>
      <c r="BJ280" s="176" t="e">
        <f aca="false">BJ281+BJ290+BJ308+#REF!+#REF!+BJ335+BJ299</f>
        <v>#REF!</v>
      </c>
      <c r="BK280" s="176" t="e">
        <f aca="false">BK281+BK290+BK308+#REF!+#REF!+BK335+BK299</f>
        <v>#REF!</v>
      </c>
      <c r="BL280" s="176" t="e">
        <f aca="false">BL281+BL290+BL308+#REF!+#REF!+BL335+BL299</f>
        <v>#REF!</v>
      </c>
      <c r="BM280" s="178" t="e">
        <f aca="false">BM281+BM290+BM308+#REF!+#REF!+BM335+BM299</f>
        <v>#REF!</v>
      </c>
      <c r="BN280" s="176" t="e">
        <f aca="false">BN281+BN290+BN308+#REF!+#REF!+BN335+BN299</f>
        <v>#REF!</v>
      </c>
      <c r="BO280" s="175" t="e">
        <f aca="false">BO281+BO290+BO308+#REF!+#REF!+BO335+BO299</f>
        <v>#REF!</v>
      </c>
      <c r="BP280" s="176" t="e">
        <f aca="false">BP281+BP290+BP308+#REF!+#REF!+BP335+BP299</f>
        <v>#REF!</v>
      </c>
      <c r="BQ280" s="175" t="e">
        <f aca="false">BQ281+BQ290+BQ308+#REF!+#REF!+BQ335+BQ299</f>
        <v>#REF!</v>
      </c>
      <c r="BR280" s="176" t="e">
        <f aca="false">BR281+BR290+BR308+#REF!+#REF!+BR335+BR299</f>
        <v>#REF!</v>
      </c>
      <c r="BS280" s="176"/>
      <c r="BT280" s="176" t="e">
        <f aca="false">BT281+BT290+BT308+#REF!+#REF!+BT335+BT299</f>
        <v>#REF!</v>
      </c>
      <c r="BU280" s="178" t="e">
        <f aca="false">BU281+BU290+BU308+#REF!+#REF!+BU335+BU299+BU347</f>
        <v>#REF!</v>
      </c>
      <c r="BV280" s="176" t="e">
        <f aca="false">BV281+BV290+BV308+#REF!+#REF!+BV335+BV299+BV347</f>
        <v>#REF!</v>
      </c>
      <c r="BW280" s="176" t="e">
        <f aca="false">BW281+BW290+BW308+#REF!+#REF!+BW335+BW299+BW347</f>
        <v>#REF!</v>
      </c>
      <c r="BX280" s="82"/>
      <c r="BY280" s="97"/>
      <c r="BZ280" s="176" t="e">
        <f aca="false">BZ281+BZ290+BZ308+#REF!+#REF!+BZ335+BZ299+BZ347</f>
        <v>#REF!</v>
      </c>
      <c r="CA280" s="176" t="e">
        <f aca="false">CA281+CA290+CA308+#REF!+#REF!+CA335+CA299+CA347</f>
        <v>#REF!</v>
      </c>
      <c r="CB280" s="82"/>
      <c r="CC280" s="97"/>
      <c r="CD280" s="176" t="e">
        <f aca="false">CD281+CD290+CD308+#REF!+#REF!+CD335+CD299+CD347</f>
        <v>#REF!</v>
      </c>
      <c r="CE280" s="176" t="e">
        <f aca="false">CE281+CE290+CE308+#REF!+#REF!+CE335+CE299+CE347</f>
        <v>#REF!</v>
      </c>
      <c r="CF280" s="82"/>
      <c r="CG280" s="97"/>
      <c r="CH280" s="176" t="e">
        <f aca="false">CH281+CH290+CH308+#REF!+#REF!+CH335+CH299+CH347</f>
        <v>#REF!</v>
      </c>
      <c r="CI280" s="176" t="e">
        <f aca="false">CI281+CI290+CI308+#REF!+#REF!+CI335+CI299+CI347</f>
        <v>#REF!</v>
      </c>
      <c r="CJ280" s="82"/>
      <c r="CK280" s="97"/>
      <c r="CL280" s="176" t="e">
        <f aca="false">CL281+CL290+CL308+#REF!+#REF!+CL335+CL299+CL347</f>
        <v>#REF!</v>
      </c>
      <c r="CM280" s="176" t="e">
        <f aca="false">CM281+CM290+CM308+#REF!+#REF!+CM335+CM299+CM347</f>
        <v>#REF!</v>
      </c>
      <c r="CN280" s="82"/>
      <c r="CO280" s="97"/>
      <c r="CP280" s="176" t="e">
        <f aca="false">CP281+CP290+CP308+#REF!+#REF!+CP335+CP299+CP347</f>
        <v>#REF!</v>
      </c>
      <c r="CQ280" s="176" t="e">
        <f aca="false">CQ281+CQ290+CQ308+#REF!+#REF!+CQ335+CQ299+CQ347</f>
        <v>#REF!</v>
      </c>
      <c r="CR280" s="82"/>
      <c r="CS280" s="97"/>
      <c r="CT280" s="176" t="e">
        <f aca="false">CT281+CT290+CT308+#REF!+#REF!+CT335+CT299+CT347</f>
        <v>#REF!</v>
      </c>
      <c r="CU280" s="176" t="e">
        <f aca="false">CU281+CU290+CU308+#REF!+#REF!+CU335+CU299+CU347</f>
        <v>#REF!</v>
      </c>
      <c r="CV280" s="82"/>
      <c r="CW280" s="97"/>
      <c r="CX280" s="178" t="e">
        <f aca="false">CX281+CX290+CX308+#REF!+#REF!+CX335+CX299+CX347</f>
        <v>#REF!</v>
      </c>
      <c r="CY280" s="176" t="e">
        <f aca="false">CY281+CY290+CY308+#REF!+#REF!+CY335+CY299+CY347</f>
        <v>#REF!</v>
      </c>
      <c r="CZ280" s="82"/>
      <c r="DA280" s="97"/>
      <c r="DB280" s="178" t="e">
        <f aca="false">DB281+DB290+DB308+DB335+DB299+DB347</f>
        <v>#REF!</v>
      </c>
      <c r="DC280" s="176" t="n">
        <f aca="false">DC281+DC290+DC308+DC335+DC299+DC347</f>
        <v>492553</v>
      </c>
      <c r="DD280" s="176" t="n">
        <f aca="false">DD281+DD290+DD308+DD335+DD299+DD347</f>
        <v>0</v>
      </c>
      <c r="DE280" s="107" t="n">
        <f aca="false">DE281+DE290+DE308+DE335+DE299+DE347</f>
        <v>0</v>
      </c>
      <c r="DF280" s="175" t="n">
        <f aca="false">DF281+DF290+DF308+DF335+DF299+DF347</f>
        <v>0</v>
      </c>
      <c r="DG280" s="176" t="n">
        <f aca="false">DG281+DG290+DG308+DG335+DG299+DG347</f>
        <v>0</v>
      </c>
      <c r="DH280" s="177" t="n">
        <f aca="false">DH281+DH290+DH308+DH335+DH299+DH347</f>
        <v>0</v>
      </c>
      <c r="DI280" s="176" t="n">
        <f aca="false">DI281+DI290+DI308+DI335+DI299+DI347</f>
        <v>492553</v>
      </c>
      <c r="DJ280" s="176" t="n">
        <f aca="false">DJ281+DJ290+DJ308+DJ335+DJ299+DJ347</f>
        <v>0</v>
      </c>
      <c r="DK280" s="177" t="n">
        <f aca="false">DK281+DK290+DK308+DK335+DK299+DK347</f>
        <v>-5245</v>
      </c>
      <c r="DL280" s="177" t="n">
        <f aca="false">DL281+DL290+DL308+DL335+DL299+DL347</f>
        <v>0</v>
      </c>
      <c r="DM280" s="177" t="n">
        <f aca="false">DM281+DM290+DM308+DM335+DM299+DM347</f>
        <v>0</v>
      </c>
      <c r="DN280" s="177" t="n">
        <f aca="false">DN281+DN290+DN308+DN335+DN299+DN347</f>
        <v>0</v>
      </c>
      <c r="DO280" s="176" t="n">
        <f aca="false">DO281+DO290+DO308+DO335+DO299+DO347</f>
        <v>487308</v>
      </c>
      <c r="DP280" s="176" t="n">
        <f aca="false">DP281+DP290+DP308+DP335+DP299+DP347</f>
        <v>0</v>
      </c>
    </row>
    <row r="281" s="99" customFormat="true" ht="25.5" hidden="false" customHeight="true" outlineLevel="0" collapsed="false">
      <c r="A281" s="164"/>
      <c r="B281" s="87" t="s">
        <v>258</v>
      </c>
      <c r="C281" s="88" t="s">
        <v>76</v>
      </c>
      <c r="D281" s="89" t="s">
        <v>58</v>
      </c>
      <c r="E281" s="90"/>
      <c r="F281" s="88"/>
      <c r="G281" s="91" t="e">
        <f aca="false">G282</f>
        <v>#REF!</v>
      </c>
      <c r="H281" s="91" t="e">
        <f aca="false">H282</f>
        <v>#REF!</v>
      </c>
      <c r="I281" s="91" t="e">
        <f aca="false">I282</f>
        <v>#REF!</v>
      </c>
      <c r="J281" s="91" t="e">
        <f aca="false">J282</f>
        <v>#REF!</v>
      </c>
      <c r="K281" s="91" t="e">
        <f aca="false">K282</f>
        <v>#REF!</v>
      </c>
      <c r="L281" s="91" t="e">
        <f aca="false">L282</f>
        <v>#REF!</v>
      </c>
      <c r="M281" s="91"/>
      <c r="N281" s="91" t="e">
        <f aca="false">N282</f>
        <v>#REF!</v>
      </c>
      <c r="O281" s="91" t="e">
        <f aca="false">O282</f>
        <v>#REF!</v>
      </c>
      <c r="P281" s="91" t="e">
        <f aca="false">P282</f>
        <v>#REF!</v>
      </c>
      <c r="Q281" s="91" t="e">
        <f aca="false">Q282</f>
        <v>#REF!</v>
      </c>
      <c r="R281" s="91" t="e">
        <f aca="false">R282</f>
        <v>#REF!</v>
      </c>
      <c r="S281" s="93" t="e">
        <f aca="false">S282</f>
        <v>#REF!</v>
      </c>
      <c r="T281" s="93" t="e">
        <f aca="false">T282</f>
        <v>#REF!</v>
      </c>
      <c r="U281" s="91" t="e">
        <f aca="false">U282</f>
        <v>#REF!</v>
      </c>
      <c r="V281" s="94" t="e">
        <f aca="false">V282</f>
        <v>#REF!</v>
      </c>
      <c r="W281" s="93" t="e">
        <f aca="false">W282</f>
        <v>#REF!</v>
      </c>
      <c r="X281" s="93" t="e">
        <f aca="false">X282</f>
        <v>#REF!</v>
      </c>
      <c r="Y281" s="93" t="e">
        <f aca="false">Y282</f>
        <v>#REF!</v>
      </c>
      <c r="Z281" s="93" t="e">
        <f aca="false">Z282</f>
        <v>#REF!</v>
      </c>
      <c r="AA281" s="93" t="e">
        <f aca="false">AA282</f>
        <v>#REF!</v>
      </c>
      <c r="AB281" s="93" t="e">
        <f aca="false">AB282</f>
        <v>#REF!</v>
      </c>
      <c r="AC281" s="93" t="e">
        <f aca="false">AC282</f>
        <v>#REF!</v>
      </c>
      <c r="AD281" s="93" t="e">
        <f aca="false">AD282</f>
        <v>#REF!</v>
      </c>
      <c r="AE281" s="93" t="e">
        <f aca="false">AE282</f>
        <v>#REF!</v>
      </c>
      <c r="AF281" s="93"/>
      <c r="AG281" s="93" t="e">
        <f aca="false">AG282</f>
        <v>#REF!</v>
      </c>
      <c r="AH281" s="93" t="e">
        <f aca="false">AH282</f>
        <v>#REF!</v>
      </c>
      <c r="AI281" s="93"/>
      <c r="AJ281" s="93" t="e">
        <f aca="false">AJ282</f>
        <v>#REF!</v>
      </c>
      <c r="AK281" s="95" t="e">
        <f aca="false">AK282</f>
        <v>#REF!</v>
      </c>
      <c r="AL281" s="95" t="e">
        <f aca="false">AL282</f>
        <v>#REF!</v>
      </c>
      <c r="AM281" s="93" t="e">
        <f aca="false">AM282</f>
        <v>#REF!</v>
      </c>
      <c r="AN281" s="93" t="e">
        <f aca="false">AN282</f>
        <v>#REF!</v>
      </c>
      <c r="AO281" s="95" t="e">
        <f aca="false">AO282</f>
        <v>#REF!</v>
      </c>
      <c r="AP281" s="93" t="e">
        <f aca="false">AP282</f>
        <v>#REF!</v>
      </c>
      <c r="AQ281" s="91" t="e">
        <f aca="false">AQ282</f>
        <v>#REF!</v>
      </c>
      <c r="AR281" s="93" t="e">
        <f aca="false">AR282</f>
        <v>#REF!</v>
      </c>
      <c r="AS281" s="91" t="e">
        <f aca="false">AS282</f>
        <v>#REF!</v>
      </c>
      <c r="AT281" s="93" t="e">
        <f aca="false">AT282</f>
        <v>#REF!</v>
      </c>
      <c r="AU281" s="96"/>
      <c r="AV281" s="96"/>
      <c r="AW281" s="96"/>
      <c r="AX281" s="93" t="e">
        <f aca="false">AX282</f>
        <v>#REF!</v>
      </c>
      <c r="AY281" s="93" t="e">
        <f aca="false">AY282</f>
        <v>#REF!</v>
      </c>
      <c r="AZ281" s="82"/>
      <c r="BA281" s="82"/>
      <c r="BB281" s="93" t="e">
        <f aca="false">BB282</f>
        <v>#REF!</v>
      </c>
      <c r="BC281" s="93" t="e">
        <f aca="false">BC282</f>
        <v>#REF!</v>
      </c>
      <c r="BD281" s="93" t="e">
        <f aca="false">BD282</f>
        <v>#REF!</v>
      </c>
      <c r="BE281" s="93" t="e">
        <f aca="false">BE282</f>
        <v>#REF!</v>
      </c>
      <c r="BF281" s="93" t="e">
        <f aca="false">BF282</f>
        <v>#REF!</v>
      </c>
      <c r="BG281" s="93" t="e">
        <f aca="false">BG282</f>
        <v>#REF!</v>
      </c>
      <c r="BH281" s="93" t="e">
        <f aca="false">BH282</f>
        <v>#REF!</v>
      </c>
      <c r="BI281" s="93" t="e">
        <f aca="false">BI282</f>
        <v>#REF!</v>
      </c>
      <c r="BJ281" s="93" t="e">
        <f aca="false">BJ282</f>
        <v>#REF!</v>
      </c>
      <c r="BK281" s="93" t="e">
        <f aca="false">BK282</f>
        <v>#REF!</v>
      </c>
      <c r="BL281" s="93" t="e">
        <f aca="false">BL282</f>
        <v>#REF!</v>
      </c>
      <c r="BM281" s="95" t="e">
        <f aca="false">BM282</f>
        <v>#REF!</v>
      </c>
      <c r="BN281" s="93" t="e">
        <f aca="false">BN282</f>
        <v>#REF!</v>
      </c>
      <c r="BO281" s="91" t="e">
        <f aca="false">BO282</f>
        <v>#REF!</v>
      </c>
      <c r="BP281" s="93" t="e">
        <f aca="false">BP282</f>
        <v>#REF!</v>
      </c>
      <c r="BQ281" s="91" t="e">
        <f aca="false">BQ282</f>
        <v>#REF!</v>
      </c>
      <c r="BR281" s="93" t="e">
        <f aca="false">BR282</f>
        <v>#REF!</v>
      </c>
      <c r="BS281" s="93"/>
      <c r="BT281" s="93" t="e">
        <f aca="false">BT282</f>
        <v>#REF!</v>
      </c>
      <c r="BU281" s="95" t="e">
        <f aca="false">BU282</f>
        <v>#REF!</v>
      </c>
      <c r="BV281" s="93" t="e">
        <f aca="false">BV282</f>
        <v>#REF!</v>
      </c>
      <c r="BW281" s="93" t="e">
        <f aca="false">BW282</f>
        <v>#REF!</v>
      </c>
      <c r="BX281" s="82"/>
      <c r="BY281" s="97"/>
      <c r="BZ281" s="93" t="e">
        <f aca="false">BZ282</f>
        <v>#REF!</v>
      </c>
      <c r="CA281" s="93" t="e">
        <f aca="false">CA282</f>
        <v>#REF!</v>
      </c>
      <c r="CB281" s="82"/>
      <c r="CC281" s="97"/>
      <c r="CD281" s="93" t="e">
        <f aca="false">CD282</f>
        <v>#REF!</v>
      </c>
      <c r="CE281" s="93" t="e">
        <f aca="false">CE282</f>
        <v>#REF!</v>
      </c>
      <c r="CF281" s="82"/>
      <c r="CG281" s="97"/>
      <c r="CH281" s="93" t="e">
        <f aca="false">CH282</f>
        <v>#REF!</v>
      </c>
      <c r="CI281" s="93" t="e">
        <f aca="false">CI282</f>
        <v>#REF!</v>
      </c>
      <c r="CJ281" s="82"/>
      <c r="CK281" s="97"/>
      <c r="CL281" s="93" t="e">
        <f aca="false">CL282</f>
        <v>#REF!</v>
      </c>
      <c r="CM281" s="93" t="e">
        <f aca="false">CM282</f>
        <v>#REF!</v>
      </c>
      <c r="CN281" s="82"/>
      <c r="CO281" s="97"/>
      <c r="CP281" s="93" t="e">
        <f aca="false">CP282</f>
        <v>#REF!</v>
      </c>
      <c r="CQ281" s="93" t="e">
        <f aca="false">CQ282</f>
        <v>#REF!</v>
      </c>
      <c r="CR281" s="82"/>
      <c r="CS281" s="97"/>
      <c r="CT281" s="93" t="e">
        <f aca="false">CT282</f>
        <v>#REF!</v>
      </c>
      <c r="CU281" s="93" t="e">
        <f aca="false">CU282</f>
        <v>#REF!</v>
      </c>
      <c r="CV281" s="82"/>
      <c r="CW281" s="97"/>
      <c r="CX281" s="95" t="e">
        <f aca="false">CX282</f>
        <v>#REF!</v>
      </c>
      <c r="CY281" s="93" t="e">
        <f aca="false">CY282</f>
        <v>#REF!</v>
      </c>
      <c r="CZ281" s="82"/>
      <c r="DA281" s="97"/>
      <c r="DB281" s="95" t="n">
        <f aca="false">DB282+DB285</f>
        <v>169749</v>
      </c>
      <c r="DC281" s="93" t="n">
        <f aca="false">DC282+DC285</f>
        <v>184811</v>
      </c>
      <c r="DD281" s="93" t="n">
        <f aca="false">DD282+DD285</f>
        <v>0</v>
      </c>
      <c r="DE281" s="107" t="n">
        <f aca="false">DE282+DE285</f>
        <v>0</v>
      </c>
      <c r="DF281" s="91" t="n">
        <f aca="false">DF282+DF285</f>
        <v>0</v>
      </c>
      <c r="DG281" s="93" t="n">
        <f aca="false">DG282+DG285</f>
        <v>0</v>
      </c>
      <c r="DH281" s="94" t="n">
        <f aca="false">DH282+DH285</f>
        <v>0</v>
      </c>
      <c r="DI281" s="93" t="n">
        <f aca="false">DI282+DI285</f>
        <v>184811</v>
      </c>
      <c r="DJ281" s="93" t="n">
        <f aca="false">DJ282+DJ285</f>
        <v>0</v>
      </c>
      <c r="DK281" s="94" t="n">
        <f aca="false">DK282+DK285</f>
        <v>-806</v>
      </c>
      <c r="DL281" s="94" t="n">
        <f aca="false">DL282+DL285</f>
        <v>0</v>
      </c>
      <c r="DM281" s="94" t="n">
        <f aca="false">DM282+DM285</f>
        <v>0</v>
      </c>
      <c r="DN281" s="94" t="n">
        <f aca="false">DN282+DN285</f>
        <v>0</v>
      </c>
      <c r="DO281" s="93" t="n">
        <f aca="false">DO282+DO285</f>
        <v>184005</v>
      </c>
      <c r="DP281" s="93" t="n">
        <f aca="false">DP282+DP285</f>
        <v>0</v>
      </c>
    </row>
    <row r="282" customFormat="false" ht="16.5" hidden="false" customHeight="false" outlineLevel="0" collapsed="false">
      <c r="A282" s="100"/>
      <c r="B282" s="101" t="s">
        <v>259</v>
      </c>
      <c r="C282" s="102" t="s">
        <v>76</v>
      </c>
      <c r="D282" s="103" t="s">
        <v>58</v>
      </c>
      <c r="E282" s="111" t="s">
        <v>260</v>
      </c>
      <c r="F282" s="102"/>
      <c r="G282" s="105" t="e">
        <f aca="false">#REF!</f>
        <v>#REF!</v>
      </c>
      <c r="H282" s="105" t="e">
        <f aca="false">#REF!</f>
        <v>#REF!</v>
      </c>
      <c r="I282" s="105" t="e">
        <f aca="false">#REF!</f>
        <v>#REF!</v>
      </c>
      <c r="J282" s="105" t="e">
        <f aca="false">#REF!</f>
        <v>#REF!</v>
      </c>
      <c r="K282" s="105" t="e">
        <f aca="false">#REF!</f>
        <v>#REF!</v>
      </c>
      <c r="L282" s="105" t="e">
        <f aca="false">#REF!</f>
        <v>#REF!</v>
      </c>
      <c r="M282" s="105"/>
      <c r="N282" s="105" t="e">
        <f aca="false">#REF!</f>
        <v>#REF!</v>
      </c>
      <c r="O282" s="105" t="e">
        <f aca="false">#REF!</f>
        <v>#REF!</v>
      </c>
      <c r="P282" s="105" t="e">
        <f aca="false">#REF!</f>
        <v>#REF!</v>
      </c>
      <c r="Q282" s="105" t="e">
        <f aca="false">#REF!</f>
        <v>#REF!</v>
      </c>
      <c r="R282" s="105" t="e">
        <f aca="false">#REF!</f>
        <v>#REF!</v>
      </c>
      <c r="S282" s="107" t="e">
        <f aca="false">#REF!</f>
        <v>#REF!</v>
      </c>
      <c r="T282" s="107" t="e">
        <f aca="false">#REF!</f>
        <v>#REF!</v>
      </c>
      <c r="U282" s="105" t="e">
        <f aca="false">#REF!</f>
        <v>#REF!</v>
      </c>
      <c r="V282" s="108" t="e">
        <f aca="false">#REF!</f>
        <v>#REF!</v>
      </c>
      <c r="W282" s="107" t="e">
        <f aca="false">#REF!</f>
        <v>#REF!</v>
      </c>
      <c r="X282" s="107" t="e">
        <f aca="false">#REF!</f>
        <v>#REF!</v>
      </c>
      <c r="Y282" s="107" t="e">
        <f aca="false">#REF!</f>
        <v>#REF!</v>
      </c>
      <c r="Z282" s="107" t="e">
        <f aca="false">#REF!</f>
        <v>#REF!</v>
      </c>
      <c r="AA282" s="107" t="e">
        <f aca="false">#REF!</f>
        <v>#REF!</v>
      </c>
      <c r="AB282" s="107" t="e">
        <f aca="false">#REF!</f>
        <v>#REF!</v>
      </c>
      <c r="AC282" s="107" t="e">
        <f aca="false">#REF!</f>
        <v>#REF!</v>
      </c>
      <c r="AD282" s="107" t="e">
        <f aca="false">#REF!</f>
        <v>#REF!</v>
      </c>
      <c r="AE282" s="107" t="e">
        <f aca="false">#REF!</f>
        <v>#REF!</v>
      </c>
      <c r="AF282" s="107"/>
      <c r="AG282" s="107" t="e">
        <f aca="false">#REF!</f>
        <v>#REF!</v>
      </c>
      <c r="AH282" s="107" t="e">
        <f aca="false">#REF!</f>
        <v>#REF!</v>
      </c>
      <c r="AI282" s="107"/>
      <c r="AJ282" s="107" t="e">
        <f aca="false">#REF!</f>
        <v>#REF!</v>
      </c>
      <c r="AK282" s="109" t="e">
        <f aca="false">#REF!</f>
        <v>#REF!</v>
      </c>
      <c r="AL282" s="109" t="e">
        <f aca="false">#REF!</f>
        <v>#REF!</v>
      </c>
      <c r="AM282" s="107" t="e">
        <f aca="false">#REF!</f>
        <v>#REF!</v>
      </c>
      <c r="AN282" s="107" t="e">
        <f aca="false">#REF!</f>
        <v>#REF!</v>
      </c>
      <c r="AO282" s="109" t="e">
        <f aca="false">#REF!</f>
        <v>#REF!</v>
      </c>
      <c r="AP282" s="107" t="e">
        <f aca="false">#REF!</f>
        <v>#REF!</v>
      </c>
      <c r="AQ282" s="105" t="e">
        <f aca="false">#REF!</f>
        <v>#REF!</v>
      </c>
      <c r="AR282" s="107" t="e">
        <f aca="false">#REF!</f>
        <v>#REF!</v>
      </c>
      <c r="AS282" s="105" t="e">
        <f aca="false">#REF!</f>
        <v>#REF!</v>
      </c>
      <c r="AT282" s="107" t="e">
        <f aca="false">#REF!</f>
        <v>#REF!</v>
      </c>
      <c r="AU282" s="96"/>
      <c r="AV282" s="96"/>
      <c r="AW282" s="96"/>
      <c r="AX282" s="107" t="e">
        <f aca="false">#REF!</f>
        <v>#REF!</v>
      </c>
      <c r="AY282" s="107" t="e">
        <f aca="false">#REF!</f>
        <v>#REF!</v>
      </c>
      <c r="AZ282" s="82"/>
      <c r="BA282" s="82"/>
      <c r="BB282" s="107" t="e">
        <f aca="false">#REF!</f>
        <v>#REF!</v>
      </c>
      <c r="BC282" s="107" t="e">
        <f aca="false">#REF!</f>
        <v>#REF!</v>
      </c>
      <c r="BD282" s="107" t="e">
        <f aca="false">#REF!</f>
        <v>#REF!</v>
      </c>
      <c r="BE282" s="107" t="e">
        <f aca="false">#REF!</f>
        <v>#REF!</v>
      </c>
      <c r="BF282" s="107" t="e">
        <f aca="false">#REF!</f>
        <v>#REF!</v>
      </c>
      <c r="BG282" s="107" t="e">
        <f aca="false">#REF!</f>
        <v>#REF!</v>
      </c>
      <c r="BH282" s="107" t="e">
        <f aca="false">#REF!</f>
        <v>#REF!</v>
      </c>
      <c r="BI282" s="107" t="e">
        <f aca="false">#REF!</f>
        <v>#REF!</v>
      </c>
      <c r="BJ282" s="107" t="e">
        <f aca="false">#REF!</f>
        <v>#REF!</v>
      </c>
      <c r="BK282" s="107" t="e">
        <f aca="false">#REF!</f>
        <v>#REF!</v>
      </c>
      <c r="BL282" s="107" t="e">
        <f aca="false">#REF!</f>
        <v>#REF!</v>
      </c>
      <c r="BM282" s="109" t="e">
        <f aca="false">#REF!</f>
        <v>#REF!</v>
      </c>
      <c r="BN282" s="107" t="e">
        <f aca="false">#REF!</f>
        <v>#REF!</v>
      </c>
      <c r="BO282" s="105" t="e">
        <f aca="false">#REF!</f>
        <v>#REF!</v>
      </c>
      <c r="BP282" s="107" t="e">
        <f aca="false">#REF!</f>
        <v>#REF!</v>
      </c>
      <c r="BQ282" s="105" t="e">
        <f aca="false">#REF!</f>
        <v>#REF!</v>
      </c>
      <c r="BR282" s="107" t="e">
        <f aca="false">#REF!</f>
        <v>#REF!</v>
      </c>
      <c r="BS282" s="107"/>
      <c r="BT282" s="107" t="e">
        <f aca="false">#REF!</f>
        <v>#REF!</v>
      </c>
      <c r="BU282" s="109" t="e">
        <f aca="false">#REF!+BU283+BU284</f>
        <v>#REF!</v>
      </c>
      <c r="BV282" s="107" t="e">
        <f aca="false">#REF!+BV283+BV284</f>
        <v>#REF!</v>
      </c>
      <c r="BW282" s="107" t="e">
        <f aca="false">#REF!+BW283+BW284</f>
        <v>#REF!</v>
      </c>
      <c r="BX282" s="82"/>
      <c r="BY282" s="97"/>
      <c r="BZ282" s="107" t="e">
        <f aca="false">#REF!+BZ283+BZ284</f>
        <v>#REF!</v>
      </c>
      <c r="CA282" s="107" t="e">
        <f aca="false">#REF!+CA283+CA284</f>
        <v>#REF!</v>
      </c>
      <c r="CB282" s="82"/>
      <c r="CC282" s="97"/>
      <c r="CD282" s="107" t="e">
        <f aca="false">#REF!+CD283+CD284</f>
        <v>#REF!</v>
      </c>
      <c r="CE282" s="107" t="e">
        <f aca="false">#REF!+CE283+CE284</f>
        <v>#REF!</v>
      </c>
      <c r="CF282" s="82"/>
      <c r="CG282" s="97"/>
      <c r="CH282" s="107" t="e">
        <f aca="false">#REF!+CH283+CH284</f>
        <v>#REF!</v>
      </c>
      <c r="CI282" s="107" t="e">
        <f aca="false">#REF!+CI283+CI284</f>
        <v>#REF!</v>
      </c>
      <c r="CJ282" s="82"/>
      <c r="CK282" s="97"/>
      <c r="CL282" s="107" t="e">
        <f aca="false">#REF!+CL283+CL284</f>
        <v>#REF!</v>
      </c>
      <c r="CM282" s="107" t="e">
        <f aca="false">#REF!+CM283+CM284</f>
        <v>#REF!</v>
      </c>
      <c r="CN282" s="82"/>
      <c r="CO282" s="97"/>
      <c r="CP282" s="107" t="e">
        <f aca="false">#REF!+CP283+CP284</f>
        <v>#REF!</v>
      </c>
      <c r="CQ282" s="107" t="e">
        <f aca="false">#REF!+CQ283+CQ284</f>
        <v>#REF!</v>
      </c>
      <c r="CR282" s="82"/>
      <c r="CS282" s="97"/>
      <c r="CT282" s="107" t="e">
        <f aca="false">#REF!+CT283+CT284</f>
        <v>#REF!</v>
      </c>
      <c r="CU282" s="107" t="e">
        <f aca="false">#REF!+CU283+CU284</f>
        <v>#REF!</v>
      </c>
      <c r="CV282" s="82"/>
      <c r="CW282" s="97"/>
      <c r="CX282" s="109" t="e">
        <f aca="false">#REF!+CX283+CX284</f>
        <v>#REF!</v>
      </c>
      <c r="CY282" s="107" t="e">
        <f aca="false">#REF!+CY283+CY284</f>
        <v>#REF!</v>
      </c>
      <c r="CZ282" s="82"/>
      <c r="DA282" s="97"/>
      <c r="DB282" s="109" t="n">
        <f aca="false">DB283+DB284</f>
        <v>169749</v>
      </c>
      <c r="DC282" s="107" t="n">
        <f aca="false">DC283+DC284</f>
        <v>175</v>
      </c>
      <c r="DD282" s="107" t="n">
        <f aca="false">DD283+DD284</f>
        <v>0</v>
      </c>
      <c r="DE282" s="107" t="n">
        <f aca="false">DE283+DE284</f>
        <v>0</v>
      </c>
      <c r="DF282" s="105" t="n">
        <f aca="false">DF283+DF284</f>
        <v>0</v>
      </c>
      <c r="DG282" s="107" t="n">
        <f aca="false">DG283+DG284</f>
        <v>0</v>
      </c>
      <c r="DH282" s="108" t="n">
        <f aca="false">DH283+DH284</f>
        <v>0</v>
      </c>
      <c r="DI282" s="107" t="n">
        <f aca="false">DI283+DI284</f>
        <v>175</v>
      </c>
      <c r="DJ282" s="107" t="n">
        <f aca="false">DJ283+DJ284</f>
        <v>0</v>
      </c>
      <c r="DK282" s="108" t="n">
        <f aca="false">DK283+DK284</f>
        <v>0</v>
      </c>
      <c r="DL282" s="108" t="n">
        <f aca="false">DL283+DL284</f>
        <v>0</v>
      </c>
      <c r="DM282" s="108" t="n">
        <f aca="false">DM283+DM284</f>
        <v>0</v>
      </c>
      <c r="DN282" s="108" t="n">
        <f aca="false">DN283+DN284</f>
        <v>0</v>
      </c>
      <c r="DO282" s="107" t="n">
        <f aca="false">DO283+DO284</f>
        <v>175</v>
      </c>
      <c r="DP282" s="107" t="n">
        <f aca="false">DP283+DP284</f>
        <v>0</v>
      </c>
    </row>
    <row r="283" customFormat="false" ht="85.5" hidden="true" customHeight="true" outlineLevel="0" collapsed="false">
      <c r="A283" s="100"/>
      <c r="B283" s="101" t="s">
        <v>79</v>
      </c>
      <c r="C283" s="102" t="s">
        <v>76</v>
      </c>
      <c r="D283" s="103" t="s">
        <v>58</v>
      </c>
      <c r="E283" s="111" t="s">
        <v>260</v>
      </c>
      <c r="F283" s="102" t="s">
        <v>80</v>
      </c>
      <c r="G283" s="105"/>
      <c r="H283" s="105"/>
      <c r="I283" s="105"/>
      <c r="J283" s="11"/>
      <c r="K283" s="11"/>
      <c r="L283" s="11"/>
      <c r="M283" s="11"/>
      <c r="N283" s="105"/>
      <c r="O283" s="106"/>
      <c r="P283" s="11"/>
      <c r="Q283" s="11"/>
      <c r="R283" s="11"/>
      <c r="S283" s="97"/>
      <c r="T283" s="97"/>
      <c r="U283" s="11"/>
      <c r="V283" s="112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113"/>
      <c r="AL283" s="113"/>
      <c r="AM283" s="97"/>
      <c r="AN283" s="97"/>
      <c r="AO283" s="82"/>
      <c r="AP283" s="97"/>
      <c r="AQ283" s="11"/>
      <c r="AR283" s="97"/>
      <c r="AS283" s="11"/>
      <c r="AT283" s="97"/>
      <c r="AU283" s="96"/>
      <c r="AV283" s="96"/>
      <c r="AW283" s="96"/>
      <c r="AX283" s="97"/>
      <c r="AY283" s="97"/>
      <c r="AZ283" s="82"/>
      <c r="BA283" s="82"/>
      <c r="BB283" s="97"/>
      <c r="BC283" s="97"/>
      <c r="BD283" s="171"/>
      <c r="BE283" s="115"/>
      <c r="BF283" s="97"/>
      <c r="BG283" s="97"/>
      <c r="BH283" s="171"/>
      <c r="BI283" s="115"/>
      <c r="BJ283" s="97"/>
      <c r="BK283" s="97"/>
      <c r="BL283" s="171"/>
      <c r="BM283" s="116"/>
      <c r="BN283" s="97"/>
      <c r="BO283" s="11"/>
      <c r="BP283" s="115"/>
      <c r="BQ283" s="13"/>
      <c r="BR283" s="107"/>
      <c r="BS283" s="107"/>
      <c r="BT283" s="107"/>
      <c r="BU283" s="82" t="n">
        <f aca="false">BV283-BT283</f>
        <v>167878</v>
      </c>
      <c r="BV283" s="97" t="n">
        <f aca="false">168270-392</f>
        <v>167878</v>
      </c>
      <c r="BW283" s="97" t="n">
        <f aca="false">168270-392</f>
        <v>167878</v>
      </c>
      <c r="BX283" s="82"/>
      <c r="BY283" s="97"/>
      <c r="BZ283" s="97" t="n">
        <f aca="false">BV283+BX283</f>
        <v>167878</v>
      </c>
      <c r="CA283" s="97" t="n">
        <f aca="false">BY283+BW283</f>
        <v>167878</v>
      </c>
      <c r="CB283" s="82"/>
      <c r="CC283" s="97"/>
      <c r="CD283" s="97" t="n">
        <f aca="false">BZ283+CB283</f>
        <v>167878</v>
      </c>
      <c r="CE283" s="97" t="n">
        <f aca="false">CC283+CA283</f>
        <v>167878</v>
      </c>
      <c r="CF283" s="82"/>
      <c r="CG283" s="97"/>
      <c r="CH283" s="97" t="n">
        <f aca="false">CD283+CF283</f>
        <v>167878</v>
      </c>
      <c r="CI283" s="97" t="n">
        <f aca="false">CG283+CE283</f>
        <v>167878</v>
      </c>
      <c r="CJ283" s="82"/>
      <c r="CK283" s="97"/>
      <c r="CL283" s="97" t="n">
        <f aca="false">CH283+CJ283</f>
        <v>167878</v>
      </c>
      <c r="CM283" s="97" t="n">
        <f aca="false">CK283+CI283</f>
        <v>167878</v>
      </c>
      <c r="CN283" s="82"/>
      <c r="CO283" s="97"/>
      <c r="CP283" s="97" t="n">
        <f aca="false">CL283+CN283</f>
        <v>167878</v>
      </c>
      <c r="CQ283" s="97" t="n">
        <f aca="false">CO283+CM283</f>
        <v>167878</v>
      </c>
      <c r="CR283" s="82"/>
      <c r="CS283" s="97"/>
      <c r="CT283" s="97" t="n">
        <f aca="false">CP283+CR283</f>
        <v>167878</v>
      </c>
      <c r="CU283" s="97" t="n">
        <f aca="false">CS283+CQ283</f>
        <v>167878</v>
      </c>
      <c r="CV283" s="82"/>
      <c r="CW283" s="97"/>
      <c r="CX283" s="82" t="n">
        <f aca="false">CT283+CV283</f>
        <v>167878</v>
      </c>
      <c r="CY283" s="97" t="n">
        <f aca="false">CW283+CU283</f>
        <v>167878</v>
      </c>
      <c r="CZ283" s="82"/>
      <c r="DA283" s="97"/>
      <c r="DB283" s="82" t="n">
        <v>167878</v>
      </c>
      <c r="DC283" s="97"/>
      <c r="DD283" s="117"/>
      <c r="DE283" s="107"/>
      <c r="DF283" s="118"/>
      <c r="DG283" s="117"/>
      <c r="DH283" s="119"/>
      <c r="DI283" s="97"/>
      <c r="DJ283" s="117"/>
      <c r="DK283" s="120"/>
      <c r="DL283" s="120"/>
      <c r="DM283" s="120"/>
      <c r="DN283" s="120"/>
      <c r="DO283" s="97"/>
      <c r="DP283" s="117"/>
    </row>
    <row r="284" customFormat="false" ht="87.75" hidden="false" customHeight="true" outlineLevel="0" collapsed="false">
      <c r="A284" s="100"/>
      <c r="B284" s="101" t="s">
        <v>103</v>
      </c>
      <c r="C284" s="102" t="s">
        <v>76</v>
      </c>
      <c r="D284" s="103" t="s">
        <v>58</v>
      </c>
      <c r="E284" s="111" t="s">
        <v>260</v>
      </c>
      <c r="F284" s="102" t="s">
        <v>104</v>
      </c>
      <c r="G284" s="105"/>
      <c r="H284" s="105"/>
      <c r="I284" s="105"/>
      <c r="J284" s="11"/>
      <c r="K284" s="11"/>
      <c r="L284" s="11"/>
      <c r="M284" s="11"/>
      <c r="N284" s="105"/>
      <c r="O284" s="106"/>
      <c r="P284" s="11"/>
      <c r="Q284" s="11"/>
      <c r="R284" s="11"/>
      <c r="S284" s="97"/>
      <c r="T284" s="97"/>
      <c r="U284" s="11"/>
      <c r="V284" s="112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113"/>
      <c r="AL284" s="113"/>
      <c r="AM284" s="97"/>
      <c r="AN284" s="97"/>
      <c r="AO284" s="82"/>
      <c r="AP284" s="97"/>
      <c r="AQ284" s="11"/>
      <c r="AR284" s="97"/>
      <c r="AS284" s="11"/>
      <c r="AT284" s="97"/>
      <c r="AU284" s="96"/>
      <c r="AV284" s="96"/>
      <c r="AW284" s="96"/>
      <c r="AX284" s="97"/>
      <c r="AY284" s="97"/>
      <c r="AZ284" s="82"/>
      <c r="BA284" s="82"/>
      <c r="BB284" s="97"/>
      <c r="BC284" s="97"/>
      <c r="BD284" s="171"/>
      <c r="BE284" s="115"/>
      <c r="BF284" s="97"/>
      <c r="BG284" s="97"/>
      <c r="BH284" s="171"/>
      <c r="BI284" s="115"/>
      <c r="BJ284" s="97"/>
      <c r="BK284" s="97"/>
      <c r="BL284" s="171"/>
      <c r="BM284" s="116"/>
      <c r="BN284" s="97"/>
      <c r="BO284" s="11"/>
      <c r="BP284" s="115"/>
      <c r="BQ284" s="13"/>
      <c r="BR284" s="107"/>
      <c r="BS284" s="107"/>
      <c r="BT284" s="107"/>
      <c r="BU284" s="82" t="n">
        <f aca="false">BV284-BT284</f>
        <v>1871</v>
      </c>
      <c r="BV284" s="97" t="n">
        <f aca="false">1479+392</f>
        <v>1871</v>
      </c>
      <c r="BW284" s="97" t="n">
        <f aca="false">1479+392</f>
        <v>1871</v>
      </c>
      <c r="BX284" s="82"/>
      <c r="BY284" s="97"/>
      <c r="BZ284" s="97" t="n">
        <f aca="false">BV284+BX284</f>
        <v>1871</v>
      </c>
      <c r="CA284" s="97" t="n">
        <f aca="false">BY284+BW284</f>
        <v>1871</v>
      </c>
      <c r="CB284" s="82"/>
      <c r="CC284" s="97"/>
      <c r="CD284" s="97" t="n">
        <f aca="false">BZ284+CB284</f>
        <v>1871</v>
      </c>
      <c r="CE284" s="97" t="n">
        <f aca="false">CC284+CA284</f>
        <v>1871</v>
      </c>
      <c r="CF284" s="82"/>
      <c r="CG284" s="97"/>
      <c r="CH284" s="97" t="n">
        <f aca="false">CD284+CF284</f>
        <v>1871</v>
      </c>
      <c r="CI284" s="97" t="n">
        <f aca="false">CG284+CE284</f>
        <v>1871</v>
      </c>
      <c r="CJ284" s="82"/>
      <c r="CK284" s="97"/>
      <c r="CL284" s="97" t="n">
        <f aca="false">CH284+CJ284</f>
        <v>1871</v>
      </c>
      <c r="CM284" s="97" t="n">
        <f aca="false">CK284+CI284</f>
        <v>1871</v>
      </c>
      <c r="CN284" s="82"/>
      <c r="CO284" s="97"/>
      <c r="CP284" s="97" t="n">
        <f aca="false">CL284+CN284</f>
        <v>1871</v>
      </c>
      <c r="CQ284" s="97" t="n">
        <f aca="false">CO284+CM284</f>
        <v>1871</v>
      </c>
      <c r="CR284" s="82"/>
      <c r="CS284" s="97"/>
      <c r="CT284" s="97" t="n">
        <f aca="false">CP284+CR284</f>
        <v>1871</v>
      </c>
      <c r="CU284" s="97" t="n">
        <f aca="false">CS284+CQ284</f>
        <v>1871</v>
      </c>
      <c r="CV284" s="82"/>
      <c r="CW284" s="97"/>
      <c r="CX284" s="82" t="n">
        <f aca="false">CT284+CV284</f>
        <v>1871</v>
      </c>
      <c r="CY284" s="97" t="n">
        <f aca="false">CW284+CU284</f>
        <v>1871</v>
      </c>
      <c r="CZ284" s="82"/>
      <c r="DA284" s="97"/>
      <c r="DB284" s="82" t="n">
        <v>1871</v>
      </c>
      <c r="DC284" s="97" t="n">
        <v>175</v>
      </c>
      <c r="DD284" s="117"/>
      <c r="DE284" s="107"/>
      <c r="DF284" s="118"/>
      <c r="DG284" s="117"/>
      <c r="DH284" s="119"/>
      <c r="DI284" s="97" t="n">
        <f aca="false">DH284+DG284+DF284+DE284+DC284</f>
        <v>175</v>
      </c>
      <c r="DJ284" s="117" t="n">
        <f aca="false">DD284+DF284</f>
        <v>0</v>
      </c>
      <c r="DK284" s="120"/>
      <c r="DL284" s="120"/>
      <c r="DM284" s="120"/>
      <c r="DN284" s="120"/>
      <c r="DO284" s="97" t="n">
        <f aca="false">DN284+DM284+DL284+DK284+DI284</f>
        <v>175</v>
      </c>
      <c r="DP284" s="117" t="n">
        <f aca="false">DJ284+DL284</f>
        <v>0</v>
      </c>
    </row>
    <row r="285" customFormat="false" ht="34.5" hidden="false" customHeight="true" outlineLevel="0" collapsed="false">
      <c r="A285" s="100"/>
      <c r="B285" s="101" t="s">
        <v>52</v>
      </c>
      <c r="C285" s="102" t="s">
        <v>76</v>
      </c>
      <c r="D285" s="103" t="s">
        <v>58</v>
      </c>
      <c r="E285" s="111" t="s">
        <v>53</v>
      </c>
      <c r="F285" s="102"/>
      <c r="G285" s="105"/>
      <c r="H285" s="105"/>
      <c r="I285" s="105"/>
      <c r="J285" s="11"/>
      <c r="K285" s="11"/>
      <c r="L285" s="11"/>
      <c r="M285" s="11"/>
      <c r="N285" s="105"/>
      <c r="O285" s="106"/>
      <c r="P285" s="11"/>
      <c r="Q285" s="11"/>
      <c r="R285" s="11"/>
      <c r="S285" s="97"/>
      <c r="T285" s="97"/>
      <c r="U285" s="11"/>
      <c r="V285" s="112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113"/>
      <c r="AL285" s="113"/>
      <c r="AM285" s="97"/>
      <c r="AN285" s="97"/>
      <c r="AO285" s="82"/>
      <c r="AP285" s="97"/>
      <c r="AQ285" s="11"/>
      <c r="AR285" s="97"/>
      <c r="AS285" s="11"/>
      <c r="AT285" s="97"/>
      <c r="AU285" s="96"/>
      <c r="AV285" s="96"/>
      <c r="AW285" s="96"/>
      <c r="AX285" s="97"/>
      <c r="AY285" s="97"/>
      <c r="AZ285" s="82"/>
      <c r="BA285" s="82"/>
      <c r="BB285" s="97"/>
      <c r="BC285" s="97"/>
      <c r="BD285" s="171"/>
      <c r="BE285" s="115"/>
      <c r="BF285" s="97"/>
      <c r="BG285" s="97"/>
      <c r="BH285" s="171"/>
      <c r="BI285" s="115"/>
      <c r="BJ285" s="97"/>
      <c r="BK285" s="97"/>
      <c r="BL285" s="171"/>
      <c r="BM285" s="116"/>
      <c r="BN285" s="97"/>
      <c r="BO285" s="11"/>
      <c r="BP285" s="115"/>
      <c r="BQ285" s="13"/>
      <c r="BR285" s="107"/>
      <c r="BS285" s="107"/>
      <c r="BT285" s="107"/>
      <c r="BU285" s="82"/>
      <c r="BV285" s="97"/>
      <c r="BW285" s="97"/>
      <c r="BX285" s="82"/>
      <c r="BY285" s="97"/>
      <c r="BZ285" s="97"/>
      <c r="CA285" s="97"/>
      <c r="CB285" s="82"/>
      <c r="CC285" s="97"/>
      <c r="CD285" s="97"/>
      <c r="CE285" s="97"/>
      <c r="CF285" s="82"/>
      <c r="CG285" s="97"/>
      <c r="CH285" s="97"/>
      <c r="CI285" s="97"/>
      <c r="CJ285" s="82"/>
      <c r="CK285" s="97"/>
      <c r="CL285" s="97"/>
      <c r="CM285" s="97"/>
      <c r="CN285" s="82"/>
      <c r="CO285" s="97"/>
      <c r="CP285" s="97"/>
      <c r="CQ285" s="97"/>
      <c r="CR285" s="82"/>
      <c r="CS285" s="97"/>
      <c r="CT285" s="97"/>
      <c r="CU285" s="97"/>
      <c r="CV285" s="82"/>
      <c r="CW285" s="97"/>
      <c r="CX285" s="82"/>
      <c r="CY285" s="97"/>
      <c r="CZ285" s="82"/>
      <c r="DA285" s="97"/>
      <c r="DB285" s="82" t="n">
        <f aca="false">DB286</f>
        <v>0</v>
      </c>
      <c r="DC285" s="97" t="n">
        <f aca="false">DC286</f>
        <v>184636</v>
      </c>
      <c r="DD285" s="97" t="n">
        <f aca="false">DD286</f>
        <v>0</v>
      </c>
      <c r="DE285" s="97" t="n">
        <f aca="false">DE286</f>
        <v>0</v>
      </c>
      <c r="DF285" s="11" t="n">
        <f aca="false">DF286</f>
        <v>0</v>
      </c>
      <c r="DG285" s="97" t="n">
        <f aca="false">DG286</f>
        <v>0</v>
      </c>
      <c r="DH285" s="112" t="n">
        <f aca="false">DH286</f>
        <v>0</v>
      </c>
      <c r="DI285" s="97" t="n">
        <f aca="false">DI286</f>
        <v>184636</v>
      </c>
      <c r="DJ285" s="97" t="n">
        <f aca="false">DJ286</f>
        <v>0</v>
      </c>
      <c r="DK285" s="112" t="n">
        <f aca="false">DK286</f>
        <v>-806</v>
      </c>
      <c r="DL285" s="112" t="n">
        <f aca="false">DL286</f>
        <v>0</v>
      </c>
      <c r="DM285" s="112" t="n">
        <f aca="false">DM286</f>
        <v>0</v>
      </c>
      <c r="DN285" s="112" t="n">
        <f aca="false">DN286</f>
        <v>0</v>
      </c>
      <c r="DO285" s="97" t="n">
        <f aca="false">DO286</f>
        <v>183830</v>
      </c>
      <c r="DP285" s="97" t="n">
        <f aca="false">DP286</f>
        <v>0</v>
      </c>
    </row>
    <row r="286" customFormat="false" ht="48.75" hidden="false" customHeight="true" outlineLevel="0" collapsed="false">
      <c r="A286" s="100"/>
      <c r="B286" s="101" t="s">
        <v>261</v>
      </c>
      <c r="C286" s="102" t="s">
        <v>76</v>
      </c>
      <c r="D286" s="103" t="s">
        <v>58</v>
      </c>
      <c r="E286" s="111" t="s">
        <v>262</v>
      </c>
      <c r="F286" s="102"/>
      <c r="G286" s="105"/>
      <c r="H286" s="105"/>
      <c r="I286" s="105"/>
      <c r="J286" s="11"/>
      <c r="K286" s="11"/>
      <c r="L286" s="11"/>
      <c r="M286" s="11"/>
      <c r="N286" s="105"/>
      <c r="O286" s="106"/>
      <c r="P286" s="11"/>
      <c r="Q286" s="11"/>
      <c r="R286" s="11"/>
      <c r="S286" s="97"/>
      <c r="T286" s="97"/>
      <c r="U286" s="11"/>
      <c r="V286" s="112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  <c r="AJ286" s="97"/>
      <c r="AK286" s="113"/>
      <c r="AL286" s="113"/>
      <c r="AM286" s="97"/>
      <c r="AN286" s="97"/>
      <c r="AO286" s="82"/>
      <c r="AP286" s="97"/>
      <c r="AQ286" s="11"/>
      <c r="AR286" s="97"/>
      <c r="AS286" s="11"/>
      <c r="AT286" s="97"/>
      <c r="AU286" s="96"/>
      <c r="AV286" s="96"/>
      <c r="AW286" s="96"/>
      <c r="AX286" s="97"/>
      <c r="AY286" s="97"/>
      <c r="AZ286" s="82"/>
      <c r="BA286" s="82"/>
      <c r="BB286" s="97"/>
      <c r="BC286" s="97"/>
      <c r="BD286" s="171"/>
      <c r="BE286" s="115"/>
      <c r="BF286" s="97"/>
      <c r="BG286" s="97"/>
      <c r="BH286" s="171"/>
      <c r="BI286" s="115"/>
      <c r="BJ286" s="97"/>
      <c r="BK286" s="97"/>
      <c r="BL286" s="171"/>
      <c r="BM286" s="116"/>
      <c r="BN286" s="97"/>
      <c r="BO286" s="11"/>
      <c r="BP286" s="115"/>
      <c r="BQ286" s="13"/>
      <c r="BR286" s="107"/>
      <c r="BS286" s="107"/>
      <c r="BT286" s="107"/>
      <c r="BU286" s="82"/>
      <c r="BV286" s="97"/>
      <c r="BW286" s="97"/>
      <c r="BX286" s="82"/>
      <c r="BY286" s="97"/>
      <c r="BZ286" s="97"/>
      <c r="CA286" s="97"/>
      <c r="CB286" s="82"/>
      <c r="CC286" s="97"/>
      <c r="CD286" s="97"/>
      <c r="CE286" s="97"/>
      <c r="CF286" s="82"/>
      <c r="CG286" s="97"/>
      <c r="CH286" s="97"/>
      <c r="CI286" s="97"/>
      <c r="CJ286" s="82"/>
      <c r="CK286" s="97"/>
      <c r="CL286" s="97"/>
      <c r="CM286" s="97"/>
      <c r="CN286" s="82"/>
      <c r="CO286" s="97"/>
      <c r="CP286" s="97"/>
      <c r="CQ286" s="97"/>
      <c r="CR286" s="82"/>
      <c r="CS286" s="97"/>
      <c r="CT286" s="97"/>
      <c r="CU286" s="97"/>
      <c r="CV286" s="82"/>
      <c r="CW286" s="97"/>
      <c r="CX286" s="82"/>
      <c r="CY286" s="97"/>
      <c r="CZ286" s="82"/>
      <c r="DA286" s="97"/>
      <c r="DB286" s="82" t="n">
        <f aca="false">DB287</f>
        <v>0</v>
      </c>
      <c r="DC286" s="97" t="n">
        <f aca="false">DC287</f>
        <v>184636</v>
      </c>
      <c r="DD286" s="97" t="n">
        <f aca="false">DD287</f>
        <v>0</v>
      </c>
      <c r="DE286" s="97" t="n">
        <f aca="false">DE287</f>
        <v>0</v>
      </c>
      <c r="DF286" s="11" t="n">
        <f aca="false">DF287</f>
        <v>0</v>
      </c>
      <c r="DG286" s="97" t="n">
        <f aca="false">DG287</f>
        <v>0</v>
      </c>
      <c r="DH286" s="112" t="n">
        <f aca="false">DH287</f>
        <v>0</v>
      </c>
      <c r="DI286" s="97" t="n">
        <f aca="false">DI287</f>
        <v>184636</v>
      </c>
      <c r="DJ286" s="97" t="n">
        <f aca="false">DJ287</f>
        <v>0</v>
      </c>
      <c r="DK286" s="112" t="n">
        <f aca="false">DK287</f>
        <v>-806</v>
      </c>
      <c r="DL286" s="112" t="n">
        <f aca="false">DL287</f>
        <v>0</v>
      </c>
      <c r="DM286" s="112" t="n">
        <f aca="false">DM287</f>
        <v>0</v>
      </c>
      <c r="DN286" s="112" t="n">
        <f aca="false">DN287</f>
        <v>0</v>
      </c>
      <c r="DO286" s="97" t="n">
        <f aca="false">DO287</f>
        <v>183830</v>
      </c>
      <c r="DP286" s="97" t="n">
        <f aca="false">DP287</f>
        <v>0</v>
      </c>
    </row>
    <row r="287" customFormat="false" ht="97.5" hidden="false" customHeight="true" outlineLevel="0" collapsed="false">
      <c r="A287" s="100"/>
      <c r="B287" s="101" t="s">
        <v>263</v>
      </c>
      <c r="C287" s="102" t="s">
        <v>76</v>
      </c>
      <c r="D287" s="103" t="s">
        <v>58</v>
      </c>
      <c r="E287" s="111" t="s">
        <v>264</v>
      </c>
      <c r="F287" s="102"/>
      <c r="G287" s="105"/>
      <c r="H287" s="105"/>
      <c r="I287" s="105"/>
      <c r="J287" s="11"/>
      <c r="K287" s="11"/>
      <c r="L287" s="11"/>
      <c r="M287" s="11"/>
      <c r="N287" s="105"/>
      <c r="O287" s="106"/>
      <c r="P287" s="11"/>
      <c r="Q287" s="11"/>
      <c r="R287" s="11"/>
      <c r="S287" s="97"/>
      <c r="T287" s="97"/>
      <c r="U287" s="11"/>
      <c r="V287" s="112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  <c r="AJ287" s="97"/>
      <c r="AK287" s="113"/>
      <c r="AL287" s="113"/>
      <c r="AM287" s="97"/>
      <c r="AN287" s="97"/>
      <c r="AO287" s="82"/>
      <c r="AP287" s="97"/>
      <c r="AQ287" s="11"/>
      <c r="AR287" s="97"/>
      <c r="AS287" s="11"/>
      <c r="AT287" s="97"/>
      <c r="AU287" s="96"/>
      <c r="AV287" s="96"/>
      <c r="AW287" s="96"/>
      <c r="AX287" s="97"/>
      <c r="AY287" s="97"/>
      <c r="AZ287" s="82"/>
      <c r="BA287" s="82"/>
      <c r="BB287" s="97"/>
      <c r="BC287" s="97"/>
      <c r="BD287" s="171"/>
      <c r="BE287" s="115"/>
      <c r="BF287" s="97"/>
      <c r="BG287" s="97"/>
      <c r="BH287" s="171"/>
      <c r="BI287" s="115"/>
      <c r="BJ287" s="97"/>
      <c r="BK287" s="97"/>
      <c r="BL287" s="171"/>
      <c r="BM287" s="116"/>
      <c r="BN287" s="97"/>
      <c r="BO287" s="11"/>
      <c r="BP287" s="115"/>
      <c r="BQ287" s="13"/>
      <c r="BR287" s="107"/>
      <c r="BS287" s="107"/>
      <c r="BT287" s="107"/>
      <c r="BU287" s="82"/>
      <c r="BV287" s="97"/>
      <c r="BW287" s="97"/>
      <c r="BX287" s="82"/>
      <c r="BY287" s="97"/>
      <c r="BZ287" s="97"/>
      <c r="CA287" s="97"/>
      <c r="CB287" s="82"/>
      <c r="CC287" s="97"/>
      <c r="CD287" s="97"/>
      <c r="CE287" s="97"/>
      <c r="CF287" s="82"/>
      <c r="CG287" s="97"/>
      <c r="CH287" s="97"/>
      <c r="CI287" s="97"/>
      <c r="CJ287" s="82"/>
      <c r="CK287" s="97"/>
      <c r="CL287" s="97"/>
      <c r="CM287" s="97"/>
      <c r="CN287" s="82"/>
      <c r="CO287" s="97"/>
      <c r="CP287" s="97"/>
      <c r="CQ287" s="97"/>
      <c r="CR287" s="82"/>
      <c r="CS287" s="97"/>
      <c r="CT287" s="97"/>
      <c r="CU287" s="97"/>
      <c r="CV287" s="82"/>
      <c r="CW287" s="97"/>
      <c r="CX287" s="82"/>
      <c r="CY287" s="97"/>
      <c r="CZ287" s="82"/>
      <c r="DA287" s="97"/>
      <c r="DB287" s="82" t="n">
        <f aca="false">DB288+DB289</f>
        <v>0</v>
      </c>
      <c r="DC287" s="97" t="n">
        <f aca="false">DC288+DC289</f>
        <v>184636</v>
      </c>
      <c r="DD287" s="97" t="n">
        <f aca="false">DD288+DD289</f>
        <v>0</v>
      </c>
      <c r="DE287" s="97" t="n">
        <f aca="false">DE288+DE289</f>
        <v>0</v>
      </c>
      <c r="DF287" s="11" t="n">
        <f aca="false">DF288+DF289</f>
        <v>0</v>
      </c>
      <c r="DG287" s="97" t="n">
        <f aca="false">DG288+DG289</f>
        <v>0</v>
      </c>
      <c r="DH287" s="112" t="n">
        <f aca="false">DH288+DH289</f>
        <v>0</v>
      </c>
      <c r="DI287" s="97" t="n">
        <f aca="false">DI288+DI289</f>
        <v>184636</v>
      </c>
      <c r="DJ287" s="97" t="n">
        <f aca="false">DJ288+DJ289</f>
        <v>0</v>
      </c>
      <c r="DK287" s="112" t="n">
        <f aca="false">DK288+DK289</f>
        <v>-806</v>
      </c>
      <c r="DL287" s="112" t="n">
        <f aca="false">DL288+DL289</f>
        <v>0</v>
      </c>
      <c r="DM287" s="112" t="n">
        <f aca="false">DM288+DM289</f>
        <v>0</v>
      </c>
      <c r="DN287" s="112" t="n">
        <f aca="false">DN288+DN289</f>
        <v>0</v>
      </c>
      <c r="DO287" s="97" t="n">
        <f aca="false">DO288+DO289</f>
        <v>183830</v>
      </c>
      <c r="DP287" s="97" t="n">
        <f aca="false">DP288+DP289</f>
        <v>0</v>
      </c>
    </row>
    <row r="288" customFormat="false" ht="93" hidden="false" customHeight="true" outlineLevel="0" collapsed="false">
      <c r="A288" s="100"/>
      <c r="B288" s="101" t="s">
        <v>79</v>
      </c>
      <c r="C288" s="102" t="s">
        <v>76</v>
      </c>
      <c r="D288" s="103" t="s">
        <v>58</v>
      </c>
      <c r="E288" s="111" t="s">
        <v>264</v>
      </c>
      <c r="F288" s="102" t="s">
        <v>80</v>
      </c>
      <c r="G288" s="105"/>
      <c r="H288" s="105"/>
      <c r="I288" s="105"/>
      <c r="J288" s="11"/>
      <c r="K288" s="11"/>
      <c r="L288" s="11"/>
      <c r="M288" s="11"/>
      <c r="N288" s="105"/>
      <c r="O288" s="106"/>
      <c r="P288" s="11"/>
      <c r="Q288" s="11"/>
      <c r="R288" s="11"/>
      <c r="S288" s="97"/>
      <c r="T288" s="97"/>
      <c r="U288" s="11"/>
      <c r="V288" s="112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  <c r="AJ288" s="97"/>
      <c r="AK288" s="113"/>
      <c r="AL288" s="113"/>
      <c r="AM288" s="97"/>
      <c r="AN288" s="97"/>
      <c r="AO288" s="82"/>
      <c r="AP288" s="97"/>
      <c r="AQ288" s="11"/>
      <c r="AR288" s="97"/>
      <c r="AS288" s="11"/>
      <c r="AT288" s="97"/>
      <c r="AU288" s="96"/>
      <c r="AV288" s="96"/>
      <c r="AW288" s="96"/>
      <c r="AX288" s="97"/>
      <c r="AY288" s="97"/>
      <c r="AZ288" s="82"/>
      <c r="BA288" s="82"/>
      <c r="BB288" s="97"/>
      <c r="BC288" s="97"/>
      <c r="BD288" s="171"/>
      <c r="BE288" s="115"/>
      <c r="BF288" s="97"/>
      <c r="BG288" s="97"/>
      <c r="BH288" s="171"/>
      <c r="BI288" s="115"/>
      <c r="BJ288" s="97"/>
      <c r="BK288" s="97"/>
      <c r="BL288" s="171"/>
      <c r="BM288" s="116"/>
      <c r="BN288" s="97"/>
      <c r="BO288" s="11"/>
      <c r="BP288" s="115"/>
      <c r="BQ288" s="13"/>
      <c r="BR288" s="107"/>
      <c r="BS288" s="107"/>
      <c r="BT288" s="107"/>
      <c r="BU288" s="82"/>
      <c r="BV288" s="97"/>
      <c r="BW288" s="97"/>
      <c r="BX288" s="82"/>
      <c r="BY288" s="97"/>
      <c r="BZ288" s="97"/>
      <c r="CA288" s="97"/>
      <c r="CB288" s="82"/>
      <c r="CC288" s="97"/>
      <c r="CD288" s="97"/>
      <c r="CE288" s="97"/>
      <c r="CF288" s="82"/>
      <c r="CG288" s="97"/>
      <c r="CH288" s="97"/>
      <c r="CI288" s="97"/>
      <c r="CJ288" s="82"/>
      <c r="CK288" s="97"/>
      <c r="CL288" s="97"/>
      <c r="CM288" s="97"/>
      <c r="CN288" s="82"/>
      <c r="CO288" s="97"/>
      <c r="CP288" s="97"/>
      <c r="CQ288" s="97"/>
      <c r="CR288" s="82"/>
      <c r="CS288" s="97"/>
      <c r="CT288" s="97"/>
      <c r="CU288" s="97"/>
      <c r="CV288" s="82"/>
      <c r="CW288" s="97"/>
      <c r="CX288" s="82"/>
      <c r="CY288" s="97"/>
      <c r="CZ288" s="82"/>
      <c r="DA288" s="97"/>
      <c r="DB288" s="82"/>
      <c r="DC288" s="97" t="n">
        <v>183260</v>
      </c>
      <c r="DD288" s="117"/>
      <c r="DE288" s="97"/>
      <c r="DF288" s="118"/>
      <c r="DG288" s="97"/>
      <c r="DH288" s="119"/>
      <c r="DI288" s="97" t="n">
        <f aca="false">DH288+DG288+DF288+DE288+DC288</f>
        <v>183260</v>
      </c>
      <c r="DJ288" s="117" t="n">
        <f aca="false">DD288+DF288</f>
        <v>0</v>
      </c>
      <c r="DK288" s="112" t="n">
        <v>-806</v>
      </c>
      <c r="DL288" s="120"/>
      <c r="DM288" s="120"/>
      <c r="DN288" s="112"/>
      <c r="DO288" s="97" t="n">
        <f aca="false">DN288+DM288+DL288+DK288+DI288</f>
        <v>182454</v>
      </c>
      <c r="DP288" s="117" t="n">
        <f aca="false">DJ288+DL288</f>
        <v>0</v>
      </c>
    </row>
    <row r="289" customFormat="false" ht="93" hidden="false" customHeight="true" outlineLevel="0" collapsed="false">
      <c r="A289" s="100"/>
      <c r="B289" s="101" t="s">
        <v>103</v>
      </c>
      <c r="C289" s="102" t="s">
        <v>76</v>
      </c>
      <c r="D289" s="103" t="s">
        <v>58</v>
      </c>
      <c r="E289" s="111" t="s">
        <v>264</v>
      </c>
      <c r="F289" s="102" t="s">
        <v>104</v>
      </c>
      <c r="G289" s="105"/>
      <c r="H289" s="105"/>
      <c r="I289" s="105"/>
      <c r="J289" s="11"/>
      <c r="K289" s="11"/>
      <c r="L289" s="11"/>
      <c r="M289" s="11"/>
      <c r="N289" s="105"/>
      <c r="O289" s="106"/>
      <c r="P289" s="11"/>
      <c r="Q289" s="11"/>
      <c r="R289" s="11"/>
      <c r="S289" s="97"/>
      <c r="T289" s="97"/>
      <c r="U289" s="11"/>
      <c r="V289" s="112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113"/>
      <c r="AL289" s="113"/>
      <c r="AM289" s="97"/>
      <c r="AN289" s="97"/>
      <c r="AO289" s="82"/>
      <c r="AP289" s="97"/>
      <c r="AQ289" s="11"/>
      <c r="AR289" s="97"/>
      <c r="AS289" s="11"/>
      <c r="AT289" s="97"/>
      <c r="AU289" s="96"/>
      <c r="AV289" s="96"/>
      <c r="AW289" s="96"/>
      <c r="AX289" s="97"/>
      <c r="AY289" s="97"/>
      <c r="AZ289" s="82"/>
      <c r="BA289" s="82"/>
      <c r="BB289" s="97"/>
      <c r="BC289" s="97"/>
      <c r="BD289" s="171"/>
      <c r="BE289" s="115"/>
      <c r="BF289" s="97"/>
      <c r="BG289" s="97"/>
      <c r="BH289" s="171"/>
      <c r="BI289" s="115"/>
      <c r="BJ289" s="97"/>
      <c r="BK289" s="97"/>
      <c r="BL289" s="171"/>
      <c r="BM289" s="116"/>
      <c r="BN289" s="97"/>
      <c r="BO289" s="11"/>
      <c r="BP289" s="115"/>
      <c r="BQ289" s="13"/>
      <c r="BR289" s="107"/>
      <c r="BS289" s="107"/>
      <c r="BT289" s="107"/>
      <c r="BU289" s="82"/>
      <c r="BV289" s="97"/>
      <c r="BW289" s="97"/>
      <c r="BX289" s="82"/>
      <c r="BY289" s="97"/>
      <c r="BZ289" s="97"/>
      <c r="CA289" s="97"/>
      <c r="CB289" s="82"/>
      <c r="CC289" s="97"/>
      <c r="CD289" s="97"/>
      <c r="CE289" s="97"/>
      <c r="CF289" s="82"/>
      <c r="CG289" s="97"/>
      <c r="CH289" s="97"/>
      <c r="CI289" s="97"/>
      <c r="CJ289" s="82"/>
      <c r="CK289" s="97"/>
      <c r="CL289" s="97"/>
      <c r="CM289" s="97"/>
      <c r="CN289" s="82"/>
      <c r="CO289" s="97"/>
      <c r="CP289" s="97"/>
      <c r="CQ289" s="97"/>
      <c r="CR289" s="82"/>
      <c r="CS289" s="97"/>
      <c r="CT289" s="97"/>
      <c r="CU289" s="97"/>
      <c r="CV289" s="82"/>
      <c r="CW289" s="97"/>
      <c r="CX289" s="82"/>
      <c r="CY289" s="97"/>
      <c r="CZ289" s="82"/>
      <c r="DA289" s="97"/>
      <c r="DB289" s="82"/>
      <c r="DC289" s="97" t="n">
        <v>1376</v>
      </c>
      <c r="DD289" s="117"/>
      <c r="DE289" s="117"/>
      <c r="DF289" s="118"/>
      <c r="DG289" s="117"/>
      <c r="DH289" s="119"/>
      <c r="DI289" s="97" t="n">
        <f aca="false">DH289+DG289+DF289+DE289+DC289</f>
        <v>1376</v>
      </c>
      <c r="DJ289" s="117" t="n">
        <f aca="false">DD289+DF289</f>
        <v>0</v>
      </c>
      <c r="DK289" s="120"/>
      <c r="DL289" s="120"/>
      <c r="DM289" s="120"/>
      <c r="DN289" s="120"/>
      <c r="DO289" s="97" t="n">
        <f aca="false">DN289+DM289+DL289+DK289+DI289</f>
        <v>1376</v>
      </c>
      <c r="DP289" s="117" t="n">
        <f aca="false">DJ289+DL289</f>
        <v>0</v>
      </c>
    </row>
    <row r="290" s="99" customFormat="true" ht="37.5" hidden="false" customHeight="false" outlineLevel="0" collapsed="false">
      <c r="A290" s="164"/>
      <c r="B290" s="87" t="s">
        <v>265</v>
      </c>
      <c r="C290" s="88" t="s">
        <v>76</v>
      </c>
      <c r="D290" s="89" t="s">
        <v>107</v>
      </c>
      <c r="E290" s="90"/>
      <c r="F290" s="88"/>
      <c r="G290" s="91" t="e">
        <f aca="false">G291</f>
        <v>#REF!</v>
      </c>
      <c r="H290" s="91" t="e">
        <f aca="false">H291</f>
        <v>#REF!</v>
      </c>
      <c r="I290" s="91" t="e">
        <f aca="false">I291</f>
        <v>#REF!</v>
      </c>
      <c r="J290" s="91" t="e">
        <f aca="false">J291</f>
        <v>#REF!</v>
      </c>
      <c r="K290" s="91" t="e">
        <f aca="false">K291</f>
        <v>#REF!</v>
      </c>
      <c r="L290" s="91" t="e">
        <f aca="false">L291</f>
        <v>#REF!</v>
      </c>
      <c r="M290" s="91"/>
      <c r="N290" s="91" t="e">
        <f aca="false">N291</f>
        <v>#REF!</v>
      </c>
      <c r="O290" s="91" t="e">
        <f aca="false">O291</f>
        <v>#REF!</v>
      </c>
      <c r="P290" s="91" t="e">
        <f aca="false">P291</f>
        <v>#REF!</v>
      </c>
      <c r="Q290" s="91" t="e">
        <f aca="false">Q291</f>
        <v>#REF!</v>
      </c>
      <c r="R290" s="91" t="e">
        <f aca="false">R291</f>
        <v>#REF!</v>
      </c>
      <c r="S290" s="93" t="e">
        <f aca="false">S291</f>
        <v>#REF!</v>
      </c>
      <c r="T290" s="93" t="e">
        <f aca="false">T291</f>
        <v>#REF!</v>
      </c>
      <c r="U290" s="91" t="e">
        <f aca="false">U291</f>
        <v>#REF!</v>
      </c>
      <c r="V290" s="94" t="e">
        <f aca="false">V291</f>
        <v>#REF!</v>
      </c>
      <c r="W290" s="93" t="e">
        <f aca="false">W291</f>
        <v>#REF!</v>
      </c>
      <c r="X290" s="93" t="e">
        <f aca="false">X291</f>
        <v>#REF!</v>
      </c>
      <c r="Y290" s="93" t="e">
        <f aca="false">Y291</f>
        <v>#REF!</v>
      </c>
      <c r="Z290" s="93" t="e">
        <f aca="false">Z291</f>
        <v>#REF!</v>
      </c>
      <c r="AA290" s="93" t="e">
        <f aca="false">AA291</f>
        <v>#REF!</v>
      </c>
      <c r="AB290" s="93" t="e">
        <f aca="false">AB291</f>
        <v>#REF!</v>
      </c>
      <c r="AC290" s="93" t="e">
        <f aca="false">AC291</f>
        <v>#REF!</v>
      </c>
      <c r="AD290" s="93" t="e">
        <f aca="false">AD291</f>
        <v>#REF!</v>
      </c>
      <c r="AE290" s="93" t="e">
        <f aca="false">AE291</f>
        <v>#REF!</v>
      </c>
      <c r="AF290" s="93"/>
      <c r="AG290" s="93" t="e">
        <f aca="false">AG291</f>
        <v>#REF!</v>
      </c>
      <c r="AH290" s="93" t="e">
        <f aca="false">AH291</f>
        <v>#REF!</v>
      </c>
      <c r="AI290" s="93"/>
      <c r="AJ290" s="93" t="e">
        <f aca="false">AJ291</f>
        <v>#REF!</v>
      </c>
      <c r="AK290" s="95" t="e">
        <f aca="false">AK291</f>
        <v>#REF!</v>
      </c>
      <c r="AL290" s="95" t="e">
        <f aca="false">AL291</f>
        <v>#REF!</v>
      </c>
      <c r="AM290" s="93" t="e">
        <f aca="false">AM291</f>
        <v>#REF!</v>
      </c>
      <c r="AN290" s="93" t="e">
        <f aca="false">AN291</f>
        <v>#REF!</v>
      </c>
      <c r="AO290" s="95" t="e">
        <f aca="false">AO291</f>
        <v>#REF!</v>
      </c>
      <c r="AP290" s="93" t="e">
        <f aca="false">AP291</f>
        <v>#REF!</v>
      </c>
      <c r="AQ290" s="91" t="e">
        <f aca="false">AQ291</f>
        <v>#REF!</v>
      </c>
      <c r="AR290" s="93" t="e">
        <f aca="false">AR291</f>
        <v>#REF!</v>
      </c>
      <c r="AS290" s="91" t="e">
        <f aca="false">AS291</f>
        <v>#REF!</v>
      </c>
      <c r="AT290" s="93" t="e">
        <f aca="false">AT291</f>
        <v>#REF!</v>
      </c>
      <c r="AU290" s="96"/>
      <c r="AV290" s="96"/>
      <c r="AW290" s="96"/>
      <c r="AX290" s="93" t="e">
        <f aca="false">AX291</f>
        <v>#REF!</v>
      </c>
      <c r="AY290" s="93" t="e">
        <f aca="false">AY291</f>
        <v>#REF!</v>
      </c>
      <c r="AZ290" s="82"/>
      <c r="BA290" s="82"/>
      <c r="BB290" s="93" t="e">
        <f aca="false">BB291</f>
        <v>#REF!</v>
      </c>
      <c r="BC290" s="93" t="e">
        <f aca="false">BC291</f>
        <v>#REF!</v>
      </c>
      <c r="BD290" s="93" t="e">
        <f aca="false">BD291</f>
        <v>#REF!</v>
      </c>
      <c r="BE290" s="93" t="e">
        <f aca="false">BE291</f>
        <v>#REF!</v>
      </c>
      <c r="BF290" s="93" t="e">
        <f aca="false">BF291</f>
        <v>#REF!</v>
      </c>
      <c r="BG290" s="93" t="e">
        <f aca="false">BG291</f>
        <v>#REF!</v>
      </c>
      <c r="BH290" s="93" t="e">
        <f aca="false">BH291</f>
        <v>#REF!</v>
      </c>
      <c r="BI290" s="93" t="e">
        <f aca="false">BI291</f>
        <v>#REF!</v>
      </c>
      <c r="BJ290" s="93" t="e">
        <f aca="false">BJ291</f>
        <v>#REF!</v>
      </c>
      <c r="BK290" s="93" t="e">
        <f aca="false">BK291</f>
        <v>#REF!</v>
      </c>
      <c r="BL290" s="93" t="e">
        <f aca="false">BL291</f>
        <v>#REF!</v>
      </c>
      <c r="BM290" s="95" t="e">
        <f aca="false">BM291</f>
        <v>#REF!</v>
      </c>
      <c r="BN290" s="93" t="e">
        <f aca="false">BN291</f>
        <v>#REF!</v>
      </c>
      <c r="BO290" s="91" t="e">
        <f aca="false">BO291</f>
        <v>#REF!</v>
      </c>
      <c r="BP290" s="93" t="e">
        <f aca="false">BP291</f>
        <v>#REF!</v>
      </c>
      <c r="BQ290" s="91" t="e">
        <f aca="false">BQ291</f>
        <v>#REF!</v>
      </c>
      <c r="BR290" s="93" t="e">
        <f aca="false">BR291</f>
        <v>#REF!</v>
      </c>
      <c r="BS290" s="93"/>
      <c r="BT290" s="93" t="e">
        <f aca="false">BT291</f>
        <v>#REF!</v>
      </c>
      <c r="BU290" s="95" t="e">
        <f aca="false">BU291</f>
        <v>#REF!</v>
      </c>
      <c r="BV290" s="93" t="e">
        <f aca="false">BV291</f>
        <v>#REF!</v>
      </c>
      <c r="BW290" s="93" t="e">
        <f aca="false">BW291</f>
        <v>#REF!</v>
      </c>
      <c r="BX290" s="82"/>
      <c r="BY290" s="97"/>
      <c r="BZ290" s="93" t="e">
        <f aca="false">BZ291</f>
        <v>#REF!</v>
      </c>
      <c r="CA290" s="93" t="e">
        <f aca="false">CA291</f>
        <v>#REF!</v>
      </c>
      <c r="CB290" s="82"/>
      <c r="CC290" s="97"/>
      <c r="CD290" s="93" t="e">
        <f aca="false">CD291</f>
        <v>#REF!</v>
      </c>
      <c r="CE290" s="93" t="e">
        <f aca="false">CE291</f>
        <v>#REF!</v>
      </c>
      <c r="CF290" s="82"/>
      <c r="CG290" s="97"/>
      <c r="CH290" s="93" t="e">
        <f aca="false">CH291</f>
        <v>#REF!</v>
      </c>
      <c r="CI290" s="93" t="e">
        <f aca="false">CI291</f>
        <v>#REF!</v>
      </c>
      <c r="CJ290" s="82"/>
      <c r="CK290" s="97"/>
      <c r="CL290" s="93" t="e">
        <f aca="false">CL291</f>
        <v>#REF!</v>
      </c>
      <c r="CM290" s="93" t="e">
        <f aca="false">CM291</f>
        <v>#REF!</v>
      </c>
      <c r="CN290" s="82"/>
      <c r="CO290" s="97"/>
      <c r="CP290" s="93" t="e">
        <f aca="false">CP291</f>
        <v>#REF!</v>
      </c>
      <c r="CQ290" s="93" t="e">
        <f aca="false">CQ291</f>
        <v>#REF!</v>
      </c>
      <c r="CR290" s="82"/>
      <c r="CS290" s="97"/>
      <c r="CT290" s="93" t="e">
        <f aca="false">CT291</f>
        <v>#REF!</v>
      </c>
      <c r="CU290" s="93" t="e">
        <f aca="false">CU291</f>
        <v>#REF!</v>
      </c>
      <c r="CV290" s="82"/>
      <c r="CW290" s="97"/>
      <c r="CX290" s="95" t="e">
        <f aca="false">CX291</f>
        <v>#REF!</v>
      </c>
      <c r="CY290" s="93" t="e">
        <f aca="false">CY291</f>
        <v>#REF!</v>
      </c>
      <c r="CZ290" s="82"/>
      <c r="DA290" s="97"/>
      <c r="DB290" s="95" t="n">
        <f aca="false">DB291+DB295</f>
        <v>44523</v>
      </c>
      <c r="DC290" s="93" t="n">
        <f aca="false">DC291+DC295</f>
        <v>49104</v>
      </c>
      <c r="DD290" s="93" t="n">
        <f aca="false">DD291+DD295</f>
        <v>0</v>
      </c>
      <c r="DE290" s="93" t="n">
        <f aca="false">DE291+DE295</f>
        <v>0</v>
      </c>
      <c r="DF290" s="91" t="n">
        <f aca="false">DF291+DF295</f>
        <v>0</v>
      </c>
      <c r="DG290" s="93" t="n">
        <f aca="false">DG291+DG295</f>
        <v>0</v>
      </c>
      <c r="DH290" s="94" t="n">
        <f aca="false">DH291+DH295</f>
        <v>0</v>
      </c>
      <c r="DI290" s="93" t="n">
        <f aca="false">DI291+DI294</f>
        <v>49104</v>
      </c>
      <c r="DJ290" s="93" t="n">
        <f aca="false">DJ291+DJ295</f>
        <v>0</v>
      </c>
      <c r="DK290" s="94" t="n">
        <f aca="false">DK291+DK295</f>
        <v>-751</v>
      </c>
      <c r="DL290" s="94" t="n">
        <f aca="false">DL291+DL295</f>
        <v>0</v>
      </c>
      <c r="DM290" s="94" t="n">
        <f aca="false">DM291+DM295</f>
        <v>0</v>
      </c>
      <c r="DN290" s="94" t="n">
        <f aca="false">DN291+DN295</f>
        <v>0</v>
      </c>
      <c r="DO290" s="93" t="n">
        <f aca="false">DO291+DO294</f>
        <v>48353</v>
      </c>
      <c r="DP290" s="93" t="n">
        <f aca="false">DP291+DP295</f>
        <v>0</v>
      </c>
    </row>
    <row r="291" customFormat="false" ht="16.5" hidden="false" customHeight="false" outlineLevel="0" collapsed="false">
      <c r="A291" s="100"/>
      <c r="B291" s="101" t="s">
        <v>266</v>
      </c>
      <c r="C291" s="102" t="s">
        <v>76</v>
      </c>
      <c r="D291" s="103" t="s">
        <v>107</v>
      </c>
      <c r="E291" s="111" t="s">
        <v>267</v>
      </c>
      <c r="F291" s="102"/>
      <c r="G291" s="105" t="e">
        <f aca="false">#REF!</f>
        <v>#REF!</v>
      </c>
      <c r="H291" s="105" t="e">
        <f aca="false">#REF!</f>
        <v>#REF!</v>
      </c>
      <c r="I291" s="105" t="e">
        <f aca="false">#REF!</f>
        <v>#REF!</v>
      </c>
      <c r="J291" s="105" t="e">
        <f aca="false">#REF!</f>
        <v>#REF!</v>
      </c>
      <c r="K291" s="105" t="e">
        <f aca="false">#REF!</f>
        <v>#REF!</v>
      </c>
      <c r="L291" s="105" t="e">
        <f aca="false">#REF!</f>
        <v>#REF!</v>
      </c>
      <c r="M291" s="105"/>
      <c r="N291" s="105" t="e">
        <f aca="false">#REF!</f>
        <v>#REF!</v>
      </c>
      <c r="O291" s="105" t="e">
        <f aca="false">#REF!</f>
        <v>#REF!</v>
      </c>
      <c r="P291" s="105" t="e">
        <f aca="false">#REF!</f>
        <v>#REF!</v>
      </c>
      <c r="Q291" s="105" t="e">
        <f aca="false">#REF!</f>
        <v>#REF!</v>
      </c>
      <c r="R291" s="105" t="e">
        <f aca="false">#REF!</f>
        <v>#REF!</v>
      </c>
      <c r="S291" s="107" t="e">
        <f aca="false">#REF!</f>
        <v>#REF!</v>
      </c>
      <c r="T291" s="107" t="e">
        <f aca="false">#REF!</f>
        <v>#REF!</v>
      </c>
      <c r="U291" s="105" t="e">
        <f aca="false">#REF!</f>
        <v>#REF!</v>
      </c>
      <c r="V291" s="108" t="e">
        <f aca="false">#REF!</f>
        <v>#REF!</v>
      </c>
      <c r="W291" s="107" t="e">
        <f aca="false">#REF!</f>
        <v>#REF!</v>
      </c>
      <c r="X291" s="107" t="e">
        <f aca="false">#REF!</f>
        <v>#REF!</v>
      </c>
      <c r="Y291" s="107" t="e">
        <f aca="false">#REF!</f>
        <v>#REF!</v>
      </c>
      <c r="Z291" s="107" t="e">
        <f aca="false">#REF!</f>
        <v>#REF!</v>
      </c>
      <c r="AA291" s="107" t="e">
        <f aca="false">#REF!</f>
        <v>#REF!</v>
      </c>
      <c r="AB291" s="107" t="e">
        <f aca="false">#REF!</f>
        <v>#REF!</v>
      </c>
      <c r="AC291" s="107" t="e">
        <f aca="false">#REF!</f>
        <v>#REF!</v>
      </c>
      <c r="AD291" s="107" t="e">
        <f aca="false">#REF!</f>
        <v>#REF!</v>
      </c>
      <c r="AE291" s="107" t="e">
        <f aca="false">#REF!</f>
        <v>#REF!</v>
      </c>
      <c r="AF291" s="107"/>
      <c r="AG291" s="107" t="e">
        <f aca="false">#REF!</f>
        <v>#REF!</v>
      </c>
      <c r="AH291" s="107" t="e">
        <f aca="false">#REF!</f>
        <v>#REF!</v>
      </c>
      <c r="AI291" s="107"/>
      <c r="AJ291" s="107" t="e">
        <f aca="false">#REF!</f>
        <v>#REF!</v>
      </c>
      <c r="AK291" s="109" t="e">
        <f aca="false">#REF!</f>
        <v>#REF!</v>
      </c>
      <c r="AL291" s="109" t="e">
        <f aca="false">#REF!</f>
        <v>#REF!</v>
      </c>
      <c r="AM291" s="107" t="e">
        <f aca="false">#REF!</f>
        <v>#REF!</v>
      </c>
      <c r="AN291" s="107" t="e">
        <f aca="false">#REF!</f>
        <v>#REF!</v>
      </c>
      <c r="AO291" s="109" t="e">
        <f aca="false">#REF!</f>
        <v>#REF!</v>
      </c>
      <c r="AP291" s="107" t="e">
        <f aca="false">#REF!</f>
        <v>#REF!</v>
      </c>
      <c r="AQ291" s="105" t="e">
        <f aca="false">#REF!</f>
        <v>#REF!</v>
      </c>
      <c r="AR291" s="107" t="e">
        <f aca="false">#REF!</f>
        <v>#REF!</v>
      </c>
      <c r="AS291" s="105" t="e">
        <f aca="false">#REF!</f>
        <v>#REF!</v>
      </c>
      <c r="AT291" s="107" t="e">
        <f aca="false">#REF!</f>
        <v>#REF!</v>
      </c>
      <c r="AU291" s="96"/>
      <c r="AV291" s="96"/>
      <c r="AW291" s="96"/>
      <c r="AX291" s="107" t="e">
        <f aca="false">#REF!</f>
        <v>#REF!</v>
      </c>
      <c r="AY291" s="107" t="e">
        <f aca="false">#REF!</f>
        <v>#REF!</v>
      </c>
      <c r="AZ291" s="82"/>
      <c r="BA291" s="82"/>
      <c r="BB291" s="107" t="e">
        <f aca="false">#REF!</f>
        <v>#REF!</v>
      </c>
      <c r="BC291" s="107" t="e">
        <f aca="false">#REF!</f>
        <v>#REF!</v>
      </c>
      <c r="BD291" s="107" t="e">
        <f aca="false">#REF!</f>
        <v>#REF!</v>
      </c>
      <c r="BE291" s="107" t="e">
        <f aca="false">#REF!</f>
        <v>#REF!</v>
      </c>
      <c r="BF291" s="107" t="e">
        <f aca="false">#REF!</f>
        <v>#REF!</v>
      </c>
      <c r="BG291" s="107" t="e">
        <f aca="false">#REF!</f>
        <v>#REF!</v>
      </c>
      <c r="BH291" s="107" t="e">
        <f aca="false">#REF!</f>
        <v>#REF!</v>
      </c>
      <c r="BI291" s="107" t="e">
        <f aca="false">#REF!</f>
        <v>#REF!</v>
      </c>
      <c r="BJ291" s="107" t="e">
        <f aca="false">#REF!</f>
        <v>#REF!</v>
      </c>
      <c r="BK291" s="107" t="e">
        <f aca="false">#REF!</f>
        <v>#REF!</v>
      </c>
      <c r="BL291" s="107" t="e">
        <f aca="false">#REF!</f>
        <v>#REF!</v>
      </c>
      <c r="BM291" s="109" t="e">
        <f aca="false">#REF!</f>
        <v>#REF!</v>
      </c>
      <c r="BN291" s="107" t="e">
        <f aca="false">#REF!</f>
        <v>#REF!</v>
      </c>
      <c r="BO291" s="105" t="e">
        <f aca="false">#REF!</f>
        <v>#REF!</v>
      </c>
      <c r="BP291" s="107" t="e">
        <f aca="false">#REF!</f>
        <v>#REF!</v>
      </c>
      <c r="BQ291" s="105" t="e">
        <f aca="false">#REF!</f>
        <v>#REF!</v>
      </c>
      <c r="BR291" s="107" t="e">
        <f aca="false">#REF!</f>
        <v>#REF!</v>
      </c>
      <c r="BS291" s="107"/>
      <c r="BT291" s="107" t="e">
        <f aca="false">#REF!</f>
        <v>#REF!</v>
      </c>
      <c r="BU291" s="109" t="e">
        <f aca="false">#REF!+BU292+BU293</f>
        <v>#REF!</v>
      </c>
      <c r="BV291" s="107" t="e">
        <f aca="false">#REF!+BV292+BV293</f>
        <v>#REF!</v>
      </c>
      <c r="BW291" s="107" t="e">
        <f aca="false">#REF!+BW292+BW293</f>
        <v>#REF!</v>
      </c>
      <c r="BX291" s="82"/>
      <c r="BY291" s="97"/>
      <c r="BZ291" s="107" t="e">
        <f aca="false">#REF!+BZ292+BZ293</f>
        <v>#REF!</v>
      </c>
      <c r="CA291" s="107" t="e">
        <f aca="false">#REF!+CA292+CA293</f>
        <v>#REF!</v>
      </c>
      <c r="CB291" s="82"/>
      <c r="CC291" s="97"/>
      <c r="CD291" s="107" t="e">
        <f aca="false">#REF!+CD292+CD293</f>
        <v>#REF!</v>
      </c>
      <c r="CE291" s="107" t="e">
        <f aca="false">#REF!+CE292+CE293</f>
        <v>#REF!</v>
      </c>
      <c r="CF291" s="82"/>
      <c r="CG291" s="97"/>
      <c r="CH291" s="107" t="e">
        <f aca="false">#REF!+CH292+CH293</f>
        <v>#REF!</v>
      </c>
      <c r="CI291" s="107" t="e">
        <f aca="false">#REF!+CI292+CI293</f>
        <v>#REF!</v>
      </c>
      <c r="CJ291" s="82"/>
      <c r="CK291" s="97"/>
      <c r="CL291" s="107" t="e">
        <f aca="false">#REF!+CL292+CL293</f>
        <v>#REF!</v>
      </c>
      <c r="CM291" s="107" t="e">
        <f aca="false">#REF!+CM292+CM293</f>
        <v>#REF!</v>
      </c>
      <c r="CN291" s="82"/>
      <c r="CO291" s="97"/>
      <c r="CP291" s="107" t="e">
        <f aca="false">#REF!+CP292+CP293</f>
        <v>#REF!</v>
      </c>
      <c r="CQ291" s="107" t="e">
        <f aca="false">#REF!+CQ292+CQ293</f>
        <v>#REF!</v>
      </c>
      <c r="CR291" s="82"/>
      <c r="CS291" s="97"/>
      <c r="CT291" s="107" t="e">
        <f aca="false">#REF!+CT292+CT293</f>
        <v>#REF!</v>
      </c>
      <c r="CU291" s="107" t="e">
        <f aca="false">#REF!+CU292+CU293</f>
        <v>#REF!</v>
      </c>
      <c r="CV291" s="82"/>
      <c r="CW291" s="97"/>
      <c r="CX291" s="109" t="e">
        <f aca="false">#REF!+CX292+CX293</f>
        <v>#REF!</v>
      </c>
      <c r="CY291" s="107" t="e">
        <f aca="false">#REF!+CY292+CY293</f>
        <v>#REF!</v>
      </c>
      <c r="CZ291" s="82"/>
      <c r="DA291" s="97"/>
      <c r="DB291" s="109" t="n">
        <f aca="false">DB292+DB293</f>
        <v>44523</v>
      </c>
      <c r="DC291" s="107" t="n">
        <f aca="false">DC292+DC293</f>
        <v>1717</v>
      </c>
      <c r="DD291" s="107" t="n">
        <f aca="false">DD292+DD293</f>
        <v>0</v>
      </c>
      <c r="DE291" s="107" t="n">
        <f aca="false">DE292+DE293</f>
        <v>0</v>
      </c>
      <c r="DF291" s="105" t="n">
        <f aca="false">DF292+DF293</f>
        <v>0</v>
      </c>
      <c r="DG291" s="107" t="n">
        <f aca="false">DG292+DG293</f>
        <v>0</v>
      </c>
      <c r="DH291" s="108" t="n">
        <f aca="false">DH292+DH293</f>
        <v>0</v>
      </c>
      <c r="DI291" s="107" t="n">
        <f aca="false">DI292+DI293</f>
        <v>1717</v>
      </c>
      <c r="DJ291" s="107" t="n">
        <f aca="false">DJ292+DJ293</f>
        <v>0</v>
      </c>
      <c r="DK291" s="108" t="n">
        <f aca="false">DK292+DK293</f>
        <v>0</v>
      </c>
      <c r="DL291" s="108" t="n">
        <f aca="false">DL292+DL293</f>
        <v>0</v>
      </c>
      <c r="DM291" s="108" t="n">
        <f aca="false">DM292+DM293</f>
        <v>0</v>
      </c>
      <c r="DN291" s="108" t="n">
        <f aca="false">DN292+DN293</f>
        <v>0</v>
      </c>
      <c r="DO291" s="107" t="n">
        <f aca="false">DO292+DO293</f>
        <v>1717</v>
      </c>
      <c r="DP291" s="107" t="n">
        <f aca="false">DP292+DP293</f>
        <v>0</v>
      </c>
    </row>
    <row r="292" customFormat="false" ht="87.75" hidden="true" customHeight="true" outlineLevel="0" collapsed="false">
      <c r="A292" s="100"/>
      <c r="B292" s="101" t="s">
        <v>79</v>
      </c>
      <c r="C292" s="102" t="s">
        <v>76</v>
      </c>
      <c r="D292" s="103" t="s">
        <v>107</v>
      </c>
      <c r="E292" s="111" t="s">
        <v>267</v>
      </c>
      <c r="F292" s="102" t="s">
        <v>80</v>
      </c>
      <c r="G292" s="105"/>
      <c r="H292" s="105"/>
      <c r="I292" s="105"/>
      <c r="J292" s="11"/>
      <c r="K292" s="11"/>
      <c r="L292" s="11"/>
      <c r="M292" s="11"/>
      <c r="N292" s="105"/>
      <c r="O292" s="106"/>
      <c r="P292" s="11"/>
      <c r="Q292" s="11"/>
      <c r="R292" s="11"/>
      <c r="S292" s="97"/>
      <c r="T292" s="97"/>
      <c r="U292" s="11"/>
      <c r="V292" s="112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113"/>
      <c r="AL292" s="113"/>
      <c r="AM292" s="128"/>
      <c r="AN292" s="128"/>
      <c r="AO292" s="113"/>
      <c r="AP292" s="129"/>
      <c r="AQ292" s="130"/>
      <c r="AR292" s="129"/>
      <c r="AS292" s="130"/>
      <c r="AT292" s="129"/>
      <c r="AU292" s="96"/>
      <c r="AV292" s="96"/>
      <c r="AW292" s="96"/>
      <c r="AX292" s="129"/>
      <c r="AY292" s="129"/>
      <c r="AZ292" s="82"/>
      <c r="BA292" s="82"/>
      <c r="BB292" s="129"/>
      <c r="BC292" s="129"/>
      <c r="BD292" s="114"/>
      <c r="BE292" s="116"/>
      <c r="BF292" s="114"/>
      <c r="BG292" s="131"/>
      <c r="BH292" s="114"/>
      <c r="BI292" s="116"/>
      <c r="BJ292" s="131"/>
      <c r="BK292" s="131"/>
      <c r="BL292" s="114"/>
      <c r="BM292" s="116"/>
      <c r="BN292" s="131"/>
      <c r="BO292" s="12"/>
      <c r="BP292" s="115"/>
      <c r="BQ292" s="13"/>
      <c r="BR292" s="115"/>
      <c r="BS292" s="115"/>
      <c r="BT292" s="115"/>
      <c r="BU292" s="82" t="n">
        <f aca="false">BV292-BT292</f>
        <v>42302</v>
      </c>
      <c r="BV292" s="97" t="n">
        <f aca="false">44104-119-1683</f>
        <v>42302</v>
      </c>
      <c r="BW292" s="97" t="n">
        <f aca="false">44104-119-1683</f>
        <v>42302</v>
      </c>
      <c r="BX292" s="82"/>
      <c r="BY292" s="97"/>
      <c r="BZ292" s="97" t="n">
        <f aca="false">BV292+BX292</f>
        <v>42302</v>
      </c>
      <c r="CA292" s="97" t="n">
        <f aca="false">BY292+BW292</f>
        <v>42302</v>
      </c>
      <c r="CB292" s="82"/>
      <c r="CC292" s="97"/>
      <c r="CD292" s="97" t="n">
        <f aca="false">BZ292+CB292</f>
        <v>42302</v>
      </c>
      <c r="CE292" s="97" t="n">
        <f aca="false">CC292+CA292</f>
        <v>42302</v>
      </c>
      <c r="CF292" s="82"/>
      <c r="CG292" s="97"/>
      <c r="CH292" s="97" t="n">
        <f aca="false">CD292+CF292</f>
        <v>42302</v>
      </c>
      <c r="CI292" s="97" t="n">
        <f aca="false">CG292+CE292</f>
        <v>42302</v>
      </c>
      <c r="CJ292" s="82"/>
      <c r="CK292" s="97"/>
      <c r="CL292" s="97" t="n">
        <f aca="false">CH292+CJ292</f>
        <v>42302</v>
      </c>
      <c r="CM292" s="97" t="n">
        <f aca="false">CK292+CI292</f>
        <v>42302</v>
      </c>
      <c r="CN292" s="82"/>
      <c r="CO292" s="97"/>
      <c r="CP292" s="97" t="n">
        <f aca="false">CL292+CN292</f>
        <v>42302</v>
      </c>
      <c r="CQ292" s="97" t="n">
        <f aca="false">CO292+CM292</f>
        <v>42302</v>
      </c>
      <c r="CR292" s="82"/>
      <c r="CS292" s="97"/>
      <c r="CT292" s="97" t="n">
        <f aca="false">CP292+CR292</f>
        <v>42302</v>
      </c>
      <c r="CU292" s="97" t="n">
        <f aca="false">CS292+CQ292</f>
        <v>42302</v>
      </c>
      <c r="CV292" s="82"/>
      <c r="CW292" s="97"/>
      <c r="CX292" s="82" t="n">
        <f aca="false">CT292+CV292</f>
        <v>42302</v>
      </c>
      <c r="CY292" s="97" t="n">
        <f aca="false">CW292+CU292</f>
        <v>42302</v>
      </c>
      <c r="CZ292" s="82"/>
      <c r="DA292" s="97"/>
      <c r="DB292" s="82" t="n">
        <v>42302</v>
      </c>
      <c r="DC292" s="97"/>
      <c r="DD292" s="117"/>
      <c r="DE292" s="117"/>
      <c r="DF292" s="118"/>
      <c r="DG292" s="117"/>
      <c r="DH292" s="119"/>
      <c r="DI292" s="97"/>
      <c r="DJ292" s="117"/>
      <c r="DK292" s="120"/>
      <c r="DL292" s="120"/>
      <c r="DM292" s="120"/>
      <c r="DN292" s="120"/>
      <c r="DO292" s="97"/>
      <c r="DP292" s="117"/>
    </row>
    <row r="293" customFormat="false" ht="90.75" hidden="false" customHeight="true" outlineLevel="0" collapsed="false">
      <c r="A293" s="100"/>
      <c r="B293" s="101" t="s">
        <v>103</v>
      </c>
      <c r="C293" s="102" t="s">
        <v>76</v>
      </c>
      <c r="D293" s="103" t="s">
        <v>107</v>
      </c>
      <c r="E293" s="111" t="s">
        <v>267</v>
      </c>
      <c r="F293" s="102" t="s">
        <v>104</v>
      </c>
      <c r="G293" s="105"/>
      <c r="H293" s="105"/>
      <c r="I293" s="105"/>
      <c r="J293" s="11"/>
      <c r="K293" s="11"/>
      <c r="L293" s="11"/>
      <c r="M293" s="11"/>
      <c r="N293" s="105"/>
      <c r="O293" s="106"/>
      <c r="P293" s="11"/>
      <c r="Q293" s="11"/>
      <c r="R293" s="11"/>
      <c r="S293" s="97"/>
      <c r="T293" s="97"/>
      <c r="U293" s="11"/>
      <c r="V293" s="112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113"/>
      <c r="AL293" s="113"/>
      <c r="AM293" s="128"/>
      <c r="AN293" s="128"/>
      <c r="AO293" s="113"/>
      <c r="AP293" s="129"/>
      <c r="AQ293" s="130"/>
      <c r="AR293" s="129"/>
      <c r="AS293" s="130"/>
      <c r="AT293" s="129"/>
      <c r="AU293" s="96"/>
      <c r="AV293" s="96"/>
      <c r="AW293" s="96"/>
      <c r="AX293" s="129"/>
      <c r="AY293" s="129"/>
      <c r="AZ293" s="82"/>
      <c r="BA293" s="82"/>
      <c r="BB293" s="129"/>
      <c r="BC293" s="129"/>
      <c r="BD293" s="114"/>
      <c r="BE293" s="116"/>
      <c r="BF293" s="114"/>
      <c r="BG293" s="131"/>
      <c r="BH293" s="114"/>
      <c r="BI293" s="116"/>
      <c r="BJ293" s="131"/>
      <c r="BK293" s="131"/>
      <c r="BL293" s="114"/>
      <c r="BM293" s="116"/>
      <c r="BN293" s="131"/>
      <c r="BO293" s="12"/>
      <c r="BP293" s="115"/>
      <c r="BQ293" s="13"/>
      <c r="BR293" s="115"/>
      <c r="BS293" s="115"/>
      <c r="BT293" s="115"/>
      <c r="BU293" s="82" t="n">
        <f aca="false">BV293-BT293</f>
        <v>2221</v>
      </c>
      <c r="BV293" s="97" t="n">
        <f aca="false">419+119+1683</f>
        <v>2221</v>
      </c>
      <c r="BW293" s="97" t="n">
        <f aca="false">419+119+1683</f>
        <v>2221</v>
      </c>
      <c r="BX293" s="82"/>
      <c r="BY293" s="97"/>
      <c r="BZ293" s="97" t="n">
        <f aca="false">BV293+BX293</f>
        <v>2221</v>
      </c>
      <c r="CA293" s="97" t="n">
        <f aca="false">BY293+BW293</f>
        <v>2221</v>
      </c>
      <c r="CB293" s="82"/>
      <c r="CC293" s="97"/>
      <c r="CD293" s="97" t="n">
        <f aca="false">BZ293+CB293</f>
        <v>2221</v>
      </c>
      <c r="CE293" s="97" t="n">
        <f aca="false">CC293+CA293</f>
        <v>2221</v>
      </c>
      <c r="CF293" s="82"/>
      <c r="CG293" s="97"/>
      <c r="CH293" s="97" t="n">
        <f aca="false">CD293+CF293</f>
        <v>2221</v>
      </c>
      <c r="CI293" s="97" t="n">
        <f aca="false">CG293+CE293</f>
        <v>2221</v>
      </c>
      <c r="CJ293" s="82"/>
      <c r="CK293" s="97"/>
      <c r="CL293" s="97" t="n">
        <f aca="false">CH293+CJ293</f>
        <v>2221</v>
      </c>
      <c r="CM293" s="97" t="n">
        <f aca="false">CK293+CI293</f>
        <v>2221</v>
      </c>
      <c r="CN293" s="82"/>
      <c r="CO293" s="97"/>
      <c r="CP293" s="97" t="n">
        <f aca="false">CL293+CN293</f>
        <v>2221</v>
      </c>
      <c r="CQ293" s="97" t="n">
        <f aca="false">CO293+CM293</f>
        <v>2221</v>
      </c>
      <c r="CR293" s="82"/>
      <c r="CS293" s="97"/>
      <c r="CT293" s="97" t="n">
        <f aca="false">CP293+CR293</f>
        <v>2221</v>
      </c>
      <c r="CU293" s="97" t="n">
        <f aca="false">CS293+CQ293</f>
        <v>2221</v>
      </c>
      <c r="CV293" s="82"/>
      <c r="CW293" s="97"/>
      <c r="CX293" s="82" t="n">
        <f aca="false">CT293+CV293</f>
        <v>2221</v>
      </c>
      <c r="CY293" s="97" t="n">
        <f aca="false">CW293+CU293</f>
        <v>2221</v>
      </c>
      <c r="CZ293" s="82"/>
      <c r="DA293" s="97"/>
      <c r="DB293" s="82" t="n">
        <v>2221</v>
      </c>
      <c r="DC293" s="97" t="n">
        <v>1717</v>
      </c>
      <c r="DD293" s="117"/>
      <c r="DE293" s="117"/>
      <c r="DF293" s="118"/>
      <c r="DG293" s="117"/>
      <c r="DH293" s="119"/>
      <c r="DI293" s="97" t="n">
        <f aca="false">DH293+DG293+DF293+DE293+DC293</f>
        <v>1717</v>
      </c>
      <c r="DJ293" s="117" t="n">
        <f aca="false">DD293+DF293</f>
        <v>0</v>
      </c>
      <c r="DK293" s="120"/>
      <c r="DL293" s="120"/>
      <c r="DM293" s="120"/>
      <c r="DN293" s="120"/>
      <c r="DO293" s="97" t="n">
        <f aca="false">DN293+DM293+DL293+DK293+DI293</f>
        <v>1717</v>
      </c>
      <c r="DP293" s="117" t="n">
        <f aca="false">DJ293+DL293</f>
        <v>0</v>
      </c>
    </row>
    <row r="294" customFormat="false" ht="21.75" hidden="false" customHeight="true" outlineLevel="0" collapsed="false">
      <c r="A294" s="100"/>
      <c r="B294" s="101" t="s">
        <v>52</v>
      </c>
      <c r="C294" s="102" t="s">
        <v>76</v>
      </c>
      <c r="D294" s="103" t="s">
        <v>107</v>
      </c>
      <c r="E294" s="111" t="s">
        <v>53</v>
      </c>
      <c r="F294" s="102"/>
      <c r="G294" s="105"/>
      <c r="H294" s="105"/>
      <c r="I294" s="105"/>
      <c r="J294" s="11"/>
      <c r="K294" s="11"/>
      <c r="L294" s="11"/>
      <c r="M294" s="11"/>
      <c r="N294" s="105"/>
      <c r="O294" s="106"/>
      <c r="P294" s="11"/>
      <c r="Q294" s="11"/>
      <c r="R294" s="11"/>
      <c r="S294" s="97"/>
      <c r="T294" s="97"/>
      <c r="U294" s="11"/>
      <c r="V294" s="112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113"/>
      <c r="AL294" s="113"/>
      <c r="AM294" s="128"/>
      <c r="AN294" s="128"/>
      <c r="AO294" s="113"/>
      <c r="AP294" s="129"/>
      <c r="AQ294" s="130"/>
      <c r="AR294" s="129"/>
      <c r="AS294" s="130"/>
      <c r="AT294" s="129"/>
      <c r="AU294" s="96"/>
      <c r="AV294" s="96"/>
      <c r="AW294" s="96"/>
      <c r="AX294" s="129"/>
      <c r="AY294" s="129"/>
      <c r="AZ294" s="82"/>
      <c r="BA294" s="82"/>
      <c r="BB294" s="129"/>
      <c r="BC294" s="129"/>
      <c r="BD294" s="114"/>
      <c r="BE294" s="116"/>
      <c r="BF294" s="114"/>
      <c r="BG294" s="131"/>
      <c r="BH294" s="114"/>
      <c r="BI294" s="116"/>
      <c r="BJ294" s="131"/>
      <c r="BK294" s="131"/>
      <c r="BL294" s="114"/>
      <c r="BM294" s="116"/>
      <c r="BN294" s="131"/>
      <c r="BO294" s="12"/>
      <c r="BP294" s="115"/>
      <c r="BQ294" s="13"/>
      <c r="BR294" s="115"/>
      <c r="BS294" s="115"/>
      <c r="BT294" s="115"/>
      <c r="BU294" s="82"/>
      <c r="BV294" s="97"/>
      <c r="BW294" s="97"/>
      <c r="BX294" s="82"/>
      <c r="BY294" s="97"/>
      <c r="BZ294" s="97"/>
      <c r="CA294" s="97"/>
      <c r="CB294" s="82"/>
      <c r="CC294" s="97"/>
      <c r="CD294" s="97"/>
      <c r="CE294" s="97"/>
      <c r="CF294" s="82"/>
      <c r="CG294" s="97"/>
      <c r="CH294" s="97"/>
      <c r="CI294" s="97"/>
      <c r="CJ294" s="82"/>
      <c r="CK294" s="97"/>
      <c r="CL294" s="97"/>
      <c r="CM294" s="97"/>
      <c r="CN294" s="82"/>
      <c r="CO294" s="97"/>
      <c r="CP294" s="97"/>
      <c r="CQ294" s="97"/>
      <c r="CR294" s="82"/>
      <c r="CS294" s="97"/>
      <c r="CT294" s="97"/>
      <c r="CU294" s="97"/>
      <c r="CV294" s="82"/>
      <c r="CW294" s="97"/>
      <c r="CX294" s="82"/>
      <c r="CY294" s="97"/>
      <c r="CZ294" s="82"/>
      <c r="DA294" s="97"/>
      <c r="DB294" s="82"/>
      <c r="DC294" s="97"/>
      <c r="DD294" s="117"/>
      <c r="DE294" s="117"/>
      <c r="DF294" s="118"/>
      <c r="DG294" s="117"/>
      <c r="DH294" s="119"/>
      <c r="DI294" s="97" t="n">
        <f aca="false">DI295</f>
        <v>47387</v>
      </c>
      <c r="DJ294" s="117"/>
      <c r="DK294" s="120"/>
      <c r="DL294" s="120"/>
      <c r="DM294" s="120"/>
      <c r="DN294" s="120"/>
      <c r="DO294" s="97" t="n">
        <f aca="false">DO295</f>
        <v>46636</v>
      </c>
      <c r="DP294" s="117"/>
    </row>
    <row r="295" customFormat="false" ht="40.5" hidden="false" customHeight="true" outlineLevel="0" collapsed="false">
      <c r="A295" s="100"/>
      <c r="B295" s="101" t="s">
        <v>261</v>
      </c>
      <c r="C295" s="102" t="s">
        <v>76</v>
      </c>
      <c r="D295" s="103" t="s">
        <v>107</v>
      </c>
      <c r="E295" s="111" t="s">
        <v>262</v>
      </c>
      <c r="F295" s="102"/>
      <c r="G295" s="105"/>
      <c r="H295" s="105"/>
      <c r="I295" s="105"/>
      <c r="J295" s="11"/>
      <c r="K295" s="11"/>
      <c r="L295" s="11"/>
      <c r="M295" s="11"/>
      <c r="N295" s="105"/>
      <c r="O295" s="106"/>
      <c r="P295" s="11"/>
      <c r="Q295" s="11"/>
      <c r="R295" s="11"/>
      <c r="S295" s="97"/>
      <c r="T295" s="97"/>
      <c r="U295" s="11"/>
      <c r="V295" s="112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113"/>
      <c r="AL295" s="113"/>
      <c r="AM295" s="128"/>
      <c r="AN295" s="128"/>
      <c r="AO295" s="113"/>
      <c r="AP295" s="129"/>
      <c r="AQ295" s="130"/>
      <c r="AR295" s="129"/>
      <c r="AS295" s="130"/>
      <c r="AT295" s="129"/>
      <c r="AU295" s="96"/>
      <c r="AV295" s="96"/>
      <c r="AW295" s="96"/>
      <c r="AX295" s="129"/>
      <c r="AY295" s="129"/>
      <c r="AZ295" s="82"/>
      <c r="BA295" s="82"/>
      <c r="BB295" s="129"/>
      <c r="BC295" s="129"/>
      <c r="BD295" s="114"/>
      <c r="BE295" s="116"/>
      <c r="BF295" s="114"/>
      <c r="BG295" s="131"/>
      <c r="BH295" s="114"/>
      <c r="BI295" s="116"/>
      <c r="BJ295" s="131"/>
      <c r="BK295" s="131"/>
      <c r="BL295" s="114"/>
      <c r="BM295" s="116"/>
      <c r="BN295" s="131"/>
      <c r="BO295" s="12"/>
      <c r="BP295" s="115"/>
      <c r="BQ295" s="13"/>
      <c r="BR295" s="115"/>
      <c r="BS295" s="115"/>
      <c r="BT295" s="115"/>
      <c r="BU295" s="82"/>
      <c r="BV295" s="97"/>
      <c r="BW295" s="97"/>
      <c r="BX295" s="82"/>
      <c r="BY295" s="97"/>
      <c r="BZ295" s="97"/>
      <c r="CA295" s="97"/>
      <c r="CB295" s="82"/>
      <c r="CC295" s="97"/>
      <c r="CD295" s="97"/>
      <c r="CE295" s="97"/>
      <c r="CF295" s="82"/>
      <c r="CG295" s="97"/>
      <c r="CH295" s="97"/>
      <c r="CI295" s="97"/>
      <c r="CJ295" s="82"/>
      <c r="CK295" s="97"/>
      <c r="CL295" s="97"/>
      <c r="CM295" s="97"/>
      <c r="CN295" s="82"/>
      <c r="CO295" s="97"/>
      <c r="CP295" s="97"/>
      <c r="CQ295" s="97"/>
      <c r="CR295" s="82"/>
      <c r="CS295" s="97"/>
      <c r="CT295" s="97"/>
      <c r="CU295" s="97"/>
      <c r="CV295" s="82"/>
      <c r="CW295" s="97"/>
      <c r="CX295" s="82"/>
      <c r="CY295" s="97"/>
      <c r="CZ295" s="82"/>
      <c r="DA295" s="97"/>
      <c r="DB295" s="82" t="n">
        <f aca="false">DB296</f>
        <v>0</v>
      </c>
      <c r="DC295" s="97" t="n">
        <f aca="false">DC296</f>
        <v>47387</v>
      </c>
      <c r="DD295" s="97" t="n">
        <f aca="false">DD296</f>
        <v>0</v>
      </c>
      <c r="DE295" s="97" t="n">
        <f aca="false">DE296</f>
        <v>0</v>
      </c>
      <c r="DF295" s="11" t="n">
        <f aca="false">DF296</f>
        <v>0</v>
      </c>
      <c r="DG295" s="97" t="n">
        <f aca="false">DG296</f>
        <v>0</v>
      </c>
      <c r="DH295" s="112" t="n">
        <f aca="false">DH296</f>
        <v>0</v>
      </c>
      <c r="DI295" s="97" t="n">
        <f aca="false">DI296</f>
        <v>47387</v>
      </c>
      <c r="DJ295" s="97" t="n">
        <f aca="false">DJ296</f>
        <v>0</v>
      </c>
      <c r="DK295" s="112" t="n">
        <f aca="false">DK296</f>
        <v>-751</v>
      </c>
      <c r="DL295" s="112" t="n">
        <f aca="false">DL296</f>
        <v>0</v>
      </c>
      <c r="DM295" s="112" t="n">
        <f aca="false">DM296</f>
        <v>0</v>
      </c>
      <c r="DN295" s="112" t="n">
        <f aca="false">DN296</f>
        <v>0</v>
      </c>
      <c r="DO295" s="97" t="n">
        <f aca="false">DO296</f>
        <v>46636</v>
      </c>
      <c r="DP295" s="97" t="n">
        <f aca="false">DP296</f>
        <v>0</v>
      </c>
    </row>
    <row r="296" customFormat="false" ht="111" hidden="false" customHeight="true" outlineLevel="0" collapsed="false">
      <c r="A296" s="100"/>
      <c r="B296" s="101" t="s">
        <v>268</v>
      </c>
      <c r="C296" s="102" t="s">
        <v>76</v>
      </c>
      <c r="D296" s="103" t="s">
        <v>107</v>
      </c>
      <c r="E296" s="111" t="s">
        <v>269</v>
      </c>
      <c r="F296" s="102"/>
      <c r="G296" s="105"/>
      <c r="H296" s="105"/>
      <c r="I296" s="105"/>
      <c r="J296" s="11"/>
      <c r="K296" s="11"/>
      <c r="L296" s="11"/>
      <c r="M296" s="11"/>
      <c r="N296" s="105"/>
      <c r="O296" s="106"/>
      <c r="P296" s="11"/>
      <c r="Q296" s="11"/>
      <c r="R296" s="11"/>
      <c r="S296" s="97"/>
      <c r="T296" s="97"/>
      <c r="U296" s="11"/>
      <c r="V296" s="112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  <c r="AJ296" s="97"/>
      <c r="AK296" s="113"/>
      <c r="AL296" s="113"/>
      <c r="AM296" s="128"/>
      <c r="AN296" s="128"/>
      <c r="AO296" s="113"/>
      <c r="AP296" s="129"/>
      <c r="AQ296" s="130"/>
      <c r="AR296" s="129"/>
      <c r="AS296" s="130"/>
      <c r="AT296" s="129"/>
      <c r="AU296" s="96"/>
      <c r="AV296" s="96"/>
      <c r="AW296" s="96"/>
      <c r="AX296" s="129"/>
      <c r="AY296" s="129"/>
      <c r="AZ296" s="82"/>
      <c r="BA296" s="82"/>
      <c r="BB296" s="129"/>
      <c r="BC296" s="129"/>
      <c r="BD296" s="114"/>
      <c r="BE296" s="116"/>
      <c r="BF296" s="114"/>
      <c r="BG296" s="131"/>
      <c r="BH296" s="114"/>
      <c r="BI296" s="116"/>
      <c r="BJ296" s="131"/>
      <c r="BK296" s="131"/>
      <c r="BL296" s="114"/>
      <c r="BM296" s="116"/>
      <c r="BN296" s="131"/>
      <c r="BO296" s="12"/>
      <c r="BP296" s="115"/>
      <c r="BQ296" s="13"/>
      <c r="BR296" s="115"/>
      <c r="BS296" s="115"/>
      <c r="BT296" s="115"/>
      <c r="BU296" s="82"/>
      <c r="BV296" s="97"/>
      <c r="BW296" s="97"/>
      <c r="BX296" s="82"/>
      <c r="BY296" s="97"/>
      <c r="BZ296" s="97"/>
      <c r="CA296" s="97"/>
      <c r="CB296" s="82"/>
      <c r="CC296" s="97"/>
      <c r="CD296" s="97"/>
      <c r="CE296" s="97"/>
      <c r="CF296" s="82"/>
      <c r="CG296" s="97"/>
      <c r="CH296" s="97"/>
      <c r="CI296" s="97"/>
      <c r="CJ296" s="82"/>
      <c r="CK296" s="97"/>
      <c r="CL296" s="97"/>
      <c r="CM296" s="97"/>
      <c r="CN296" s="82"/>
      <c r="CO296" s="97"/>
      <c r="CP296" s="97"/>
      <c r="CQ296" s="97"/>
      <c r="CR296" s="82"/>
      <c r="CS296" s="97"/>
      <c r="CT296" s="97"/>
      <c r="CU296" s="97"/>
      <c r="CV296" s="82"/>
      <c r="CW296" s="97"/>
      <c r="CX296" s="82"/>
      <c r="CY296" s="97"/>
      <c r="CZ296" s="82"/>
      <c r="DA296" s="97"/>
      <c r="DB296" s="82" t="n">
        <f aca="false">DB297+DB298</f>
        <v>0</v>
      </c>
      <c r="DC296" s="97" t="n">
        <f aca="false">DC297+DC298</f>
        <v>47387</v>
      </c>
      <c r="DD296" s="97" t="n">
        <f aca="false">DD297+DD298</f>
        <v>0</v>
      </c>
      <c r="DE296" s="97" t="n">
        <f aca="false">DE297+DE298</f>
        <v>0</v>
      </c>
      <c r="DF296" s="11" t="n">
        <f aca="false">DF297+DF298</f>
        <v>0</v>
      </c>
      <c r="DG296" s="97" t="n">
        <f aca="false">DG297+DG298</f>
        <v>0</v>
      </c>
      <c r="DH296" s="112" t="n">
        <f aca="false">DH297+DH298</f>
        <v>0</v>
      </c>
      <c r="DI296" s="97" t="n">
        <f aca="false">DI297+DI298</f>
        <v>47387</v>
      </c>
      <c r="DJ296" s="97" t="n">
        <f aca="false">DJ297+DJ298</f>
        <v>0</v>
      </c>
      <c r="DK296" s="112" t="n">
        <f aca="false">DK297+DK298</f>
        <v>-751</v>
      </c>
      <c r="DL296" s="112" t="n">
        <f aca="false">DL297+DL298</f>
        <v>0</v>
      </c>
      <c r="DM296" s="112" t="n">
        <f aca="false">DM297+DM298</f>
        <v>0</v>
      </c>
      <c r="DN296" s="112" t="n">
        <f aca="false">DN297+DN298</f>
        <v>0</v>
      </c>
      <c r="DO296" s="97" t="n">
        <f aca="false">DO297+DO298</f>
        <v>46636</v>
      </c>
      <c r="DP296" s="97" t="n">
        <f aca="false">DP297+DP298</f>
        <v>0</v>
      </c>
    </row>
    <row r="297" customFormat="false" ht="90.75" hidden="false" customHeight="true" outlineLevel="0" collapsed="false">
      <c r="A297" s="100"/>
      <c r="B297" s="101" t="s">
        <v>79</v>
      </c>
      <c r="C297" s="102" t="s">
        <v>76</v>
      </c>
      <c r="D297" s="103" t="s">
        <v>107</v>
      </c>
      <c r="E297" s="111" t="s">
        <v>269</v>
      </c>
      <c r="F297" s="102" t="s">
        <v>80</v>
      </c>
      <c r="G297" s="105"/>
      <c r="H297" s="105"/>
      <c r="I297" s="105"/>
      <c r="J297" s="11"/>
      <c r="K297" s="11"/>
      <c r="L297" s="11"/>
      <c r="M297" s="11"/>
      <c r="N297" s="105"/>
      <c r="O297" s="106"/>
      <c r="P297" s="11"/>
      <c r="Q297" s="11"/>
      <c r="R297" s="11"/>
      <c r="S297" s="97"/>
      <c r="T297" s="97"/>
      <c r="U297" s="11"/>
      <c r="V297" s="112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113"/>
      <c r="AL297" s="113"/>
      <c r="AM297" s="128"/>
      <c r="AN297" s="128"/>
      <c r="AO297" s="113"/>
      <c r="AP297" s="129"/>
      <c r="AQ297" s="130"/>
      <c r="AR297" s="129"/>
      <c r="AS297" s="130"/>
      <c r="AT297" s="129"/>
      <c r="AU297" s="96"/>
      <c r="AV297" s="96"/>
      <c r="AW297" s="96"/>
      <c r="AX297" s="129"/>
      <c r="AY297" s="129"/>
      <c r="AZ297" s="82"/>
      <c r="BA297" s="82"/>
      <c r="BB297" s="129"/>
      <c r="BC297" s="129"/>
      <c r="BD297" s="114"/>
      <c r="BE297" s="116"/>
      <c r="BF297" s="114"/>
      <c r="BG297" s="131"/>
      <c r="BH297" s="114"/>
      <c r="BI297" s="116"/>
      <c r="BJ297" s="131"/>
      <c r="BK297" s="131"/>
      <c r="BL297" s="114"/>
      <c r="BM297" s="116"/>
      <c r="BN297" s="131"/>
      <c r="BO297" s="12"/>
      <c r="BP297" s="115"/>
      <c r="BQ297" s="13"/>
      <c r="BR297" s="115"/>
      <c r="BS297" s="115"/>
      <c r="BT297" s="115"/>
      <c r="BU297" s="82"/>
      <c r="BV297" s="97"/>
      <c r="BW297" s="97"/>
      <c r="BX297" s="82"/>
      <c r="BY297" s="97"/>
      <c r="BZ297" s="97"/>
      <c r="CA297" s="97"/>
      <c r="CB297" s="82"/>
      <c r="CC297" s="97"/>
      <c r="CD297" s="97"/>
      <c r="CE297" s="97"/>
      <c r="CF297" s="82"/>
      <c r="CG297" s="97"/>
      <c r="CH297" s="97"/>
      <c r="CI297" s="97"/>
      <c r="CJ297" s="82"/>
      <c r="CK297" s="97"/>
      <c r="CL297" s="97"/>
      <c r="CM297" s="97"/>
      <c r="CN297" s="82"/>
      <c r="CO297" s="97"/>
      <c r="CP297" s="97"/>
      <c r="CQ297" s="97"/>
      <c r="CR297" s="82"/>
      <c r="CS297" s="97"/>
      <c r="CT297" s="97"/>
      <c r="CU297" s="97"/>
      <c r="CV297" s="82"/>
      <c r="CW297" s="97"/>
      <c r="CX297" s="82"/>
      <c r="CY297" s="97"/>
      <c r="CZ297" s="82"/>
      <c r="DA297" s="97"/>
      <c r="DB297" s="82"/>
      <c r="DC297" s="97" t="n">
        <v>46979</v>
      </c>
      <c r="DD297" s="117"/>
      <c r="DE297" s="117"/>
      <c r="DF297" s="118"/>
      <c r="DG297" s="97"/>
      <c r="DH297" s="119"/>
      <c r="DI297" s="97" t="n">
        <f aca="false">DH297+DG297+DF297+DE297+DC297</f>
        <v>46979</v>
      </c>
      <c r="DJ297" s="117" t="n">
        <f aca="false">DD297+DF297</f>
        <v>0</v>
      </c>
      <c r="DK297" s="112" t="n">
        <v>-751</v>
      </c>
      <c r="DL297" s="120"/>
      <c r="DM297" s="120"/>
      <c r="DN297" s="112"/>
      <c r="DO297" s="97" t="n">
        <f aca="false">DN297+DM297+DL297+DK297+DI297</f>
        <v>46228</v>
      </c>
      <c r="DP297" s="117" t="n">
        <f aca="false">DJ297+DL297</f>
        <v>0</v>
      </c>
    </row>
    <row r="298" customFormat="false" ht="90.75" hidden="false" customHeight="true" outlineLevel="0" collapsed="false">
      <c r="A298" s="100"/>
      <c r="B298" s="101" t="s">
        <v>103</v>
      </c>
      <c r="C298" s="102" t="s">
        <v>76</v>
      </c>
      <c r="D298" s="103" t="s">
        <v>107</v>
      </c>
      <c r="E298" s="111" t="s">
        <v>269</v>
      </c>
      <c r="F298" s="102" t="s">
        <v>104</v>
      </c>
      <c r="G298" s="105"/>
      <c r="H298" s="105"/>
      <c r="I298" s="105"/>
      <c r="J298" s="11"/>
      <c r="K298" s="11"/>
      <c r="L298" s="11"/>
      <c r="M298" s="11"/>
      <c r="N298" s="105"/>
      <c r="O298" s="106"/>
      <c r="P298" s="11"/>
      <c r="Q298" s="11"/>
      <c r="R298" s="11"/>
      <c r="S298" s="97"/>
      <c r="T298" s="97"/>
      <c r="U298" s="11"/>
      <c r="V298" s="112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113"/>
      <c r="AL298" s="113"/>
      <c r="AM298" s="128"/>
      <c r="AN298" s="128"/>
      <c r="AO298" s="113"/>
      <c r="AP298" s="129"/>
      <c r="AQ298" s="130"/>
      <c r="AR298" s="129"/>
      <c r="AS298" s="130"/>
      <c r="AT298" s="129"/>
      <c r="AU298" s="96"/>
      <c r="AV298" s="96"/>
      <c r="AW298" s="96"/>
      <c r="AX298" s="129"/>
      <c r="AY298" s="129"/>
      <c r="AZ298" s="82"/>
      <c r="BA298" s="82"/>
      <c r="BB298" s="129"/>
      <c r="BC298" s="129"/>
      <c r="BD298" s="114"/>
      <c r="BE298" s="116"/>
      <c r="BF298" s="114"/>
      <c r="BG298" s="131"/>
      <c r="BH298" s="114"/>
      <c r="BI298" s="116"/>
      <c r="BJ298" s="131"/>
      <c r="BK298" s="131"/>
      <c r="BL298" s="114"/>
      <c r="BM298" s="116"/>
      <c r="BN298" s="131"/>
      <c r="BO298" s="12"/>
      <c r="BP298" s="115"/>
      <c r="BQ298" s="13"/>
      <c r="BR298" s="115"/>
      <c r="BS298" s="115"/>
      <c r="BT298" s="115"/>
      <c r="BU298" s="82"/>
      <c r="BV298" s="97"/>
      <c r="BW298" s="97"/>
      <c r="BX298" s="82"/>
      <c r="BY298" s="97"/>
      <c r="BZ298" s="97"/>
      <c r="CA298" s="97"/>
      <c r="CB298" s="82"/>
      <c r="CC298" s="97"/>
      <c r="CD298" s="97"/>
      <c r="CE298" s="97"/>
      <c r="CF298" s="82"/>
      <c r="CG298" s="97"/>
      <c r="CH298" s="97"/>
      <c r="CI298" s="97"/>
      <c r="CJ298" s="82"/>
      <c r="CK298" s="97"/>
      <c r="CL298" s="97"/>
      <c r="CM298" s="97"/>
      <c r="CN298" s="82"/>
      <c r="CO298" s="97"/>
      <c r="CP298" s="97"/>
      <c r="CQ298" s="97"/>
      <c r="CR298" s="82"/>
      <c r="CS298" s="97"/>
      <c r="CT298" s="97"/>
      <c r="CU298" s="97"/>
      <c r="CV298" s="82"/>
      <c r="CW298" s="97"/>
      <c r="CX298" s="82"/>
      <c r="CY298" s="97"/>
      <c r="CZ298" s="82"/>
      <c r="DA298" s="97"/>
      <c r="DB298" s="82"/>
      <c r="DC298" s="97" t="n">
        <v>408</v>
      </c>
      <c r="DD298" s="117"/>
      <c r="DE298" s="117"/>
      <c r="DF298" s="118"/>
      <c r="DG298" s="117"/>
      <c r="DH298" s="119"/>
      <c r="DI298" s="97" t="n">
        <f aca="false">DH298+DG298+DF298+DE298+DC298</f>
        <v>408</v>
      </c>
      <c r="DJ298" s="117" t="n">
        <f aca="false">DD298+DF298</f>
        <v>0</v>
      </c>
      <c r="DK298" s="120"/>
      <c r="DL298" s="120"/>
      <c r="DM298" s="120"/>
      <c r="DN298" s="120"/>
      <c r="DO298" s="97" t="n">
        <f aca="false">DN298+DM298+DL298+DK298+DI298</f>
        <v>408</v>
      </c>
      <c r="DP298" s="117" t="n">
        <f aca="false">DJ298+DL298</f>
        <v>0</v>
      </c>
    </row>
    <row r="299" s="154" customFormat="true" ht="24.75" hidden="false" customHeight="true" outlineLevel="0" collapsed="false">
      <c r="A299" s="164"/>
      <c r="B299" s="87" t="s">
        <v>270</v>
      </c>
      <c r="C299" s="88" t="s">
        <v>76</v>
      </c>
      <c r="D299" s="89" t="s">
        <v>149</v>
      </c>
      <c r="E299" s="159"/>
      <c r="F299" s="88"/>
      <c r="G299" s="91"/>
      <c r="H299" s="91"/>
      <c r="I299" s="91"/>
      <c r="J299" s="123"/>
      <c r="K299" s="123"/>
      <c r="L299" s="123"/>
      <c r="M299" s="123"/>
      <c r="N299" s="91"/>
      <c r="O299" s="123"/>
      <c r="P299" s="123"/>
      <c r="Q299" s="123"/>
      <c r="R299" s="123"/>
      <c r="S299" s="121"/>
      <c r="T299" s="121"/>
      <c r="U299" s="123"/>
      <c r="V299" s="144"/>
      <c r="W299" s="121"/>
      <c r="X299" s="121"/>
      <c r="Y299" s="121"/>
      <c r="Z299" s="121"/>
      <c r="AA299" s="121"/>
      <c r="AB299" s="121"/>
      <c r="AC299" s="121"/>
      <c r="AD299" s="121"/>
      <c r="AE299" s="121"/>
      <c r="AF299" s="121"/>
      <c r="AG299" s="121"/>
      <c r="AH299" s="121"/>
      <c r="AI299" s="121"/>
      <c r="AJ299" s="121"/>
      <c r="AK299" s="151"/>
      <c r="AL299" s="151"/>
      <c r="AM299" s="256"/>
      <c r="AN299" s="256"/>
      <c r="AO299" s="151"/>
      <c r="AP299" s="257"/>
      <c r="AQ299" s="258"/>
      <c r="AR299" s="257"/>
      <c r="AS299" s="258"/>
      <c r="AT299" s="257"/>
      <c r="AU299" s="160"/>
      <c r="AV299" s="160"/>
      <c r="AW299" s="160"/>
      <c r="AX299" s="257"/>
      <c r="AY299" s="257"/>
      <c r="AZ299" s="122"/>
      <c r="BA299" s="122"/>
      <c r="BB299" s="257"/>
      <c r="BC299" s="257"/>
      <c r="BD299" s="234" t="e">
        <f aca="false">BD300</f>
        <v>#REF!</v>
      </c>
      <c r="BE299" s="164" t="e">
        <f aca="false">BE300</f>
        <v>#REF!</v>
      </c>
      <c r="BF299" s="234" t="e">
        <f aca="false">BF300</f>
        <v>#REF!</v>
      </c>
      <c r="BG299" s="256" t="e">
        <f aca="false">BG300</f>
        <v>#REF!</v>
      </c>
      <c r="BH299" s="234" t="e">
        <f aca="false">BH300</f>
        <v>#REF!</v>
      </c>
      <c r="BI299" s="164" t="e">
        <f aca="false">BI300</f>
        <v>#REF!</v>
      </c>
      <c r="BJ299" s="235" t="e">
        <f aca="false">BJ300</f>
        <v>#REF!</v>
      </c>
      <c r="BK299" s="256" t="e">
        <f aca="false">BK300</f>
        <v>#REF!</v>
      </c>
      <c r="BL299" s="234" t="e">
        <f aca="false">BL300</f>
        <v>#REF!</v>
      </c>
      <c r="BM299" s="164" t="e">
        <f aca="false">BM300</f>
        <v>#REF!</v>
      </c>
      <c r="BN299" s="235" t="e">
        <f aca="false">BN300</f>
        <v>#REF!</v>
      </c>
      <c r="BO299" s="259" t="e">
        <f aca="false">BO300</f>
        <v>#REF!</v>
      </c>
      <c r="BP299" s="235" t="e">
        <f aca="false">BP300</f>
        <v>#REF!</v>
      </c>
      <c r="BQ299" s="259" t="e">
        <f aca="false">BQ300</f>
        <v>#REF!</v>
      </c>
      <c r="BR299" s="235" t="e">
        <f aca="false">BR300</f>
        <v>#REF!</v>
      </c>
      <c r="BS299" s="235"/>
      <c r="BT299" s="235" t="e">
        <f aca="false">BT300</f>
        <v>#REF!</v>
      </c>
      <c r="BU299" s="122" t="e">
        <f aca="false">BU300</f>
        <v>#REF!</v>
      </c>
      <c r="BV299" s="121" t="e">
        <f aca="false">BV300</f>
        <v>#REF!</v>
      </c>
      <c r="BW299" s="121" t="e">
        <f aca="false">BW300</f>
        <v>#REF!</v>
      </c>
      <c r="BX299" s="152"/>
      <c r="BY299" s="153"/>
      <c r="BZ299" s="121" t="e">
        <f aca="false">BZ300</f>
        <v>#REF!</v>
      </c>
      <c r="CA299" s="121" t="e">
        <f aca="false">CA300</f>
        <v>#REF!</v>
      </c>
      <c r="CB299" s="152"/>
      <c r="CC299" s="153"/>
      <c r="CD299" s="121" t="e">
        <f aca="false">CD300</f>
        <v>#REF!</v>
      </c>
      <c r="CE299" s="121" t="e">
        <f aca="false">CE300</f>
        <v>#REF!</v>
      </c>
      <c r="CF299" s="152"/>
      <c r="CG299" s="153"/>
      <c r="CH299" s="121" t="e">
        <f aca="false">CH300</f>
        <v>#REF!</v>
      </c>
      <c r="CI299" s="121" t="e">
        <f aca="false">CI300</f>
        <v>#REF!</v>
      </c>
      <c r="CJ299" s="152"/>
      <c r="CK299" s="153"/>
      <c r="CL299" s="121" t="e">
        <f aca="false">CL300</f>
        <v>#REF!</v>
      </c>
      <c r="CM299" s="121" t="e">
        <f aca="false">CM300</f>
        <v>#REF!</v>
      </c>
      <c r="CN299" s="152"/>
      <c r="CO299" s="153"/>
      <c r="CP299" s="121" t="e">
        <f aca="false">CP300</f>
        <v>#REF!</v>
      </c>
      <c r="CQ299" s="121" t="e">
        <f aca="false">CQ300</f>
        <v>#REF!</v>
      </c>
      <c r="CR299" s="152"/>
      <c r="CS299" s="153"/>
      <c r="CT299" s="121" t="e">
        <f aca="false">CT300</f>
        <v>#REF!</v>
      </c>
      <c r="CU299" s="121" t="e">
        <f aca="false">CU300</f>
        <v>#REF!</v>
      </c>
      <c r="CV299" s="152"/>
      <c r="CW299" s="153"/>
      <c r="CX299" s="122" t="e">
        <f aca="false">CX300</f>
        <v>#REF!</v>
      </c>
      <c r="CY299" s="121" t="e">
        <f aca="false">CY300</f>
        <v>#REF!</v>
      </c>
      <c r="CZ299" s="152"/>
      <c r="DA299" s="153"/>
      <c r="DB299" s="122" t="e">
        <f aca="false">DB300</f>
        <v>#REF!</v>
      </c>
      <c r="DC299" s="121" t="n">
        <f aca="false">DC300</f>
        <v>7044</v>
      </c>
      <c r="DD299" s="121" t="n">
        <f aca="false">DD300</f>
        <v>0</v>
      </c>
      <c r="DE299" s="121" t="n">
        <f aca="false">DE300</f>
        <v>0</v>
      </c>
      <c r="DF299" s="123" t="n">
        <f aca="false">DF300</f>
        <v>0</v>
      </c>
      <c r="DG299" s="121" t="n">
        <f aca="false">DG300</f>
        <v>0</v>
      </c>
      <c r="DH299" s="144" t="n">
        <f aca="false">DH300</f>
        <v>0</v>
      </c>
      <c r="DI299" s="121" t="n">
        <f aca="false">DI300</f>
        <v>7044</v>
      </c>
      <c r="DJ299" s="121" t="n">
        <f aca="false">DJ300</f>
        <v>0</v>
      </c>
      <c r="DK299" s="145" t="n">
        <f aca="false">DK300</f>
        <v>0</v>
      </c>
      <c r="DL299" s="145" t="n">
        <f aca="false">DL300</f>
        <v>0</v>
      </c>
      <c r="DM299" s="145" t="n">
        <f aca="false">DM300</f>
        <v>0</v>
      </c>
      <c r="DN299" s="145" t="n">
        <f aca="false">DN300</f>
        <v>0</v>
      </c>
      <c r="DO299" s="121" t="n">
        <f aca="false">DO300</f>
        <v>7044</v>
      </c>
      <c r="DP299" s="121" t="n">
        <f aca="false">DP300</f>
        <v>0</v>
      </c>
    </row>
    <row r="300" customFormat="false" ht="24" hidden="false" customHeight="true" outlineLevel="0" collapsed="false">
      <c r="A300" s="100"/>
      <c r="B300" s="101" t="s">
        <v>52</v>
      </c>
      <c r="C300" s="102" t="s">
        <v>76</v>
      </c>
      <c r="D300" s="103" t="s">
        <v>149</v>
      </c>
      <c r="E300" s="166" t="s">
        <v>53</v>
      </c>
      <c r="F300" s="88"/>
      <c r="G300" s="105"/>
      <c r="H300" s="105"/>
      <c r="I300" s="105"/>
      <c r="J300" s="11"/>
      <c r="K300" s="11"/>
      <c r="L300" s="11"/>
      <c r="M300" s="11"/>
      <c r="N300" s="105"/>
      <c r="O300" s="106"/>
      <c r="P300" s="11"/>
      <c r="Q300" s="11"/>
      <c r="R300" s="11"/>
      <c r="S300" s="97"/>
      <c r="T300" s="97"/>
      <c r="U300" s="11"/>
      <c r="V300" s="112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113"/>
      <c r="AL300" s="113"/>
      <c r="AM300" s="128"/>
      <c r="AN300" s="128"/>
      <c r="AO300" s="113"/>
      <c r="AP300" s="129"/>
      <c r="AQ300" s="130"/>
      <c r="AR300" s="129"/>
      <c r="AS300" s="130"/>
      <c r="AT300" s="129"/>
      <c r="AU300" s="96"/>
      <c r="AV300" s="96"/>
      <c r="AW300" s="96"/>
      <c r="AX300" s="129"/>
      <c r="AY300" s="129"/>
      <c r="AZ300" s="82"/>
      <c r="BA300" s="82"/>
      <c r="BB300" s="129"/>
      <c r="BC300" s="129"/>
      <c r="BD300" s="171" t="e">
        <f aca="false">BD304</f>
        <v>#REF!</v>
      </c>
      <c r="BE300" s="100" t="e">
        <f aca="false">BE304</f>
        <v>#REF!</v>
      </c>
      <c r="BF300" s="171" t="e">
        <f aca="false">BF304</f>
        <v>#REF!</v>
      </c>
      <c r="BG300" s="131" t="e">
        <f aca="false">BG304</f>
        <v>#REF!</v>
      </c>
      <c r="BH300" s="171" t="e">
        <f aca="false">BH304</f>
        <v>#REF!</v>
      </c>
      <c r="BI300" s="100" t="e">
        <f aca="false">BI304</f>
        <v>#REF!</v>
      </c>
      <c r="BJ300" s="172" t="e">
        <f aca="false">BJ304</f>
        <v>#REF!</v>
      </c>
      <c r="BK300" s="131" t="e">
        <f aca="false">BK304</f>
        <v>#REF!</v>
      </c>
      <c r="BL300" s="171" t="e">
        <f aca="false">BL304</f>
        <v>#REF!</v>
      </c>
      <c r="BM300" s="100" t="e">
        <f aca="false">BM304</f>
        <v>#REF!</v>
      </c>
      <c r="BN300" s="172" t="e">
        <f aca="false">BN304</f>
        <v>#REF!</v>
      </c>
      <c r="BO300" s="124" t="e">
        <f aca="false">BO304</f>
        <v>#REF!</v>
      </c>
      <c r="BP300" s="172" t="e">
        <f aca="false">BP304</f>
        <v>#REF!</v>
      </c>
      <c r="BQ300" s="124" t="e">
        <f aca="false">BQ304</f>
        <v>#REF!</v>
      </c>
      <c r="BR300" s="172" t="e">
        <f aca="false">BR304</f>
        <v>#REF!</v>
      </c>
      <c r="BS300" s="172"/>
      <c r="BT300" s="172" t="e">
        <f aca="false">BT304</f>
        <v>#REF!</v>
      </c>
      <c r="BU300" s="82" t="e">
        <f aca="false">BU304+#REF!+BU301</f>
        <v>#REF!</v>
      </c>
      <c r="BV300" s="97" t="e">
        <f aca="false">BV304+#REF!+BV301</f>
        <v>#REF!</v>
      </c>
      <c r="BW300" s="97" t="e">
        <f aca="false">BW304+#REF!+BW301</f>
        <v>#REF!</v>
      </c>
      <c r="BX300" s="82"/>
      <c r="BY300" s="97"/>
      <c r="BZ300" s="97" t="e">
        <f aca="false">BZ304+#REF!+BZ301</f>
        <v>#REF!</v>
      </c>
      <c r="CA300" s="97" t="e">
        <f aca="false">CA304+#REF!+CA301</f>
        <v>#REF!</v>
      </c>
      <c r="CB300" s="82"/>
      <c r="CC300" s="97"/>
      <c r="CD300" s="97" t="e">
        <f aca="false">CD304+#REF!+CD301</f>
        <v>#REF!</v>
      </c>
      <c r="CE300" s="97" t="e">
        <f aca="false">CE304+#REF!+CE301</f>
        <v>#REF!</v>
      </c>
      <c r="CF300" s="82"/>
      <c r="CG300" s="97"/>
      <c r="CH300" s="97" t="e">
        <f aca="false">CH304+#REF!+CH301</f>
        <v>#REF!</v>
      </c>
      <c r="CI300" s="97" t="e">
        <f aca="false">CI304+#REF!+CI301</f>
        <v>#REF!</v>
      </c>
      <c r="CJ300" s="82"/>
      <c r="CK300" s="97"/>
      <c r="CL300" s="97" t="e">
        <f aca="false">CL304+#REF!+CL301</f>
        <v>#REF!</v>
      </c>
      <c r="CM300" s="97" t="e">
        <f aca="false">CM304+#REF!+CM301</f>
        <v>#REF!</v>
      </c>
      <c r="CN300" s="82"/>
      <c r="CO300" s="97"/>
      <c r="CP300" s="97" t="e">
        <f aca="false">CP304+#REF!+CP301</f>
        <v>#REF!</v>
      </c>
      <c r="CQ300" s="97" t="e">
        <f aca="false">CQ304+#REF!+CQ301</f>
        <v>#REF!</v>
      </c>
      <c r="CR300" s="82"/>
      <c r="CS300" s="97"/>
      <c r="CT300" s="97" t="e">
        <f aca="false">CT304+#REF!+CT301</f>
        <v>#REF!</v>
      </c>
      <c r="CU300" s="97" t="e">
        <f aca="false">CU304+#REF!+CU301</f>
        <v>#REF!</v>
      </c>
      <c r="CV300" s="82"/>
      <c r="CW300" s="97"/>
      <c r="CX300" s="82" t="e">
        <f aca="false">CX304+#REF!+CX301</f>
        <v>#REF!</v>
      </c>
      <c r="CY300" s="97" t="e">
        <f aca="false">CY304+#REF!+CY301</f>
        <v>#REF!</v>
      </c>
      <c r="CZ300" s="82"/>
      <c r="DA300" s="97"/>
      <c r="DB300" s="82" t="e">
        <f aca="false">DB304+#REF!+DB301</f>
        <v>#REF!</v>
      </c>
      <c r="DC300" s="97" t="n">
        <f aca="false">DC304+DC301</f>
        <v>7044</v>
      </c>
      <c r="DD300" s="97" t="n">
        <f aca="false">DD304+DD301</f>
        <v>0</v>
      </c>
      <c r="DE300" s="97" t="n">
        <f aca="false">DE304+DE301</f>
        <v>0</v>
      </c>
      <c r="DF300" s="11" t="n">
        <f aca="false">DF304+DF301</f>
        <v>0</v>
      </c>
      <c r="DG300" s="97" t="n">
        <f aca="false">DG304+DG301</f>
        <v>0</v>
      </c>
      <c r="DH300" s="112" t="n">
        <f aca="false">DH304+DH301</f>
        <v>0</v>
      </c>
      <c r="DI300" s="97" t="n">
        <f aca="false">DI304+DI301</f>
        <v>7044</v>
      </c>
      <c r="DJ300" s="97" t="n">
        <f aca="false">DJ304+DJ301</f>
        <v>0</v>
      </c>
      <c r="DK300" s="112" t="n">
        <f aca="false">DK304+DK301</f>
        <v>0</v>
      </c>
      <c r="DL300" s="112" t="n">
        <f aca="false">DL304+DL301</f>
        <v>0</v>
      </c>
      <c r="DM300" s="112" t="n">
        <f aca="false">DM304+DM301</f>
        <v>0</v>
      </c>
      <c r="DN300" s="112" t="n">
        <f aca="false">DN304+DN301</f>
        <v>0</v>
      </c>
      <c r="DO300" s="97" t="n">
        <f aca="false">DO304+DO301</f>
        <v>7044</v>
      </c>
      <c r="DP300" s="97" t="n">
        <f aca="false">DP304+DP301</f>
        <v>0</v>
      </c>
    </row>
    <row r="301" customFormat="false" ht="71.25" hidden="false" customHeight="true" outlineLevel="0" collapsed="false">
      <c r="A301" s="100"/>
      <c r="B301" s="101" t="s">
        <v>186</v>
      </c>
      <c r="C301" s="102" t="s">
        <v>76</v>
      </c>
      <c r="D301" s="103" t="s">
        <v>149</v>
      </c>
      <c r="E301" s="111" t="s">
        <v>88</v>
      </c>
      <c r="F301" s="102"/>
      <c r="G301" s="105"/>
      <c r="H301" s="105"/>
      <c r="I301" s="105"/>
      <c r="J301" s="11"/>
      <c r="K301" s="11"/>
      <c r="L301" s="11"/>
      <c r="M301" s="11"/>
      <c r="N301" s="105"/>
      <c r="O301" s="106"/>
      <c r="P301" s="11"/>
      <c r="Q301" s="11"/>
      <c r="R301" s="11"/>
      <c r="S301" s="97"/>
      <c r="T301" s="97"/>
      <c r="U301" s="11"/>
      <c r="V301" s="112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113"/>
      <c r="AL301" s="113"/>
      <c r="AM301" s="128"/>
      <c r="AN301" s="128"/>
      <c r="AO301" s="113"/>
      <c r="AP301" s="129"/>
      <c r="AQ301" s="130"/>
      <c r="AR301" s="129"/>
      <c r="AS301" s="130"/>
      <c r="AT301" s="129"/>
      <c r="AU301" s="96"/>
      <c r="AV301" s="96"/>
      <c r="AW301" s="96"/>
      <c r="AX301" s="129"/>
      <c r="AY301" s="129"/>
      <c r="AZ301" s="82"/>
      <c r="BA301" s="82"/>
      <c r="BB301" s="129"/>
      <c r="BC301" s="129"/>
      <c r="BD301" s="171"/>
      <c r="BE301" s="100"/>
      <c r="BF301" s="171"/>
      <c r="BG301" s="131"/>
      <c r="BH301" s="171"/>
      <c r="BI301" s="100"/>
      <c r="BJ301" s="172"/>
      <c r="BK301" s="131"/>
      <c r="BL301" s="171"/>
      <c r="BM301" s="100"/>
      <c r="BN301" s="172"/>
      <c r="BO301" s="124"/>
      <c r="BP301" s="172"/>
      <c r="BQ301" s="124"/>
      <c r="BR301" s="172"/>
      <c r="BS301" s="172"/>
      <c r="BT301" s="172"/>
      <c r="BU301" s="82" t="n">
        <f aca="false">BU303</f>
        <v>1500</v>
      </c>
      <c r="BV301" s="97" t="n">
        <f aca="false">BV303</f>
        <v>1500</v>
      </c>
      <c r="BW301" s="97" t="n">
        <f aca="false">BW303</f>
        <v>1900</v>
      </c>
      <c r="BX301" s="82"/>
      <c r="BY301" s="97"/>
      <c r="BZ301" s="97" t="n">
        <f aca="false">BZ303</f>
        <v>1500</v>
      </c>
      <c r="CA301" s="97" t="n">
        <f aca="false">CA303</f>
        <v>1900</v>
      </c>
      <c r="CB301" s="82"/>
      <c r="CC301" s="97"/>
      <c r="CD301" s="97" t="n">
        <f aca="false">CD303</f>
        <v>1500</v>
      </c>
      <c r="CE301" s="97" t="n">
        <f aca="false">CE303</f>
        <v>1900</v>
      </c>
      <c r="CF301" s="82"/>
      <c r="CG301" s="97"/>
      <c r="CH301" s="97" t="n">
        <f aca="false">CH303</f>
        <v>1500</v>
      </c>
      <c r="CI301" s="97" t="n">
        <f aca="false">CI303</f>
        <v>1900</v>
      </c>
      <c r="CJ301" s="82"/>
      <c r="CK301" s="97"/>
      <c r="CL301" s="97" t="n">
        <f aca="false">CL303</f>
        <v>1500</v>
      </c>
      <c r="CM301" s="97" t="n">
        <f aca="false">CM303</f>
        <v>1900</v>
      </c>
      <c r="CN301" s="82"/>
      <c r="CO301" s="97"/>
      <c r="CP301" s="97" t="n">
        <f aca="false">CP303</f>
        <v>1500</v>
      </c>
      <c r="CQ301" s="97" t="n">
        <f aca="false">CQ303</f>
        <v>1900</v>
      </c>
      <c r="CR301" s="82"/>
      <c r="CS301" s="97"/>
      <c r="CT301" s="97" t="n">
        <f aca="false">CT303</f>
        <v>1500</v>
      </c>
      <c r="CU301" s="97" t="n">
        <f aca="false">CU303</f>
        <v>1900</v>
      </c>
      <c r="CV301" s="82"/>
      <c r="CW301" s="97"/>
      <c r="CX301" s="82" t="n">
        <f aca="false">CX303</f>
        <v>1500</v>
      </c>
      <c r="CY301" s="97" t="n">
        <f aca="false">CY303</f>
        <v>1900</v>
      </c>
      <c r="CZ301" s="82"/>
      <c r="DA301" s="97"/>
      <c r="DB301" s="82" t="n">
        <f aca="false">DB302</f>
        <v>1500</v>
      </c>
      <c r="DC301" s="97" t="n">
        <f aca="false">DC302</f>
        <v>1148</v>
      </c>
      <c r="DD301" s="97" t="n">
        <f aca="false">DD302</f>
        <v>0</v>
      </c>
      <c r="DE301" s="97" t="n">
        <f aca="false">DE302</f>
        <v>0</v>
      </c>
      <c r="DF301" s="11" t="n">
        <f aca="false">DF302</f>
        <v>0</v>
      </c>
      <c r="DG301" s="97" t="n">
        <f aca="false">DG302</f>
        <v>0</v>
      </c>
      <c r="DH301" s="112" t="n">
        <f aca="false">DH302</f>
        <v>0</v>
      </c>
      <c r="DI301" s="97" t="n">
        <f aca="false">DI302</f>
        <v>1148</v>
      </c>
      <c r="DJ301" s="97" t="n">
        <f aca="false">DJ302</f>
        <v>0</v>
      </c>
      <c r="DK301" s="112" t="n">
        <f aca="false">DK302</f>
        <v>0</v>
      </c>
      <c r="DL301" s="112" t="n">
        <f aca="false">DL302</f>
        <v>0</v>
      </c>
      <c r="DM301" s="112" t="n">
        <f aca="false">DM302</f>
        <v>0</v>
      </c>
      <c r="DN301" s="112" t="n">
        <f aca="false">DN302</f>
        <v>0</v>
      </c>
      <c r="DO301" s="97" t="n">
        <f aca="false">DO302</f>
        <v>1148</v>
      </c>
      <c r="DP301" s="97" t="n">
        <f aca="false">DP302</f>
        <v>0</v>
      </c>
    </row>
    <row r="302" customFormat="false" ht="71.25" hidden="false" customHeight="true" outlineLevel="0" collapsed="false">
      <c r="A302" s="100"/>
      <c r="B302" s="101" t="s">
        <v>188</v>
      </c>
      <c r="C302" s="102" t="s">
        <v>76</v>
      </c>
      <c r="D302" s="103" t="s">
        <v>149</v>
      </c>
      <c r="E302" s="111" t="s">
        <v>90</v>
      </c>
      <c r="F302" s="102"/>
      <c r="G302" s="105"/>
      <c r="H302" s="105"/>
      <c r="I302" s="105"/>
      <c r="J302" s="11"/>
      <c r="K302" s="11"/>
      <c r="L302" s="11"/>
      <c r="M302" s="11"/>
      <c r="N302" s="105"/>
      <c r="O302" s="106"/>
      <c r="P302" s="11"/>
      <c r="Q302" s="11"/>
      <c r="R302" s="11"/>
      <c r="S302" s="97"/>
      <c r="T302" s="97"/>
      <c r="U302" s="11"/>
      <c r="V302" s="112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113"/>
      <c r="AL302" s="113"/>
      <c r="AM302" s="128"/>
      <c r="AN302" s="128"/>
      <c r="AO302" s="113"/>
      <c r="AP302" s="129"/>
      <c r="AQ302" s="130"/>
      <c r="AR302" s="129"/>
      <c r="AS302" s="130"/>
      <c r="AT302" s="129"/>
      <c r="AU302" s="96"/>
      <c r="AV302" s="96"/>
      <c r="AW302" s="96"/>
      <c r="AX302" s="129"/>
      <c r="AY302" s="129"/>
      <c r="AZ302" s="82"/>
      <c r="BA302" s="82"/>
      <c r="BB302" s="129"/>
      <c r="BC302" s="129"/>
      <c r="BD302" s="171"/>
      <c r="BE302" s="100"/>
      <c r="BF302" s="171"/>
      <c r="BG302" s="131"/>
      <c r="BH302" s="171"/>
      <c r="BI302" s="100"/>
      <c r="BJ302" s="172"/>
      <c r="BK302" s="131"/>
      <c r="BL302" s="171"/>
      <c r="BM302" s="100"/>
      <c r="BN302" s="172"/>
      <c r="BO302" s="124"/>
      <c r="BP302" s="172"/>
      <c r="BQ302" s="124"/>
      <c r="BR302" s="172"/>
      <c r="BS302" s="172"/>
      <c r="BT302" s="172"/>
      <c r="BU302" s="82"/>
      <c r="BV302" s="97"/>
      <c r="BW302" s="97"/>
      <c r="BX302" s="82"/>
      <c r="BY302" s="97"/>
      <c r="BZ302" s="97"/>
      <c r="CA302" s="97"/>
      <c r="CB302" s="82"/>
      <c r="CC302" s="97"/>
      <c r="CD302" s="97"/>
      <c r="CE302" s="97"/>
      <c r="CF302" s="82"/>
      <c r="CG302" s="97"/>
      <c r="CH302" s="97"/>
      <c r="CI302" s="97"/>
      <c r="CJ302" s="82"/>
      <c r="CK302" s="97"/>
      <c r="CL302" s="97"/>
      <c r="CM302" s="97"/>
      <c r="CN302" s="82"/>
      <c r="CO302" s="97"/>
      <c r="CP302" s="97"/>
      <c r="CQ302" s="97"/>
      <c r="CR302" s="82"/>
      <c r="CS302" s="97"/>
      <c r="CT302" s="97"/>
      <c r="CU302" s="97"/>
      <c r="CV302" s="82"/>
      <c r="CW302" s="97"/>
      <c r="CX302" s="82"/>
      <c r="CY302" s="97"/>
      <c r="CZ302" s="82"/>
      <c r="DA302" s="97"/>
      <c r="DB302" s="82" t="n">
        <f aca="false">DB303</f>
        <v>1500</v>
      </c>
      <c r="DC302" s="97" t="n">
        <f aca="false">DC303</f>
        <v>1148</v>
      </c>
      <c r="DD302" s="97" t="n">
        <f aca="false">DD303</f>
        <v>0</v>
      </c>
      <c r="DE302" s="97" t="n">
        <f aca="false">DE303</f>
        <v>0</v>
      </c>
      <c r="DF302" s="11" t="n">
        <f aca="false">DF303</f>
        <v>0</v>
      </c>
      <c r="DG302" s="97" t="n">
        <f aca="false">DG303</f>
        <v>0</v>
      </c>
      <c r="DH302" s="112" t="n">
        <f aca="false">DH303</f>
        <v>0</v>
      </c>
      <c r="DI302" s="97" t="n">
        <f aca="false">DI303</f>
        <v>1148</v>
      </c>
      <c r="DJ302" s="97" t="n">
        <f aca="false">DJ303</f>
        <v>0</v>
      </c>
      <c r="DK302" s="112" t="n">
        <f aca="false">DK303</f>
        <v>0</v>
      </c>
      <c r="DL302" s="112" t="n">
        <f aca="false">DL303</f>
        <v>0</v>
      </c>
      <c r="DM302" s="112" t="n">
        <f aca="false">DM303</f>
        <v>0</v>
      </c>
      <c r="DN302" s="112" t="n">
        <f aca="false">DN303</f>
        <v>0</v>
      </c>
      <c r="DO302" s="97" t="n">
        <f aca="false">DO303</f>
        <v>1148</v>
      </c>
      <c r="DP302" s="97" t="n">
        <f aca="false">DP303</f>
        <v>0</v>
      </c>
    </row>
    <row r="303" customFormat="false" ht="89.25" hidden="false" customHeight="true" outlineLevel="0" collapsed="false">
      <c r="A303" s="100"/>
      <c r="B303" s="101" t="s">
        <v>103</v>
      </c>
      <c r="C303" s="102" t="s">
        <v>76</v>
      </c>
      <c r="D303" s="103" t="s">
        <v>149</v>
      </c>
      <c r="E303" s="111" t="s">
        <v>90</v>
      </c>
      <c r="F303" s="102" t="s">
        <v>104</v>
      </c>
      <c r="G303" s="105"/>
      <c r="H303" s="105"/>
      <c r="I303" s="105"/>
      <c r="J303" s="11"/>
      <c r="K303" s="11"/>
      <c r="L303" s="11"/>
      <c r="M303" s="11"/>
      <c r="N303" s="105"/>
      <c r="O303" s="106"/>
      <c r="P303" s="11"/>
      <c r="Q303" s="11"/>
      <c r="R303" s="11"/>
      <c r="S303" s="97"/>
      <c r="T303" s="97"/>
      <c r="U303" s="11"/>
      <c r="V303" s="112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  <c r="AJ303" s="97"/>
      <c r="AK303" s="113"/>
      <c r="AL303" s="113"/>
      <c r="AM303" s="128"/>
      <c r="AN303" s="128"/>
      <c r="AO303" s="113"/>
      <c r="AP303" s="129"/>
      <c r="AQ303" s="130"/>
      <c r="AR303" s="129"/>
      <c r="AS303" s="130"/>
      <c r="AT303" s="129"/>
      <c r="AU303" s="96"/>
      <c r="AV303" s="96"/>
      <c r="AW303" s="96"/>
      <c r="AX303" s="129"/>
      <c r="AY303" s="129"/>
      <c r="AZ303" s="82"/>
      <c r="BA303" s="82"/>
      <c r="BB303" s="129"/>
      <c r="BC303" s="129"/>
      <c r="BD303" s="171"/>
      <c r="BE303" s="100"/>
      <c r="BF303" s="171"/>
      <c r="BG303" s="131"/>
      <c r="BH303" s="171"/>
      <c r="BI303" s="100"/>
      <c r="BJ303" s="172"/>
      <c r="BK303" s="131"/>
      <c r="BL303" s="171"/>
      <c r="BM303" s="100"/>
      <c r="BN303" s="172"/>
      <c r="BO303" s="124"/>
      <c r="BP303" s="172"/>
      <c r="BQ303" s="124"/>
      <c r="BR303" s="172"/>
      <c r="BS303" s="172"/>
      <c r="BT303" s="172"/>
      <c r="BU303" s="82" t="n">
        <f aca="false">BV303-BT303</f>
        <v>1500</v>
      </c>
      <c r="BV303" s="97" t="n">
        <v>1500</v>
      </c>
      <c r="BW303" s="97" t="n">
        <v>1900</v>
      </c>
      <c r="BX303" s="82"/>
      <c r="BY303" s="97"/>
      <c r="BZ303" s="97" t="n">
        <f aca="false">BV303+BX303</f>
        <v>1500</v>
      </c>
      <c r="CA303" s="97" t="n">
        <f aca="false">BY303+BW303</f>
        <v>1900</v>
      </c>
      <c r="CB303" s="82"/>
      <c r="CC303" s="97"/>
      <c r="CD303" s="97" t="n">
        <f aca="false">BZ303+CB303</f>
        <v>1500</v>
      </c>
      <c r="CE303" s="97" t="n">
        <f aca="false">CC303+CA303</f>
        <v>1900</v>
      </c>
      <c r="CF303" s="82"/>
      <c r="CG303" s="97"/>
      <c r="CH303" s="97" t="n">
        <f aca="false">CD303+CF303</f>
        <v>1500</v>
      </c>
      <c r="CI303" s="97" t="n">
        <f aca="false">CG303+CE303</f>
        <v>1900</v>
      </c>
      <c r="CJ303" s="82"/>
      <c r="CK303" s="97"/>
      <c r="CL303" s="97" t="n">
        <f aca="false">CH303+CJ303</f>
        <v>1500</v>
      </c>
      <c r="CM303" s="97" t="n">
        <f aca="false">CK303+CI303</f>
        <v>1900</v>
      </c>
      <c r="CN303" s="82"/>
      <c r="CO303" s="97"/>
      <c r="CP303" s="97" t="n">
        <f aca="false">CL303+CN303</f>
        <v>1500</v>
      </c>
      <c r="CQ303" s="97" t="n">
        <f aca="false">CO303+CM303</f>
        <v>1900</v>
      </c>
      <c r="CR303" s="82"/>
      <c r="CS303" s="97"/>
      <c r="CT303" s="97" t="n">
        <f aca="false">CP303+CR303</f>
        <v>1500</v>
      </c>
      <c r="CU303" s="97" t="n">
        <f aca="false">CS303+CQ303</f>
        <v>1900</v>
      </c>
      <c r="CV303" s="82"/>
      <c r="CW303" s="97"/>
      <c r="CX303" s="82" t="n">
        <f aca="false">CT303+CV303</f>
        <v>1500</v>
      </c>
      <c r="CY303" s="97" t="n">
        <f aca="false">CW303+CU303</f>
        <v>1900</v>
      </c>
      <c r="CZ303" s="82"/>
      <c r="DA303" s="97"/>
      <c r="DB303" s="82" t="n">
        <v>1500</v>
      </c>
      <c r="DC303" s="97" t="n">
        <v>1148</v>
      </c>
      <c r="DD303" s="117"/>
      <c r="DE303" s="117"/>
      <c r="DF303" s="118"/>
      <c r="DG303" s="117"/>
      <c r="DH303" s="119"/>
      <c r="DI303" s="97" t="n">
        <f aca="false">DH303+DG303+DF303+DE303+DC303</f>
        <v>1148</v>
      </c>
      <c r="DJ303" s="117" t="n">
        <f aca="false">DD303+DF303</f>
        <v>0</v>
      </c>
      <c r="DK303" s="120"/>
      <c r="DL303" s="120"/>
      <c r="DM303" s="120"/>
      <c r="DN303" s="120"/>
      <c r="DO303" s="97" t="n">
        <f aca="false">DN303+DM303+DL303+DK303+DI303</f>
        <v>1148</v>
      </c>
      <c r="DP303" s="117" t="n">
        <f aca="false">DJ303+DL303</f>
        <v>0</v>
      </c>
    </row>
    <row r="304" customFormat="false" ht="36.75" hidden="false" customHeight="true" outlineLevel="0" collapsed="false">
      <c r="A304" s="100"/>
      <c r="B304" s="101" t="s">
        <v>271</v>
      </c>
      <c r="C304" s="102" t="s">
        <v>76</v>
      </c>
      <c r="D304" s="103" t="s">
        <v>149</v>
      </c>
      <c r="E304" s="166" t="s">
        <v>262</v>
      </c>
      <c r="F304" s="102"/>
      <c r="G304" s="105"/>
      <c r="H304" s="105"/>
      <c r="I304" s="105"/>
      <c r="J304" s="11"/>
      <c r="K304" s="11"/>
      <c r="L304" s="11"/>
      <c r="M304" s="11"/>
      <c r="N304" s="105"/>
      <c r="O304" s="106"/>
      <c r="P304" s="11"/>
      <c r="Q304" s="11"/>
      <c r="R304" s="11"/>
      <c r="S304" s="97"/>
      <c r="T304" s="97"/>
      <c r="U304" s="11"/>
      <c r="V304" s="112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113"/>
      <c r="AL304" s="113"/>
      <c r="AM304" s="128"/>
      <c r="AN304" s="128"/>
      <c r="AO304" s="113"/>
      <c r="AP304" s="129"/>
      <c r="AQ304" s="130"/>
      <c r="AR304" s="129"/>
      <c r="AS304" s="130"/>
      <c r="AT304" s="129"/>
      <c r="AU304" s="96"/>
      <c r="AV304" s="96"/>
      <c r="AW304" s="96"/>
      <c r="AX304" s="129"/>
      <c r="AY304" s="129"/>
      <c r="AZ304" s="82"/>
      <c r="BA304" s="82"/>
      <c r="BB304" s="129"/>
      <c r="BC304" s="129"/>
      <c r="BD304" s="171" t="e">
        <f aca="false">#REF!</f>
        <v>#REF!</v>
      </c>
      <c r="BE304" s="100" t="e">
        <f aca="false">#REF!</f>
        <v>#REF!</v>
      </c>
      <c r="BF304" s="171" t="e">
        <f aca="false">#REF!</f>
        <v>#REF!</v>
      </c>
      <c r="BG304" s="131" t="e">
        <f aca="false">#REF!</f>
        <v>#REF!</v>
      </c>
      <c r="BH304" s="171" t="e">
        <f aca="false">#REF!</f>
        <v>#REF!</v>
      </c>
      <c r="BI304" s="100" t="e">
        <f aca="false">#REF!</f>
        <v>#REF!</v>
      </c>
      <c r="BJ304" s="172" t="e">
        <f aca="false">#REF!</f>
        <v>#REF!</v>
      </c>
      <c r="BK304" s="131" t="e">
        <f aca="false">#REF!</f>
        <v>#REF!</v>
      </c>
      <c r="BL304" s="171" t="e">
        <f aca="false">#REF!</f>
        <v>#REF!</v>
      </c>
      <c r="BM304" s="100" t="e">
        <f aca="false">#REF!</f>
        <v>#REF!</v>
      </c>
      <c r="BN304" s="172" t="e">
        <f aca="false">#REF!</f>
        <v>#REF!</v>
      </c>
      <c r="BO304" s="124" t="e">
        <f aca="false">#REF!</f>
        <v>#REF!</v>
      </c>
      <c r="BP304" s="172" t="e">
        <f aca="false">#REF!</f>
        <v>#REF!</v>
      </c>
      <c r="BQ304" s="124" t="e">
        <f aca="false">#REF!</f>
        <v>#REF!</v>
      </c>
      <c r="BR304" s="172" t="e">
        <f aca="false">#REF!</f>
        <v>#REF!</v>
      </c>
      <c r="BS304" s="172"/>
      <c r="BT304" s="172" t="e">
        <f aca="false">#REF!</f>
        <v>#REF!</v>
      </c>
      <c r="BU304" s="82" t="e">
        <f aca="false">#REF!+BU305</f>
        <v>#REF!</v>
      </c>
      <c r="BV304" s="97" t="e">
        <f aca="false">#REF!+BV305</f>
        <v>#REF!</v>
      </c>
      <c r="BW304" s="97" t="e">
        <f aca="false">#REF!+BW305</f>
        <v>#REF!</v>
      </c>
      <c r="BX304" s="82"/>
      <c r="BY304" s="97"/>
      <c r="BZ304" s="97" t="e">
        <f aca="false">#REF!+BZ305</f>
        <v>#REF!</v>
      </c>
      <c r="CA304" s="97" t="e">
        <f aca="false">#REF!+CA305</f>
        <v>#REF!</v>
      </c>
      <c r="CB304" s="82"/>
      <c r="CC304" s="97"/>
      <c r="CD304" s="97" t="e">
        <f aca="false">#REF!+CD305</f>
        <v>#REF!</v>
      </c>
      <c r="CE304" s="97" t="e">
        <f aca="false">#REF!+CE305</f>
        <v>#REF!</v>
      </c>
      <c r="CF304" s="82"/>
      <c r="CG304" s="97"/>
      <c r="CH304" s="97" t="e">
        <f aca="false">#REF!+CH305</f>
        <v>#REF!</v>
      </c>
      <c r="CI304" s="97" t="e">
        <f aca="false">#REF!+CI305</f>
        <v>#REF!</v>
      </c>
      <c r="CJ304" s="82"/>
      <c r="CK304" s="97"/>
      <c r="CL304" s="97" t="e">
        <f aca="false">#REF!+CL305</f>
        <v>#REF!</v>
      </c>
      <c r="CM304" s="97" t="e">
        <f aca="false">#REF!+CM305</f>
        <v>#REF!</v>
      </c>
      <c r="CN304" s="82"/>
      <c r="CO304" s="97"/>
      <c r="CP304" s="97" t="e">
        <f aca="false">#REF!+CP305</f>
        <v>#REF!</v>
      </c>
      <c r="CQ304" s="97" t="e">
        <f aca="false">#REF!+CQ305</f>
        <v>#REF!</v>
      </c>
      <c r="CR304" s="82"/>
      <c r="CS304" s="97"/>
      <c r="CT304" s="97" t="e">
        <f aca="false">#REF!+CT305</f>
        <v>#REF!</v>
      </c>
      <c r="CU304" s="97" t="e">
        <f aca="false">#REF!+CU305</f>
        <v>#REF!</v>
      </c>
      <c r="CV304" s="82"/>
      <c r="CW304" s="97"/>
      <c r="CX304" s="82" t="e">
        <f aca="false">#REF!+CX305</f>
        <v>#REF!</v>
      </c>
      <c r="CY304" s="97" t="e">
        <f aca="false">#REF!+CY305</f>
        <v>#REF!</v>
      </c>
      <c r="CZ304" s="82"/>
      <c r="DA304" s="97"/>
      <c r="DB304" s="82" t="n">
        <f aca="false">DB305+DB306</f>
        <v>320</v>
      </c>
      <c r="DC304" s="97" t="n">
        <f aca="false">DC305+DC306</f>
        <v>5896</v>
      </c>
      <c r="DD304" s="97" t="n">
        <f aca="false">DD305+DD306</f>
        <v>0</v>
      </c>
      <c r="DE304" s="97" t="n">
        <f aca="false">DE305+DE306</f>
        <v>0</v>
      </c>
      <c r="DF304" s="11" t="n">
        <f aca="false">DF305+DF306</f>
        <v>0</v>
      </c>
      <c r="DG304" s="97" t="n">
        <f aca="false">DG305+DG306</f>
        <v>0</v>
      </c>
      <c r="DH304" s="112" t="n">
        <f aca="false">DH305+DH306</f>
        <v>0</v>
      </c>
      <c r="DI304" s="97" t="n">
        <f aca="false">DI305+DI306</f>
        <v>5896</v>
      </c>
      <c r="DJ304" s="97" t="n">
        <f aca="false">DJ305+DJ306</f>
        <v>0</v>
      </c>
      <c r="DK304" s="112" t="n">
        <f aca="false">DK305+DK306</f>
        <v>0</v>
      </c>
      <c r="DL304" s="112" t="n">
        <f aca="false">DL305+DL306</f>
        <v>0</v>
      </c>
      <c r="DM304" s="112" t="n">
        <f aca="false">DM305+DM306</f>
        <v>0</v>
      </c>
      <c r="DN304" s="112" t="n">
        <f aca="false">DN305+DN306</f>
        <v>0</v>
      </c>
      <c r="DO304" s="97" t="n">
        <f aca="false">DO305+DO306</f>
        <v>5896</v>
      </c>
      <c r="DP304" s="97" t="n">
        <f aca="false">DP305+DP306</f>
        <v>0</v>
      </c>
    </row>
    <row r="305" customFormat="false" ht="86.25" hidden="true" customHeight="true" outlineLevel="0" collapsed="false">
      <c r="A305" s="100"/>
      <c r="B305" s="101" t="s">
        <v>103</v>
      </c>
      <c r="C305" s="102" t="s">
        <v>76</v>
      </c>
      <c r="D305" s="103" t="s">
        <v>149</v>
      </c>
      <c r="E305" s="166" t="s">
        <v>262</v>
      </c>
      <c r="F305" s="102" t="s">
        <v>104</v>
      </c>
      <c r="G305" s="105"/>
      <c r="H305" s="105"/>
      <c r="I305" s="105"/>
      <c r="J305" s="11"/>
      <c r="K305" s="11"/>
      <c r="L305" s="11"/>
      <c r="M305" s="11"/>
      <c r="N305" s="105"/>
      <c r="O305" s="106"/>
      <c r="P305" s="11"/>
      <c r="Q305" s="11"/>
      <c r="R305" s="11"/>
      <c r="S305" s="97"/>
      <c r="T305" s="97"/>
      <c r="U305" s="11"/>
      <c r="V305" s="112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113"/>
      <c r="AL305" s="113"/>
      <c r="AM305" s="128"/>
      <c r="AN305" s="128"/>
      <c r="AO305" s="113"/>
      <c r="AP305" s="129"/>
      <c r="AQ305" s="130"/>
      <c r="AR305" s="129"/>
      <c r="AS305" s="130"/>
      <c r="AT305" s="129"/>
      <c r="AU305" s="96"/>
      <c r="AV305" s="96"/>
      <c r="AW305" s="96"/>
      <c r="AX305" s="129"/>
      <c r="AY305" s="129"/>
      <c r="AZ305" s="82"/>
      <c r="BA305" s="82"/>
      <c r="BB305" s="129"/>
      <c r="BC305" s="129"/>
      <c r="BD305" s="171"/>
      <c r="BE305" s="172"/>
      <c r="BF305" s="97"/>
      <c r="BG305" s="97"/>
      <c r="BH305" s="171"/>
      <c r="BI305" s="172"/>
      <c r="BJ305" s="97"/>
      <c r="BK305" s="97"/>
      <c r="BL305" s="171"/>
      <c r="BM305" s="171"/>
      <c r="BN305" s="97"/>
      <c r="BO305" s="11"/>
      <c r="BP305" s="115"/>
      <c r="BQ305" s="13"/>
      <c r="BR305" s="107"/>
      <c r="BS305" s="107"/>
      <c r="BT305" s="107"/>
      <c r="BU305" s="82" t="n">
        <f aca="false">BV305-BT305</f>
        <v>320</v>
      </c>
      <c r="BV305" s="97" t="n">
        <v>320</v>
      </c>
      <c r="BW305" s="97" t="n">
        <v>320</v>
      </c>
      <c r="BX305" s="82"/>
      <c r="BY305" s="97"/>
      <c r="BZ305" s="97" t="n">
        <f aca="false">BV305+BX305</f>
        <v>320</v>
      </c>
      <c r="CA305" s="97" t="n">
        <f aca="false">BY305+BW305</f>
        <v>320</v>
      </c>
      <c r="CB305" s="82"/>
      <c r="CC305" s="97"/>
      <c r="CD305" s="97" t="n">
        <f aca="false">BZ305+CB305</f>
        <v>320</v>
      </c>
      <c r="CE305" s="97" t="n">
        <f aca="false">CC305+CA305</f>
        <v>320</v>
      </c>
      <c r="CF305" s="82"/>
      <c r="CG305" s="97"/>
      <c r="CH305" s="97" t="n">
        <f aca="false">CD305+CF305</f>
        <v>320</v>
      </c>
      <c r="CI305" s="97" t="n">
        <f aca="false">CG305+CE305</f>
        <v>320</v>
      </c>
      <c r="CJ305" s="82"/>
      <c r="CK305" s="97"/>
      <c r="CL305" s="97" t="n">
        <f aca="false">CH305+CJ305</f>
        <v>320</v>
      </c>
      <c r="CM305" s="97" t="n">
        <f aca="false">CK305+CI305</f>
        <v>320</v>
      </c>
      <c r="CN305" s="82"/>
      <c r="CO305" s="97"/>
      <c r="CP305" s="97" t="n">
        <f aca="false">CL305+CN305</f>
        <v>320</v>
      </c>
      <c r="CQ305" s="97" t="n">
        <f aca="false">CO305+CM305</f>
        <v>320</v>
      </c>
      <c r="CR305" s="82"/>
      <c r="CS305" s="97"/>
      <c r="CT305" s="97" t="n">
        <f aca="false">CP305+CR305</f>
        <v>320</v>
      </c>
      <c r="CU305" s="97" t="n">
        <f aca="false">CS305+CQ305</f>
        <v>320</v>
      </c>
      <c r="CV305" s="82"/>
      <c r="CW305" s="97"/>
      <c r="CX305" s="82" t="n">
        <f aca="false">CT305+CV305</f>
        <v>320</v>
      </c>
      <c r="CY305" s="97" t="n">
        <f aca="false">CW305+CU305</f>
        <v>320</v>
      </c>
      <c r="CZ305" s="82"/>
      <c r="DA305" s="97"/>
      <c r="DB305" s="82" t="n">
        <v>320</v>
      </c>
      <c r="DC305" s="97"/>
      <c r="DD305" s="97"/>
      <c r="DE305" s="97"/>
      <c r="DF305" s="11"/>
      <c r="DG305" s="97"/>
      <c r="DH305" s="112"/>
      <c r="DI305" s="97"/>
      <c r="DJ305" s="97"/>
      <c r="DK305" s="112"/>
      <c r="DL305" s="112"/>
      <c r="DM305" s="112"/>
      <c r="DN305" s="112"/>
      <c r="DO305" s="97"/>
      <c r="DP305" s="97"/>
    </row>
    <row r="306" customFormat="false" ht="54.75" hidden="false" customHeight="true" outlineLevel="0" collapsed="false">
      <c r="A306" s="100"/>
      <c r="B306" s="101" t="s">
        <v>272</v>
      </c>
      <c r="C306" s="102" t="s">
        <v>76</v>
      </c>
      <c r="D306" s="103" t="s">
        <v>149</v>
      </c>
      <c r="E306" s="166" t="s">
        <v>273</v>
      </c>
      <c r="F306" s="102"/>
      <c r="G306" s="105"/>
      <c r="H306" s="105"/>
      <c r="I306" s="105"/>
      <c r="J306" s="11"/>
      <c r="K306" s="11"/>
      <c r="L306" s="11"/>
      <c r="M306" s="11"/>
      <c r="N306" s="105"/>
      <c r="O306" s="106"/>
      <c r="P306" s="11"/>
      <c r="Q306" s="11"/>
      <c r="R306" s="11"/>
      <c r="S306" s="97"/>
      <c r="T306" s="97"/>
      <c r="U306" s="11"/>
      <c r="V306" s="112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113"/>
      <c r="AL306" s="113"/>
      <c r="AM306" s="128"/>
      <c r="AN306" s="128"/>
      <c r="AO306" s="113"/>
      <c r="AP306" s="129"/>
      <c r="AQ306" s="130"/>
      <c r="AR306" s="129"/>
      <c r="AS306" s="130"/>
      <c r="AT306" s="129"/>
      <c r="AU306" s="96"/>
      <c r="AV306" s="96"/>
      <c r="AW306" s="96"/>
      <c r="AX306" s="129"/>
      <c r="AY306" s="129"/>
      <c r="AZ306" s="82"/>
      <c r="BA306" s="82"/>
      <c r="BB306" s="129"/>
      <c r="BC306" s="129"/>
      <c r="BD306" s="171"/>
      <c r="BE306" s="172"/>
      <c r="BF306" s="97"/>
      <c r="BG306" s="97"/>
      <c r="BH306" s="171"/>
      <c r="BI306" s="172"/>
      <c r="BJ306" s="97"/>
      <c r="BK306" s="97"/>
      <c r="BL306" s="171"/>
      <c r="BM306" s="171"/>
      <c r="BN306" s="97"/>
      <c r="BO306" s="11"/>
      <c r="BP306" s="115"/>
      <c r="BQ306" s="13"/>
      <c r="BR306" s="107"/>
      <c r="BS306" s="107"/>
      <c r="BT306" s="107"/>
      <c r="BU306" s="82"/>
      <c r="BV306" s="97"/>
      <c r="BW306" s="97"/>
      <c r="BX306" s="82"/>
      <c r="BY306" s="97"/>
      <c r="BZ306" s="97"/>
      <c r="CA306" s="97"/>
      <c r="CB306" s="82"/>
      <c r="CC306" s="97"/>
      <c r="CD306" s="97"/>
      <c r="CE306" s="97"/>
      <c r="CF306" s="82"/>
      <c r="CG306" s="97"/>
      <c r="CH306" s="97"/>
      <c r="CI306" s="97"/>
      <c r="CJ306" s="82"/>
      <c r="CK306" s="97"/>
      <c r="CL306" s="97"/>
      <c r="CM306" s="97"/>
      <c r="CN306" s="82"/>
      <c r="CO306" s="97"/>
      <c r="CP306" s="97"/>
      <c r="CQ306" s="97"/>
      <c r="CR306" s="82"/>
      <c r="CS306" s="97"/>
      <c r="CT306" s="97"/>
      <c r="CU306" s="97"/>
      <c r="CV306" s="82"/>
      <c r="CW306" s="97"/>
      <c r="CX306" s="82"/>
      <c r="CY306" s="97"/>
      <c r="CZ306" s="82"/>
      <c r="DA306" s="97"/>
      <c r="DB306" s="82" t="n">
        <f aca="false">DB307</f>
        <v>0</v>
      </c>
      <c r="DC306" s="97" t="n">
        <f aca="false">DC307</f>
        <v>5896</v>
      </c>
      <c r="DD306" s="97" t="n">
        <f aca="false">DD307</f>
        <v>0</v>
      </c>
      <c r="DE306" s="97" t="n">
        <f aca="false">DE307</f>
        <v>0</v>
      </c>
      <c r="DF306" s="11" t="n">
        <f aca="false">DF307</f>
        <v>0</v>
      </c>
      <c r="DG306" s="97" t="n">
        <f aca="false">DG307</f>
        <v>0</v>
      </c>
      <c r="DH306" s="112" t="n">
        <f aca="false">DH307</f>
        <v>0</v>
      </c>
      <c r="DI306" s="97" t="n">
        <f aca="false">DI307</f>
        <v>5896</v>
      </c>
      <c r="DJ306" s="97" t="n">
        <f aca="false">DJ307</f>
        <v>0</v>
      </c>
      <c r="DK306" s="112" t="n">
        <f aca="false">DK307</f>
        <v>0</v>
      </c>
      <c r="DL306" s="112" t="n">
        <f aca="false">DL307</f>
        <v>0</v>
      </c>
      <c r="DM306" s="112" t="n">
        <f aca="false">DM307</f>
        <v>0</v>
      </c>
      <c r="DN306" s="112" t="n">
        <f aca="false">DN307</f>
        <v>0</v>
      </c>
      <c r="DO306" s="97" t="n">
        <f aca="false">DO307</f>
        <v>5896</v>
      </c>
      <c r="DP306" s="97" t="n">
        <f aca="false">DP307</f>
        <v>0</v>
      </c>
    </row>
    <row r="307" customFormat="false" ht="86.25" hidden="false" customHeight="true" outlineLevel="0" collapsed="false">
      <c r="A307" s="100"/>
      <c r="B307" s="101" t="s">
        <v>103</v>
      </c>
      <c r="C307" s="102" t="s">
        <v>76</v>
      </c>
      <c r="D307" s="103" t="s">
        <v>149</v>
      </c>
      <c r="E307" s="166" t="s">
        <v>273</v>
      </c>
      <c r="F307" s="102" t="s">
        <v>104</v>
      </c>
      <c r="G307" s="105"/>
      <c r="H307" s="105"/>
      <c r="I307" s="105"/>
      <c r="J307" s="11"/>
      <c r="K307" s="11"/>
      <c r="L307" s="11"/>
      <c r="M307" s="11"/>
      <c r="N307" s="105"/>
      <c r="O307" s="106"/>
      <c r="P307" s="11"/>
      <c r="Q307" s="11"/>
      <c r="R307" s="11"/>
      <c r="S307" s="97"/>
      <c r="T307" s="97"/>
      <c r="U307" s="11"/>
      <c r="V307" s="112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  <c r="AJ307" s="97"/>
      <c r="AK307" s="113"/>
      <c r="AL307" s="113"/>
      <c r="AM307" s="128"/>
      <c r="AN307" s="128"/>
      <c r="AO307" s="113"/>
      <c r="AP307" s="129"/>
      <c r="AQ307" s="130"/>
      <c r="AR307" s="129"/>
      <c r="AS307" s="130"/>
      <c r="AT307" s="129"/>
      <c r="AU307" s="96"/>
      <c r="AV307" s="96"/>
      <c r="AW307" s="96"/>
      <c r="AX307" s="129"/>
      <c r="AY307" s="129"/>
      <c r="AZ307" s="82"/>
      <c r="BA307" s="82"/>
      <c r="BB307" s="129"/>
      <c r="BC307" s="129"/>
      <c r="BD307" s="171"/>
      <c r="BE307" s="172"/>
      <c r="BF307" s="97"/>
      <c r="BG307" s="97"/>
      <c r="BH307" s="171"/>
      <c r="BI307" s="172"/>
      <c r="BJ307" s="97"/>
      <c r="BK307" s="97"/>
      <c r="BL307" s="171"/>
      <c r="BM307" s="171"/>
      <c r="BN307" s="97"/>
      <c r="BO307" s="11"/>
      <c r="BP307" s="115"/>
      <c r="BQ307" s="13"/>
      <c r="BR307" s="107"/>
      <c r="BS307" s="107"/>
      <c r="BT307" s="107"/>
      <c r="BU307" s="82"/>
      <c r="BV307" s="97"/>
      <c r="BW307" s="97"/>
      <c r="BX307" s="82"/>
      <c r="BY307" s="97"/>
      <c r="BZ307" s="97"/>
      <c r="CA307" s="97"/>
      <c r="CB307" s="82"/>
      <c r="CC307" s="97"/>
      <c r="CD307" s="97"/>
      <c r="CE307" s="97"/>
      <c r="CF307" s="82"/>
      <c r="CG307" s="97"/>
      <c r="CH307" s="97"/>
      <c r="CI307" s="97"/>
      <c r="CJ307" s="82"/>
      <c r="CK307" s="97"/>
      <c r="CL307" s="97"/>
      <c r="CM307" s="97"/>
      <c r="CN307" s="82"/>
      <c r="CO307" s="97"/>
      <c r="CP307" s="97"/>
      <c r="CQ307" s="97"/>
      <c r="CR307" s="82"/>
      <c r="CS307" s="97"/>
      <c r="CT307" s="97"/>
      <c r="CU307" s="97"/>
      <c r="CV307" s="82"/>
      <c r="CW307" s="97"/>
      <c r="CX307" s="82"/>
      <c r="CY307" s="97"/>
      <c r="CZ307" s="82"/>
      <c r="DA307" s="97"/>
      <c r="DB307" s="82"/>
      <c r="DC307" s="97" t="n">
        <v>5896</v>
      </c>
      <c r="DD307" s="117"/>
      <c r="DE307" s="117"/>
      <c r="DF307" s="118"/>
      <c r="DG307" s="117"/>
      <c r="DH307" s="119"/>
      <c r="DI307" s="97" t="n">
        <f aca="false">DH307+DG307+DF307+DE307+DC307</f>
        <v>5896</v>
      </c>
      <c r="DJ307" s="117" t="n">
        <f aca="false">DD307+DF307</f>
        <v>0</v>
      </c>
      <c r="DK307" s="120"/>
      <c r="DL307" s="120"/>
      <c r="DM307" s="120"/>
      <c r="DN307" s="120"/>
      <c r="DO307" s="97" t="n">
        <f aca="false">DN307+DM307+DL307+DK307+DI307</f>
        <v>5896</v>
      </c>
      <c r="DP307" s="117" t="n">
        <f aca="false">DJ307+DL307</f>
        <v>0</v>
      </c>
    </row>
    <row r="308" s="99" customFormat="true" ht="24" hidden="false" customHeight="true" outlineLevel="0" collapsed="false">
      <c r="A308" s="164"/>
      <c r="B308" s="87" t="s">
        <v>274</v>
      </c>
      <c r="C308" s="88" t="s">
        <v>134</v>
      </c>
      <c r="D308" s="89" t="s">
        <v>38</v>
      </c>
      <c r="E308" s="90"/>
      <c r="F308" s="88"/>
      <c r="G308" s="91" t="e">
        <f aca="false">G309+G314+G317+G320+#REF!+#REF!</f>
        <v>#REF!</v>
      </c>
      <c r="H308" s="91" t="e">
        <f aca="false">H309+H314+H317+H320+#REF!+#REF!</f>
        <v>#REF!</v>
      </c>
      <c r="I308" s="91" t="e">
        <f aca="false">I309+I314+I317+I320+#REF!+#REF!</f>
        <v>#REF!</v>
      </c>
      <c r="J308" s="91" t="e">
        <f aca="false">J309+J314+J317+J320+#REF!+#REF!</f>
        <v>#REF!</v>
      </c>
      <c r="K308" s="91" t="e">
        <f aca="false">K309+K314+K317+K320+#REF!+#REF!</f>
        <v>#REF!</v>
      </c>
      <c r="L308" s="91" t="e">
        <f aca="false">L309+L314+L317+L320+#REF!+#REF!</f>
        <v>#REF!</v>
      </c>
      <c r="M308" s="91"/>
      <c r="N308" s="91" t="e">
        <f aca="false">N309+N314+N317+N320+#REF!+#REF!</f>
        <v>#REF!</v>
      </c>
      <c r="O308" s="91" t="e">
        <f aca="false">O309+O314+O317+O320+#REF!+#REF!</f>
        <v>#REF!</v>
      </c>
      <c r="P308" s="91" t="e">
        <f aca="false">P309+P314+P317+P320+#REF!+#REF!</f>
        <v>#REF!</v>
      </c>
      <c r="Q308" s="91" t="e">
        <f aca="false">Q309+Q314+Q317+Q320+#REF!+#REF!</f>
        <v>#REF!</v>
      </c>
      <c r="R308" s="91" t="e">
        <f aca="false">R309+R314+R317+R320+#REF!+#REF!</f>
        <v>#REF!</v>
      </c>
      <c r="S308" s="93" t="e">
        <f aca="false">S309+S314+S317+S320+#REF!+#REF!</f>
        <v>#REF!</v>
      </c>
      <c r="T308" s="93" t="e">
        <f aca="false">T309+T314+T317+T320+#REF!+#REF!</f>
        <v>#REF!</v>
      </c>
      <c r="U308" s="91" t="e">
        <f aca="false">U309+U314+U317+U320+#REF!+#REF!</f>
        <v>#REF!</v>
      </c>
      <c r="V308" s="94" t="e">
        <f aca="false">V309+V314+V317+V320+#REF!+#REF!</f>
        <v>#REF!</v>
      </c>
      <c r="W308" s="93" t="e">
        <f aca="false">W309+W314+W317+W320+#REF!+#REF!</f>
        <v>#REF!</v>
      </c>
      <c r="X308" s="93" t="e">
        <f aca="false">X309+X314+X317+X320+#REF!+#REF!</f>
        <v>#REF!</v>
      </c>
      <c r="Y308" s="93" t="e">
        <f aca="false">Y309+Y314+Y317+Y320+#REF!+#REF!</f>
        <v>#REF!</v>
      </c>
      <c r="Z308" s="93" t="e">
        <f aca="false">Z309+Z314+Z317+Z320+#REF!+#REF!</f>
        <v>#REF!</v>
      </c>
      <c r="AA308" s="93" t="e">
        <f aca="false">AA309+AA314+AA317+AA320+#REF!+#REF!</f>
        <v>#REF!</v>
      </c>
      <c r="AB308" s="93" t="e">
        <f aca="false">AB309+AB314+AB317+AB320+#REF!+#REF!</f>
        <v>#REF!</v>
      </c>
      <c r="AC308" s="93" t="e">
        <f aca="false">AC309+AC314+AC317+AC320+#REF!+#REF!</f>
        <v>#REF!</v>
      </c>
      <c r="AD308" s="93" t="e">
        <f aca="false">AD309+AD314+AD317+AD320+#REF!+#REF!</f>
        <v>#REF!</v>
      </c>
      <c r="AE308" s="93" t="e">
        <f aca="false">AE309+AE314+AE317+AE320+#REF!+#REF!</f>
        <v>#REF!</v>
      </c>
      <c r="AF308" s="93"/>
      <c r="AG308" s="93" t="e">
        <f aca="false">AG309+AG314+AG317+AG320+#REF!+#REF!</f>
        <v>#REF!</v>
      </c>
      <c r="AH308" s="93" t="e">
        <f aca="false">AH309+AH314+AH317+AH320+#REF!+#REF!</f>
        <v>#REF!</v>
      </c>
      <c r="AI308" s="93" t="e">
        <f aca="false">AI309+AI314+AI317+AI320+#REF!+#REF!</f>
        <v>#REF!</v>
      </c>
      <c r="AJ308" s="93" t="e">
        <f aca="false">AJ309+AJ314+AJ317+AJ320+#REF!+#REF!</f>
        <v>#REF!</v>
      </c>
      <c r="AK308" s="95" t="e">
        <f aca="false">AK309+AK314+AK317+AK320+#REF!+#REF!</f>
        <v>#REF!</v>
      </c>
      <c r="AL308" s="95" t="e">
        <f aca="false">AL309+AL314+AL317+AL320+#REF!+#REF!</f>
        <v>#REF!</v>
      </c>
      <c r="AM308" s="93" t="e">
        <f aca="false">AM309+AM314+AM317+AM320+#REF!+#REF!</f>
        <v>#REF!</v>
      </c>
      <c r="AN308" s="93" t="e">
        <f aca="false">AN309+AN314+AN317+AN320+#REF!+#REF!</f>
        <v>#REF!</v>
      </c>
      <c r="AO308" s="95" t="e">
        <f aca="false">AO309+AO314+AO317+AO320+#REF!+#REF!</f>
        <v>#REF!</v>
      </c>
      <c r="AP308" s="93" t="e">
        <f aca="false">AP309+AP314+AP317+AP320+#REF!+#REF!</f>
        <v>#REF!</v>
      </c>
      <c r="AQ308" s="91" t="e">
        <f aca="false">AQ309+AQ314+AQ317+AQ320+#REF!+#REF!</f>
        <v>#REF!</v>
      </c>
      <c r="AR308" s="93" t="e">
        <f aca="false">AR309+AR314+AR317+AR320+#REF!+#REF!</f>
        <v>#REF!</v>
      </c>
      <c r="AS308" s="91" t="e">
        <f aca="false">AS309+AS314+AS317+AS320+#REF!+#REF!</f>
        <v>#REF!</v>
      </c>
      <c r="AT308" s="93" t="e">
        <f aca="false">AT309+AT314+AT317+AT320+#REF!+#REF!</f>
        <v>#REF!</v>
      </c>
      <c r="AU308" s="96"/>
      <c r="AV308" s="96"/>
      <c r="AW308" s="96"/>
      <c r="AX308" s="93" t="e">
        <f aca="false">AX309+AX314+AX317+AX320+#REF!+#REF!</f>
        <v>#REF!</v>
      </c>
      <c r="AY308" s="93" t="e">
        <f aca="false">AY309+AY314+AY317+AY320+#REF!+#REF!</f>
        <v>#REF!</v>
      </c>
      <c r="AZ308" s="82"/>
      <c r="BA308" s="82"/>
      <c r="BB308" s="93" t="e">
        <f aca="false">BB309+BB314+BB317+BB320+#REF!+#REF!</f>
        <v>#REF!</v>
      </c>
      <c r="BC308" s="93" t="e">
        <f aca="false">BC309+BC314+BC317+BC320+#REF!+#REF!</f>
        <v>#REF!</v>
      </c>
      <c r="BD308" s="93" t="e">
        <f aca="false">BD309+BD314+BD317+BD320+#REF!+#REF!</f>
        <v>#REF!</v>
      </c>
      <c r="BE308" s="93" t="e">
        <f aca="false">BE309+BE314+BE317+BE320+#REF!+#REF!</f>
        <v>#REF!</v>
      </c>
      <c r="BF308" s="93" t="e">
        <f aca="false">BF309+BF314+BF317+BF320+#REF!+#REF!</f>
        <v>#REF!</v>
      </c>
      <c r="BG308" s="93" t="e">
        <f aca="false">BG309+BG314+BG317+BG320+#REF!+#REF!</f>
        <v>#REF!</v>
      </c>
      <c r="BH308" s="93" t="e">
        <f aca="false">BH309+BH314+BH317+BH320+#REF!+#REF!</f>
        <v>#REF!</v>
      </c>
      <c r="BI308" s="93" t="e">
        <f aca="false">BI309+BI314+BI317+BI320+#REF!+#REF!</f>
        <v>#REF!</v>
      </c>
      <c r="BJ308" s="93" t="e">
        <f aca="false">BJ309+BJ314+BJ317+BJ320+#REF!+#REF!</f>
        <v>#REF!</v>
      </c>
      <c r="BK308" s="93" t="e">
        <f aca="false">BK309+BK314+BK317+BK320+#REF!+#REF!</f>
        <v>#REF!</v>
      </c>
      <c r="BL308" s="93" t="e">
        <f aca="false">BL309+BL314+BL317+BL320+#REF!+#REF!</f>
        <v>#REF!</v>
      </c>
      <c r="BM308" s="95" t="e">
        <f aca="false">BM309+BM314+BM317+BM320+#REF!+#REF!</f>
        <v>#REF!</v>
      </c>
      <c r="BN308" s="93" t="e">
        <f aca="false">BN309+BN314+BN317+BN320+#REF!+#REF!</f>
        <v>#REF!</v>
      </c>
      <c r="BO308" s="91" t="e">
        <f aca="false">BO309+BO314+BO317+BO320+#REF!+#REF!</f>
        <v>#REF!</v>
      </c>
      <c r="BP308" s="93" t="e">
        <f aca="false">BP309+BP314+BP317+BP320+#REF!+#REF!</f>
        <v>#REF!</v>
      </c>
      <c r="BQ308" s="91" t="e">
        <f aca="false">BQ309+BQ314+BQ317+BQ320+#REF!+#REF!</f>
        <v>#REF!</v>
      </c>
      <c r="BR308" s="93" t="e">
        <f aca="false">BR309+BR314+BR317+BR320+#REF!+#REF!</f>
        <v>#REF!</v>
      </c>
      <c r="BS308" s="93"/>
      <c r="BT308" s="93" t="e">
        <f aca="false">BT309+BT314+BT317+BT320+#REF!+#REF!</f>
        <v>#REF!</v>
      </c>
      <c r="BU308" s="95" t="e">
        <f aca="false">BU309+BU314+BU317+BU320+#REF!+#REF!</f>
        <v>#REF!</v>
      </c>
      <c r="BV308" s="93" t="e">
        <f aca="false">BV309+BV314+BV317+BV320+#REF!+#REF!</f>
        <v>#REF!</v>
      </c>
      <c r="BW308" s="93" t="e">
        <f aca="false">BW309+BW314+BW317+BW320+#REF!+#REF!</f>
        <v>#REF!</v>
      </c>
      <c r="BX308" s="82"/>
      <c r="BY308" s="97"/>
      <c r="BZ308" s="93" t="e">
        <f aca="false">BZ309+BZ314+BZ317+BZ320+#REF!+#REF!</f>
        <v>#REF!</v>
      </c>
      <c r="CA308" s="93" t="e">
        <f aca="false">CA309+CA314+CA317+CA320+#REF!+#REF!</f>
        <v>#REF!</v>
      </c>
      <c r="CB308" s="82"/>
      <c r="CC308" s="97"/>
      <c r="CD308" s="93" t="e">
        <f aca="false">CD309+CD314+CD317+CD320+#REF!+#REF!</f>
        <v>#REF!</v>
      </c>
      <c r="CE308" s="93" t="e">
        <f aca="false">CE309+CE314+CE317+CE320+#REF!+#REF!</f>
        <v>#REF!</v>
      </c>
      <c r="CF308" s="82"/>
      <c r="CG308" s="97"/>
      <c r="CH308" s="93" t="e">
        <f aca="false">CH309+CH314+CH317+CH320+#REF!+#REF!</f>
        <v>#REF!</v>
      </c>
      <c r="CI308" s="93" t="e">
        <f aca="false">CI309+CI314+CI317+CI320+#REF!+#REF!</f>
        <v>#REF!</v>
      </c>
      <c r="CJ308" s="82"/>
      <c r="CK308" s="97"/>
      <c r="CL308" s="93" t="e">
        <f aca="false">CL309+CL314+CL317+CL320+#REF!+#REF!</f>
        <v>#REF!</v>
      </c>
      <c r="CM308" s="93" t="e">
        <f aca="false">CM309+CM314+CM317+CM320+#REF!+#REF!</f>
        <v>#REF!</v>
      </c>
      <c r="CN308" s="82"/>
      <c r="CO308" s="97"/>
      <c r="CP308" s="93" t="e">
        <f aca="false">CP309+CP314+CP317+CP320+#REF!+#REF!</f>
        <v>#REF!</v>
      </c>
      <c r="CQ308" s="93" t="e">
        <f aca="false">CQ309+CQ314+CQ317+CQ320+#REF!+#REF!</f>
        <v>#REF!</v>
      </c>
      <c r="CR308" s="82"/>
      <c r="CS308" s="97"/>
      <c r="CT308" s="93" t="e">
        <f aca="false">CT309+CT314+CT317+CT320+#REF!+#REF!</f>
        <v>#REF!</v>
      </c>
      <c r="CU308" s="93" t="e">
        <f aca="false">CU309+CU314+CU317+CU320+#REF!+#REF!</f>
        <v>#REF!</v>
      </c>
      <c r="CV308" s="82"/>
      <c r="CW308" s="97"/>
      <c r="CX308" s="95" t="e">
        <f aca="false">CX309+CX314+CX317+CX320+#REF!+#REF!</f>
        <v>#REF!</v>
      </c>
      <c r="CY308" s="93" t="e">
        <f aca="false">CY309+CY314+CY317+CY320+#REF!+#REF!</f>
        <v>#REF!</v>
      </c>
      <c r="CZ308" s="82"/>
      <c r="DA308" s="97"/>
      <c r="DB308" s="95" t="e">
        <f aca="false">DB309+DB314+DB317+DB320+DB323</f>
        <v>#REF!</v>
      </c>
      <c r="DC308" s="93" t="n">
        <f aca="false">DC309+DC314+DC317+DC320+DC323</f>
        <v>239549</v>
      </c>
      <c r="DD308" s="93" t="n">
        <f aca="false">DD309+DD314+DD317+DD320+DD323</f>
        <v>0</v>
      </c>
      <c r="DE308" s="93" t="n">
        <f aca="false">DE309+DE314+DE317+DE320+DE323</f>
        <v>0</v>
      </c>
      <c r="DF308" s="91" t="n">
        <f aca="false">DF309+DF314+DF317+DF320+DF323</f>
        <v>0</v>
      </c>
      <c r="DG308" s="93" t="n">
        <f aca="false">DG309+DG314+DG317+DG320+DG323</f>
        <v>0</v>
      </c>
      <c r="DH308" s="94" t="n">
        <f aca="false">DH309+DH314+DH317+DH320+DH323</f>
        <v>0</v>
      </c>
      <c r="DI308" s="93" t="n">
        <f aca="false">DI309+DI314+DI317+DI320+DI323</f>
        <v>239549</v>
      </c>
      <c r="DJ308" s="93" t="n">
        <f aca="false">DJ309+DJ314+DJ317+DJ320+DJ323</f>
        <v>0</v>
      </c>
      <c r="DK308" s="94" t="n">
        <f aca="false">DK309+DK314+DK317+DK320+DK323</f>
        <v>-3688</v>
      </c>
      <c r="DL308" s="94" t="n">
        <f aca="false">DL309+DL314+DL317+DL320+DL323</f>
        <v>0</v>
      </c>
      <c r="DM308" s="94" t="n">
        <f aca="false">DM309+DM314+DM317+DM320+DM323</f>
        <v>0</v>
      </c>
      <c r="DN308" s="94" t="n">
        <f aca="false">DN309+DN314+DN317+DN320+DN323</f>
        <v>0</v>
      </c>
      <c r="DO308" s="93" t="n">
        <f aca="false">DO309+DO314+DO317+DO320+DO323</f>
        <v>235861</v>
      </c>
      <c r="DP308" s="93" t="n">
        <f aca="false">DP309+DP314+DP317+DP320+DP323</f>
        <v>0</v>
      </c>
    </row>
    <row r="309" customFormat="false" ht="24" hidden="false" customHeight="true" outlineLevel="0" collapsed="false">
      <c r="A309" s="100"/>
      <c r="B309" s="260" t="s">
        <v>275</v>
      </c>
      <c r="C309" s="102" t="s">
        <v>134</v>
      </c>
      <c r="D309" s="103" t="s">
        <v>38</v>
      </c>
      <c r="E309" s="111" t="s">
        <v>276</v>
      </c>
      <c r="F309" s="102"/>
      <c r="G309" s="105" t="e">
        <f aca="false">#REF!</f>
        <v>#REF!</v>
      </c>
      <c r="H309" s="105" t="e">
        <f aca="false">#REF!</f>
        <v>#REF!</v>
      </c>
      <c r="I309" s="105" t="e">
        <f aca="false">#REF!</f>
        <v>#REF!</v>
      </c>
      <c r="J309" s="105" t="e">
        <f aca="false">#REF!</f>
        <v>#REF!</v>
      </c>
      <c r="K309" s="105" t="e">
        <f aca="false">#REF!</f>
        <v>#REF!</v>
      </c>
      <c r="L309" s="105" t="e">
        <f aca="false">#REF!</f>
        <v>#REF!</v>
      </c>
      <c r="M309" s="105"/>
      <c r="N309" s="105" t="e">
        <f aca="false">#REF!</f>
        <v>#REF!</v>
      </c>
      <c r="O309" s="105" t="e">
        <f aca="false">#REF!</f>
        <v>#REF!</v>
      </c>
      <c r="P309" s="105" t="e">
        <f aca="false">#REF!</f>
        <v>#REF!</v>
      </c>
      <c r="Q309" s="105" t="e">
        <f aca="false">#REF!</f>
        <v>#REF!</v>
      </c>
      <c r="R309" s="105" t="e">
        <f aca="false">#REF!</f>
        <v>#REF!</v>
      </c>
      <c r="S309" s="107" t="e">
        <f aca="false">#REF!</f>
        <v>#REF!</v>
      </c>
      <c r="T309" s="107" t="e">
        <f aca="false">#REF!</f>
        <v>#REF!</v>
      </c>
      <c r="U309" s="105" t="e">
        <f aca="false">#REF!</f>
        <v>#REF!</v>
      </c>
      <c r="V309" s="108" t="e">
        <f aca="false">#REF!</f>
        <v>#REF!</v>
      </c>
      <c r="W309" s="107" t="e">
        <f aca="false">#REF!</f>
        <v>#REF!</v>
      </c>
      <c r="X309" s="107" t="e">
        <f aca="false">#REF!</f>
        <v>#REF!</v>
      </c>
      <c r="Y309" s="107" t="e">
        <f aca="false">#REF!</f>
        <v>#REF!</v>
      </c>
      <c r="Z309" s="107" t="e">
        <f aca="false">#REF!</f>
        <v>#REF!</v>
      </c>
      <c r="AA309" s="107" t="e">
        <f aca="false">#REF!</f>
        <v>#REF!</v>
      </c>
      <c r="AB309" s="107" t="e">
        <f aca="false">#REF!</f>
        <v>#REF!</v>
      </c>
      <c r="AC309" s="107" t="e">
        <f aca="false">#REF!</f>
        <v>#REF!</v>
      </c>
      <c r="AD309" s="107" t="e">
        <f aca="false">#REF!</f>
        <v>#REF!</v>
      </c>
      <c r="AE309" s="107" t="e">
        <f aca="false">#REF!</f>
        <v>#REF!</v>
      </c>
      <c r="AF309" s="107"/>
      <c r="AG309" s="107" t="e">
        <f aca="false">#REF!</f>
        <v>#REF!</v>
      </c>
      <c r="AH309" s="107" t="e">
        <f aca="false">#REF!</f>
        <v>#REF!</v>
      </c>
      <c r="AI309" s="107"/>
      <c r="AJ309" s="107" t="e">
        <f aca="false">#REF!</f>
        <v>#REF!</v>
      </c>
      <c r="AK309" s="109" t="e">
        <f aca="false">#REF!</f>
        <v>#REF!</v>
      </c>
      <c r="AL309" s="109" t="e">
        <f aca="false">#REF!</f>
        <v>#REF!</v>
      </c>
      <c r="AM309" s="107" t="e">
        <f aca="false">#REF!</f>
        <v>#REF!</v>
      </c>
      <c r="AN309" s="107" t="e">
        <f aca="false">#REF!</f>
        <v>#REF!</v>
      </c>
      <c r="AO309" s="109" t="e">
        <f aca="false">#REF!</f>
        <v>#REF!</v>
      </c>
      <c r="AP309" s="107" t="e">
        <f aca="false">#REF!</f>
        <v>#REF!</v>
      </c>
      <c r="AQ309" s="105" t="e">
        <f aca="false">#REF!</f>
        <v>#REF!</v>
      </c>
      <c r="AR309" s="107" t="e">
        <f aca="false">#REF!</f>
        <v>#REF!</v>
      </c>
      <c r="AS309" s="105" t="e">
        <f aca="false">#REF!</f>
        <v>#REF!</v>
      </c>
      <c r="AT309" s="107" t="e">
        <f aca="false">#REF!</f>
        <v>#REF!</v>
      </c>
      <c r="AU309" s="96"/>
      <c r="AV309" s="96"/>
      <c r="AW309" s="96"/>
      <c r="AX309" s="107" t="e">
        <f aca="false">#REF!</f>
        <v>#REF!</v>
      </c>
      <c r="AY309" s="107" t="e">
        <f aca="false">#REF!</f>
        <v>#REF!</v>
      </c>
      <c r="AZ309" s="82"/>
      <c r="BA309" s="82"/>
      <c r="BB309" s="107" t="e">
        <f aca="false">#REF!</f>
        <v>#REF!</v>
      </c>
      <c r="BC309" s="107" t="e">
        <f aca="false">#REF!</f>
        <v>#REF!</v>
      </c>
      <c r="BD309" s="107" t="e">
        <f aca="false">#REF!</f>
        <v>#REF!</v>
      </c>
      <c r="BE309" s="107" t="e">
        <f aca="false">#REF!</f>
        <v>#REF!</v>
      </c>
      <c r="BF309" s="107" t="e">
        <f aca="false">#REF!</f>
        <v>#REF!</v>
      </c>
      <c r="BG309" s="107" t="e">
        <f aca="false">#REF!</f>
        <v>#REF!</v>
      </c>
      <c r="BH309" s="107" t="e">
        <f aca="false">#REF!</f>
        <v>#REF!</v>
      </c>
      <c r="BI309" s="107" t="e">
        <f aca="false">#REF!</f>
        <v>#REF!</v>
      </c>
      <c r="BJ309" s="107" t="e">
        <f aca="false">#REF!</f>
        <v>#REF!</v>
      </c>
      <c r="BK309" s="107" t="e">
        <f aca="false">#REF!</f>
        <v>#REF!</v>
      </c>
      <c r="BL309" s="107" t="e">
        <f aca="false">#REF!</f>
        <v>#REF!</v>
      </c>
      <c r="BM309" s="109" t="e">
        <f aca="false">#REF!</f>
        <v>#REF!</v>
      </c>
      <c r="BN309" s="107" t="e">
        <f aca="false">#REF!</f>
        <v>#REF!</v>
      </c>
      <c r="BO309" s="105" t="e">
        <f aca="false">#REF!</f>
        <v>#REF!</v>
      </c>
      <c r="BP309" s="107" t="e">
        <f aca="false">#REF!</f>
        <v>#REF!</v>
      </c>
      <c r="BQ309" s="105" t="e">
        <f aca="false">#REF!</f>
        <v>#REF!</v>
      </c>
      <c r="BR309" s="107" t="e">
        <f aca="false">#REF!</f>
        <v>#REF!</v>
      </c>
      <c r="BS309" s="107"/>
      <c r="BT309" s="107" t="e">
        <f aca="false">#REF!</f>
        <v>#REF!</v>
      </c>
      <c r="BU309" s="109" t="e">
        <f aca="false">#REF!+BU312+BU313+#REF!</f>
        <v>#REF!</v>
      </c>
      <c r="BV309" s="107" t="e">
        <f aca="false">#REF!+BV312+BV313+#REF!</f>
        <v>#REF!</v>
      </c>
      <c r="BW309" s="107" t="e">
        <f aca="false">#REF!+BW312+BW313+#REF!</f>
        <v>#REF!</v>
      </c>
      <c r="BX309" s="82"/>
      <c r="BY309" s="97"/>
      <c r="BZ309" s="107" t="e">
        <f aca="false">#REF!+BZ312+BZ313+#REF!</f>
        <v>#REF!</v>
      </c>
      <c r="CA309" s="107" t="e">
        <f aca="false">#REF!+CA312+CA313+#REF!</f>
        <v>#REF!</v>
      </c>
      <c r="CB309" s="82"/>
      <c r="CC309" s="97"/>
      <c r="CD309" s="107" t="e">
        <f aca="false">#REF!+CD312+CD313+#REF!</f>
        <v>#REF!</v>
      </c>
      <c r="CE309" s="107" t="e">
        <f aca="false">#REF!+CE312+CE313+#REF!</f>
        <v>#REF!</v>
      </c>
      <c r="CF309" s="82"/>
      <c r="CG309" s="97"/>
      <c r="CH309" s="107" t="e">
        <f aca="false">#REF!+CH312+CH313+#REF!</f>
        <v>#REF!</v>
      </c>
      <c r="CI309" s="107" t="e">
        <f aca="false">#REF!+CI312+CI313+#REF!</f>
        <v>#REF!</v>
      </c>
      <c r="CJ309" s="82"/>
      <c r="CK309" s="97"/>
      <c r="CL309" s="107" t="e">
        <f aca="false">#REF!+CL312+CL313+#REF!</f>
        <v>#REF!</v>
      </c>
      <c r="CM309" s="107" t="e">
        <f aca="false">#REF!+CM312+CM313+#REF!</f>
        <v>#REF!</v>
      </c>
      <c r="CN309" s="82"/>
      <c r="CO309" s="97"/>
      <c r="CP309" s="107" t="e">
        <f aca="false">#REF!+CP312+CP313+#REF!</f>
        <v>#REF!</v>
      </c>
      <c r="CQ309" s="107" t="e">
        <f aca="false">#REF!+CQ312+CQ313+#REF!</f>
        <v>#REF!</v>
      </c>
      <c r="CR309" s="82"/>
      <c r="CS309" s="97"/>
      <c r="CT309" s="107" t="e">
        <f aca="false">#REF!+CT312+CT313+#REF!</f>
        <v>#REF!</v>
      </c>
      <c r="CU309" s="107" t="e">
        <f aca="false">#REF!+CU312+CU313+#REF!</f>
        <v>#REF!</v>
      </c>
      <c r="CV309" s="82"/>
      <c r="CW309" s="97"/>
      <c r="CX309" s="109" t="e">
        <f aca="false">#REF!+CX312+CX313+#REF!</f>
        <v>#REF!</v>
      </c>
      <c r="CY309" s="107" t="e">
        <f aca="false">#REF!+CY312+CY313+#REF!</f>
        <v>#REF!</v>
      </c>
      <c r="CZ309" s="82"/>
      <c r="DA309" s="97"/>
      <c r="DB309" s="109" t="e">
        <f aca="false">DB312+DB313+#REF!+DB310+DB311</f>
        <v>#REF!</v>
      </c>
      <c r="DC309" s="107" t="n">
        <f aca="false">DC312+DC313+DC310+DC311</f>
        <v>167</v>
      </c>
      <c r="DD309" s="107" t="n">
        <f aca="false">DD312+DD313+DD310+DD311</f>
        <v>0</v>
      </c>
      <c r="DE309" s="107" t="n">
        <f aca="false">DE312+DE313+DE310+DE311</f>
        <v>0</v>
      </c>
      <c r="DF309" s="105" t="n">
        <f aca="false">DF312+DF313+DF310+DF311</f>
        <v>0</v>
      </c>
      <c r="DG309" s="107" t="n">
        <f aca="false">DG312+DG313+DG310+DG311</f>
        <v>0</v>
      </c>
      <c r="DH309" s="108" t="n">
        <f aca="false">DH312+DH313+DH310+DH311</f>
        <v>0</v>
      </c>
      <c r="DI309" s="107" t="n">
        <f aca="false">DI312+DI313+DI310+DI311</f>
        <v>167</v>
      </c>
      <c r="DJ309" s="107" t="n">
        <f aca="false">DJ312+DJ313+DJ310+DJ311</f>
        <v>0</v>
      </c>
      <c r="DK309" s="108" t="n">
        <f aca="false">DK312+DK313+DK310+DK311</f>
        <v>0</v>
      </c>
      <c r="DL309" s="108" t="n">
        <f aca="false">DL312+DL313+DL310+DL311</f>
        <v>0</v>
      </c>
      <c r="DM309" s="108" t="n">
        <f aca="false">DM312+DM313+DM310+DM311</f>
        <v>0</v>
      </c>
      <c r="DN309" s="108" t="n">
        <f aca="false">DN312+DN313+DN310+DN311</f>
        <v>0</v>
      </c>
      <c r="DO309" s="107" t="n">
        <f aca="false">DO312+DO313+DO310+DO311</f>
        <v>167</v>
      </c>
      <c r="DP309" s="107" t="n">
        <f aca="false">DP312+DP313+DP310+DP311</f>
        <v>0</v>
      </c>
    </row>
    <row r="310" customFormat="false" ht="51.75" hidden="false" customHeight="true" outlineLevel="0" collapsed="false">
      <c r="A310" s="100"/>
      <c r="B310" s="101" t="s">
        <v>50</v>
      </c>
      <c r="C310" s="102" t="s">
        <v>134</v>
      </c>
      <c r="D310" s="103" t="s">
        <v>38</v>
      </c>
      <c r="E310" s="111" t="s">
        <v>276</v>
      </c>
      <c r="F310" s="102" t="s">
        <v>51</v>
      </c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7"/>
      <c r="T310" s="107"/>
      <c r="U310" s="105"/>
      <c r="V310" s="108"/>
      <c r="W310" s="107"/>
      <c r="X310" s="107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9"/>
      <c r="AL310" s="109"/>
      <c r="AM310" s="107"/>
      <c r="AN310" s="107"/>
      <c r="AO310" s="109"/>
      <c r="AP310" s="107"/>
      <c r="AQ310" s="105"/>
      <c r="AR310" s="107"/>
      <c r="AS310" s="105"/>
      <c r="AT310" s="107"/>
      <c r="AU310" s="96"/>
      <c r="AV310" s="96"/>
      <c r="AW310" s="96"/>
      <c r="AX310" s="107"/>
      <c r="AY310" s="107"/>
      <c r="AZ310" s="82"/>
      <c r="BA310" s="82"/>
      <c r="BB310" s="107"/>
      <c r="BC310" s="107"/>
      <c r="BD310" s="109"/>
      <c r="BE310" s="107"/>
      <c r="BF310" s="107"/>
      <c r="BG310" s="107"/>
      <c r="BH310" s="109"/>
      <c r="BI310" s="107"/>
      <c r="BJ310" s="107"/>
      <c r="BK310" s="107"/>
      <c r="BL310" s="109"/>
      <c r="BM310" s="109"/>
      <c r="BN310" s="107"/>
      <c r="BO310" s="105"/>
      <c r="BP310" s="107"/>
      <c r="BQ310" s="105"/>
      <c r="BR310" s="107"/>
      <c r="BS310" s="107"/>
      <c r="BT310" s="107"/>
      <c r="BU310" s="109"/>
      <c r="BV310" s="107"/>
      <c r="BW310" s="107"/>
      <c r="BX310" s="82"/>
      <c r="BY310" s="97"/>
      <c r="BZ310" s="107"/>
      <c r="CA310" s="107"/>
      <c r="CB310" s="82"/>
      <c r="CC310" s="97"/>
      <c r="CD310" s="107"/>
      <c r="CE310" s="107"/>
      <c r="CF310" s="82"/>
      <c r="CG310" s="97"/>
      <c r="CH310" s="107"/>
      <c r="CI310" s="107"/>
      <c r="CJ310" s="82"/>
      <c r="CK310" s="97"/>
      <c r="CL310" s="107"/>
      <c r="CM310" s="107"/>
      <c r="CN310" s="82"/>
      <c r="CO310" s="97"/>
      <c r="CP310" s="107"/>
      <c r="CQ310" s="107"/>
      <c r="CR310" s="82"/>
      <c r="CS310" s="97"/>
      <c r="CT310" s="107"/>
      <c r="CU310" s="107"/>
      <c r="CV310" s="82"/>
      <c r="CW310" s="97"/>
      <c r="CX310" s="109"/>
      <c r="CY310" s="107"/>
      <c r="CZ310" s="82"/>
      <c r="DA310" s="97"/>
      <c r="DB310" s="109"/>
      <c r="DC310" s="107" t="n">
        <f aca="false">132-25</f>
        <v>107</v>
      </c>
      <c r="DD310" s="117"/>
      <c r="DE310" s="117"/>
      <c r="DF310" s="118"/>
      <c r="DG310" s="117"/>
      <c r="DH310" s="119"/>
      <c r="DI310" s="97" t="n">
        <f aca="false">DH310+DG310+DF310+DE310+DC310</f>
        <v>107</v>
      </c>
      <c r="DJ310" s="117" t="n">
        <f aca="false">DD310+DF310</f>
        <v>0</v>
      </c>
      <c r="DK310" s="120"/>
      <c r="DL310" s="120"/>
      <c r="DM310" s="120"/>
      <c r="DN310" s="120"/>
      <c r="DO310" s="97" t="n">
        <f aca="false">DN310+DM310+DL310+DK310+DI310</f>
        <v>107</v>
      </c>
      <c r="DP310" s="117" t="n">
        <f aca="false">DJ310+DL310</f>
        <v>0</v>
      </c>
    </row>
    <row r="311" customFormat="false" ht="96.75" hidden="false" customHeight="true" outlineLevel="0" collapsed="false">
      <c r="A311" s="100"/>
      <c r="B311" s="101" t="s">
        <v>277</v>
      </c>
      <c r="C311" s="102" t="s">
        <v>134</v>
      </c>
      <c r="D311" s="103" t="s">
        <v>38</v>
      </c>
      <c r="E311" s="111" t="s">
        <v>276</v>
      </c>
      <c r="F311" s="102" t="s">
        <v>278</v>
      </c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7"/>
      <c r="T311" s="107"/>
      <c r="U311" s="105"/>
      <c r="V311" s="108"/>
      <c r="W311" s="107"/>
      <c r="X311" s="107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9"/>
      <c r="AL311" s="109"/>
      <c r="AM311" s="107"/>
      <c r="AN311" s="107"/>
      <c r="AO311" s="109"/>
      <c r="AP311" s="107"/>
      <c r="AQ311" s="105"/>
      <c r="AR311" s="107"/>
      <c r="AS311" s="105"/>
      <c r="AT311" s="107"/>
      <c r="AU311" s="96"/>
      <c r="AV311" s="96"/>
      <c r="AW311" s="96"/>
      <c r="AX311" s="107"/>
      <c r="AY311" s="107"/>
      <c r="AZ311" s="82"/>
      <c r="BA311" s="82"/>
      <c r="BB311" s="107"/>
      <c r="BC311" s="107"/>
      <c r="BD311" s="109"/>
      <c r="BE311" s="107"/>
      <c r="BF311" s="107"/>
      <c r="BG311" s="107"/>
      <c r="BH311" s="109"/>
      <c r="BI311" s="107"/>
      <c r="BJ311" s="107"/>
      <c r="BK311" s="107"/>
      <c r="BL311" s="109"/>
      <c r="BM311" s="109"/>
      <c r="BN311" s="107"/>
      <c r="BO311" s="105"/>
      <c r="BP311" s="107"/>
      <c r="BQ311" s="105"/>
      <c r="BR311" s="107"/>
      <c r="BS311" s="107"/>
      <c r="BT311" s="107"/>
      <c r="BU311" s="109"/>
      <c r="BV311" s="107"/>
      <c r="BW311" s="107"/>
      <c r="BX311" s="82"/>
      <c r="BY311" s="97"/>
      <c r="BZ311" s="107"/>
      <c r="CA311" s="107"/>
      <c r="CB311" s="82"/>
      <c r="CC311" s="97"/>
      <c r="CD311" s="107"/>
      <c r="CE311" s="107"/>
      <c r="CF311" s="82"/>
      <c r="CG311" s="97"/>
      <c r="CH311" s="107"/>
      <c r="CI311" s="107"/>
      <c r="CJ311" s="82"/>
      <c r="CK311" s="97"/>
      <c r="CL311" s="107"/>
      <c r="CM311" s="107"/>
      <c r="CN311" s="82"/>
      <c r="CO311" s="97"/>
      <c r="CP311" s="107"/>
      <c r="CQ311" s="107"/>
      <c r="CR311" s="82"/>
      <c r="CS311" s="97"/>
      <c r="CT311" s="107"/>
      <c r="CU311" s="107"/>
      <c r="CV311" s="82"/>
      <c r="CW311" s="97"/>
      <c r="CX311" s="109"/>
      <c r="CY311" s="107"/>
      <c r="CZ311" s="82"/>
      <c r="DA311" s="97"/>
      <c r="DB311" s="109"/>
      <c r="DC311" s="107" t="n">
        <v>48</v>
      </c>
      <c r="DD311" s="117"/>
      <c r="DE311" s="117"/>
      <c r="DF311" s="118"/>
      <c r="DG311" s="117"/>
      <c r="DH311" s="119"/>
      <c r="DI311" s="97" t="n">
        <f aca="false">DH311+DG311+DF311+DE311+DC311</f>
        <v>48</v>
      </c>
      <c r="DJ311" s="117" t="n">
        <f aca="false">DD311+DF311</f>
        <v>0</v>
      </c>
      <c r="DK311" s="120"/>
      <c r="DL311" s="120"/>
      <c r="DM311" s="120"/>
      <c r="DN311" s="120"/>
      <c r="DO311" s="97" t="n">
        <f aca="false">DN311+DM311+DL311+DK311+DI311</f>
        <v>48</v>
      </c>
      <c r="DP311" s="117" t="n">
        <f aca="false">DJ311+DL311</f>
        <v>0</v>
      </c>
    </row>
    <row r="312" customFormat="false" ht="82.5" hidden="true" customHeight="false" outlineLevel="0" collapsed="false">
      <c r="A312" s="100"/>
      <c r="B312" s="101" t="s">
        <v>79</v>
      </c>
      <c r="C312" s="102" t="s">
        <v>134</v>
      </c>
      <c r="D312" s="103" t="s">
        <v>38</v>
      </c>
      <c r="E312" s="111" t="s">
        <v>276</v>
      </c>
      <c r="F312" s="102" t="s">
        <v>80</v>
      </c>
      <c r="G312" s="105"/>
      <c r="H312" s="105"/>
      <c r="I312" s="105"/>
      <c r="J312" s="11"/>
      <c r="K312" s="11"/>
      <c r="L312" s="11"/>
      <c r="M312" s="11"/>
      <c r="N312" s="105"/>
      <c r="O312" s="106"/>
      <c r="P312" s="11"/>
      <c r="Q312" s="11"/>
      <c r="R312" s="11"/>
      <c r="S312" s="97"/>
      <c r="T312" s="97"/>
      <c r="U312" s="11"/>
      <c r="V312" s="112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113"/>
      <c r="AL312" s="113"/>
      <c r="AM312" s="97"/>
      <c r="AN312" s="97"/>
      <c r="AO312" s="82"/>
      <c r="AP312" s="97"/>
      <c r="AQ312" s="11"/>
      <c r="AR312" s="97"/>
      <c r="AS312" s="11"/>
      <c r="AT312" s="97"/>
      <c r="AU312" s="96"/>
      <c r="AV312" s="96"/>
      <c r="AW312" s="96"/>
      <c r="AX312" s="97"/>
      <c r="AY312" s="97"/>
      <c r="AZ312" s="82"/>
      <c r="BA312" s="82"/>
      <c r="BB312" s="97"/>
      <c r="BC312" s="97"/>
      <c r="BD312" s="114"/>
      <c r="BE312" s="115"/>
      <c r="BF312" s="97"/>
      <c r="BG312" s="97"/>
      <c r="BH312" s="114"/>
      <c r="BI312" s="115"/>
      <c r="BJ312" s="97"/>
      <c r="BK312" s="97"/>
      <c r="BL312" s="114"/>
      <c r="BM312" s="116"/>
      <c r="BN312" s="97"/>
      <c r="BO312" s="11"/>
      <c r="BP312" s="115"/>
      <c r="BQ312" s="13"/>
      <c r="BR312" s="107"/>
      <c r="BS312" s="107"/>
      <c r="BT312" s="107"/>
      <c r="BU312" s="82" t="n">
        <f aca="false">BV312-BT312</f>
        <v>9179</v>
      </c>
      <c r="BV312" s="97" t="n">
        <v>9179</v>
      </c>
      <c r="BW312" s="97" t="n">
        <v>9179</v>
      </c>
      <c r="BX312" s="82"/>
      <c r="BY312" s="97"/>
      <c r="BZ312" s="97" t="n">
        <f aca="false">BV312+BX312</f>
        <v>9179</v>
      </c>
      <c r="CA312" s="97" t="n">
        <f aca="false">BY312+BW312</f>
        <v>9179</v>
      </c>
      <c r="CB312" s="82"/>
      <c r="CC312" s="97"/>
      <c r="CD312" s="97" t="n">
        <f aca="false">BZ312+CB312</f>
        <v>9179</v>
      </c>
      <c r="CE312" s="97" t="n">
        <f aca="false">CC312+CA312</f>
        <v>9179</v>
      </c>
      <c r="CF312" s="82"/>
      <c r="CG312" s="97"/>
      <c r="CH312" s="97" t="n">
        <f aca="false">CD312+CF312</f>
        <v>9179</v>
      </c>
      <c r="CI312" s="97" t="n">
        <f aca="false">CG312+CE312</f>
        <v>9179</v>
      </c>
      <c r="CJ312" s="82"/>
      <c r="CK312" s="97"/>
      <c r="CL312" s="97" t="n">
        <f aca="false">CH312+CJ312</f>
        <v>9179</v>
      </c>
      <c r="CM312" s="97" t="n">
        <f aca="false">CK312+CI312</f>
        <v>9179</v>
      </c>
      <c r="CN312" s="82"/>
      <c r="CO312" s="97"/>
      <c r="CP312" s="97" t="n">
        <f aca="false">CL312+CN312</f>
        <v>9179</v>
      </c>
      <c r="CQ312" s="97" t="n">
        <f aca="false">CO312+CM312</f>
        <v>9179</v>
      </c>
      <c r="CR312" s="82"/>
      <c r="CS312" s="97"/>
      <c r="CT312" s="97" t="n">
        <f aca="false">CP312+CR312</f>
        <v>9179</v>
      </c>
      <c r="CU312" s="97" t="n">
        <f aca="false">CS312+CQ312</f>
        <v>9179</v>
      </c>
      <c r="CV312" s="82"/>
      <c r="CW312" s="97"/>
      <c r="CX312" s="82" t="n">
        <f aca="false">CT312+CV312</f>
        <v>9179</v>
      </c>
      <c r="CY312" s="97" t="n">
        <f aca="false">CW312+CU312</f>
        <v>9179</v>
      </c>
      <c r="CZ312" s="82"/>
      <c r="DA312" s="97"/>
      <c r="DB312" s="82" t="n">
        <v>9179</v>
      </c>
      <c r="DC312" s="97"/>
      <c r="DD312" s="117"/>
      <c r="DE312" s="117"/>
      <c r="DF312" s="118"/>
      <c r="DG312" s="117"/>
      <c r="DH312" s="119"/>
      <c r="DI312" s="97" t="n">
        <f aca="false">DH312+DG312+DF312+DE312+DC312</f>
        <v>0</v>
      </c>
      <c r="DJ312" s="117" t="n">
        <f aca="false">DD312+DF312</f>
        <v>0</v>
      </c>
      <c r="DK312" s="120"/>
      <c r="DL312" s="120"/>
      <c r="DM312" s="120"/>
      <c r="DN312" s="120"/>
      <c r="DO312" s="97" t="n">
        <f aca="false">DN312+DM312+DL312+DK312+DI312</f>
        <v>0</v>
      </c>
      <c r="DP312" s="117" t="n">
        <f aca="false">DJ312+DL312</f>
        <v>0</v>
      </c>
    </row>
    <row r="313" customFormat="false" ht="89.25" hidden="false" customHeight="true" outlineLevel="0" collapsed="false">
      <c r="A313" s="100"/>
      <c r="B313" s="101" t="s">
        <v>103</v>
      </c>
      <c r="C313" s="102" t="s">
        <v>134</v>
      </c>
      <c r="D313" s="103" t="s">
        <v>38</v>
      </c>
      <c r="E313" s="111" t="s">
        <v>276</v>
      </c>
      <c r="F313" s="102" t="s">
        <v>104</v>
      </c>
      <c r="G313" s="105"/>
      <c r="H313" s="105"/>
      <c r="I313" s="105"/>
      <c r="J313" s="11"/>
      <c r="K313" s="11"/>
      <c r="L313" s="11"/>
      <c r="M313" s="11"/>
      <c r="N313" s="105"/>
      <c r="O313" s="106"/>
      <c r="P313" s="11"/>
      <c r="Q313" s="11"/>
      <c r="R313" s="11"/>
      <c r="S313" s="97"/>
      <c r="T313" s="97"/>
      <c r="U313" s="11"/>
      <c r="V313" s="112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113"/>
      <c r="AL313" s="113"/>
      <c r="AM313" s="97"/>
      <c r="AN313" s="97"/>
      <c r="AO313" s="82"/>
      <c r="AP313" s="97"/>
      <c r="AQ313" s="11"/>
      <c r="AR313" s="97"/>
      <c r="AS313" s="11"/>
      <c r="AT313" s="97"/>
      <c r="AU313" s="96"/>
      <c r="AV313" s="96"/>
      <c r="AW313" s="96"/>
      <c r="AX313" s="97"/>
      <c r="AY313" s="97"/>
      <c r="AZ313" s="82"/>
      <c r="BA313" s="82"/>
      <c r="BB313" s="97"/>
      <c r="BC313" s="97"/>
      <c r="BD313" s="114"/>
      <c r="BE313" s="115"/>
      <c r="BF313" s="97"/>
      <c r="BG313" s="97"/>
      <c r="BH313" s="114"/>
      <c r="BI313" s="115"/>
      <c r="BJ313" s="97"/>
      <c r="BK313" s="97"/>
      <c r="BL313" s="114"/>
      <c r="BM313" s="116"/>
      <c r="BN313" s="97"/>
      <c r="BO313" s="11"/>
      <c r="BP313" s="115"/>
      <c r="BQ313" s="13"/>
      <c r="BR313" s="107"/>
      <c r="BS313" s="107"/>
      <c r="BT313" s="107"/>
      <c r="BU313" s="82" t="n">
        <f aca="false">BV313-BT313</f>
        <v>11</v>
      </c>
      <c r="BV313" s="97" t="n">
        <v>11</v>
      </c>
      <c r="BW313" s="97" t="n">
        <v>11</v>
      </c>
      <c r="BX313" s="82"/>
      <c r="BY313" s="97"/>
      <c r="BZ313" s="97" t="n">
        <f aca="false">BV313+BX313</f>
        <v>11</v>
      </c>
      <c r="CA313" s="97" t="n">
        <f aca="false">BY313+BW313</f>
        <v>11</v>
      </c>
      <c r="CB313" s="82"/>
      <c r="CC313" s="97"/>
      <c r="CD313" s="97" t="n">
        <f aca="false">BZ313+CB313</f>
        <v>11</v>
      </c>
      <c r="CE313" s="97" t="n">
        <f aca="false">CC313+CA313</f>
        <v>11</v>
      </c>
      <c r="CF313" s="82"/>
      <c r="CG313" s="97"/>
      <c r="CH313" s="97" t="n">
        <f aca="false">CD313+CF313</f>
        <v>11</v>
      </c>
      <c r="CI313" s="97" t="n">
        <f aca="false">CG313+CE313</f>
        <v>11</v>
      </c>
      <c r="CJ313" s="82"/>
      <c r="CK313" s="97"/>
      <c r="CL313" s="97" t="n">
        <f aca="false">CH313+CJ313</f>
        <v>11</v>
      </c>
      <c r="CM313" s="97" t="n">
        <f aca="false">CK313+CI313</f>
        <v>11</v>
      </c>
      <c r="CN313" s="82"/>
      <c r="CO313" s="97"/>
      <c r="CP313" s="97" t="n">
        <f aca="false">CL313+CN313</f>
        <v>11</v>
      </c>
      <c r="CQ313" s="97" t="n">
        <f aca="false">CO313+CM313</f>
        <v>11</v>
      </c>
      <c r="CR313" s="82"/>
      <c r="CS313" s="97"/>
      <c r="CT313" s="97" t="n">
        <f aca="false">CP313+CR313</f>
        <v>11</v>
      </c>
      <c r="CU313" s="97" t="n">
        <f aca="false">CS313+CQ313</f>
        <v>11</v>
      </c>
      <c r="CV313" s="82"/>
      <c r="CW313" s="97"/>
      <c r="CX313" s="82" t="n">
        <f aca="false">CT313+CV313</f>
        <v>11</v>
      </c>
      <c r="CY313" s="97" t="n">
        <f aca="false">CW313+CU313</f>
        <v>11</v>
      </c>
      <c r="CZ313" s="82"/>
      <c r="DA313" s="97"/>
      <c r="DB313" s="82" t="n">
        <v>11</v>
      </c>
      <c r="DC313" s="97" t="n">
        <v>12</v>
      </c>
      <c r="DD313" s="117"/>
      <c r="DE313" s="117"/>
      <c r="DF313" s="118"/>
      <c r="DG313" s="117"/>
      <c r="DH313" s="119"/>
      <c r="DI313" s="97" t="n">
        <f aca="false">DH313+DG313+DF313+DE313+DC313</f>
        <v>12</v>
      </c>
      <c r="DJ313" s="117" t="n">
        <f aca="false">DD313+DF313</f>
        <v>0</v>
      </c>
      <c r="DK313" s="120"/>
      <c r="DL313" s="120"/>
      <c r="DM313" s="120"/>
      <c r="DN313" s="120"/>
      <c r="DO313" s="97" t="n">
        <f aca="false">DN313+DM313+DL313+DK313+DI313</f>
        <v>12</v>
      </c>
      <c r="DP313" s="117" t="n">
        <f aca="false">DJ313+DL313</f>
        <v>0</v>
      </c>
    </row>
    <row r="314" customFormat="false" ht="16.5" hidden="false" customHeight="false" outlineLevel="0" collapsed="false">
      <c r="A314" s="100"/>
      <c r="B314" s="101" t="s">
        <v>279</v>
      </c>
      <c r="C314" s="102" t="s">
        <v>134</v>
      </c>
      <c r="D314" s="103" t="s">
        <v>38</v>
      </c>
      <c r="E314" s="111" t="s">
        <v>280</v>
      </c>
      <c r="F314" s="102"/>
      <c r="G314" s="105" t="e">
        <f aca="false">#REF!</f>
        <v>#REF!</v>
      </c>
      <c r="H314" s="105" t="e">
        <f aca="false">#REF!</f>
        <v>#REF!</v>
      </c>
      <c r="I314" s="105" t="e">
        <f aca="false">#REF!</f>
        <v>#REF!</v>
      </c>
      <c r="J314" s="105" t="e">
        <f aca="false">#REF!</f>
        <v>#REF!</v>
      </c>
      <c r="K314" s="105" t="e">
        <f aca="false">#REF!</f>
        <v>#REF!</v>
      </c>
      <c r="L314" s="105" t="e">
        <f aca="false">#REF!</f>
        <v>#REF!</v>
      </c>
      <c r="M314" s="105"/>
      <c r="N314" s="105" t="e">
        <f aca="false">#REF!</f>
        <v>#REF!</v>
      </c>
      <c r="O314" s="105" t="e">
        <f aca="false">#REF!</f>
        <v>#REF!</v>
      </c>
      <c r="P314" s="105" t="e">
        <f aca="false">#REF!</f>
        <v>#REF!</v>
      </c>
      <c r="Q314" s="105" t="e">
        <f aca="false">#REF!</f>
        <v>#REF!</v>
      </c>
      <c r="R314" s="105" t="e">
        <f aca="false">#REF!</f>
        <v>#REF!</v>
      </c>
      <c r="S314" s="107" t="e">
        <f aca="false">#REF!</f>
        <v>#REF!</v>
      </c>
      <c r="T314" s="107" t="e">
        <f aca="false">#REF!</f>
        <v>#REF!</v>
      </c>
      <c r="U314" s="105" t="e">
        <f aca="false">#REF!</f>
        <v>#REF!</v>
      </c>
      <c r="V314" s="108" t="e">
        <f aca="false">#REF!</f>
        <v>#REF!</v>
      </c>
      <c r="W314" s="107" t="e">
        <f aca="false">#REF!</f>
        <v>#REF!</v>
      </c>
      <c r="X314" s="107" t="e">
        <f aca="false">#REF!</f>
        <v>#REF!</v>
      </c>
      <c r="Y314" s="107" t="e">
        <f aca="false">#REF!</f>
        <v>#REF!</v>
      </c>
      <c r="Z314" s="107" t="e">
        <f aca="false">#REF!</f>
        <v>#REF!</v>
      </c>
      <c r="AA314" s="107" t="e">
        <f aca="false">#REF!</f>
        <v>#REF!</v>
      </c>
      <c r="AB314" s="107" t="e">
        <f aca="false">#REF!</f>
        <v>#REF!</v>
      </c>
      <c r="AC314" s="107" t="e">
        <f aca="false">#REF!</f>
        <v>#REF!</v>
      </c>
      <c r="AD314" s="107" t="e">
        <f aca="false">#REF!</f>
        <v>#REF!</v>
      </c>
      <c r="AE314" s="107" t="e">
        <f aca="false">#REF!</f>
        <v>#REF!</v>
      </c>
      <c r="AF314" s="107"/>
      <c r="AG314" s="107" t="e">
        <f aca="false">#REF!</f>
        <v>#REF!</v>
      </c>
      <c r="AH314" s="107" t="e">
        <f aca="false">#REF!</f>
        <v>#REF!</v>
      </c>
      <c r="AI314" s="107"/>
      <c r="AJ314" s="107" t="e">
        <f aca="false">#REF!</f>
        <v>#REF!</v>
      </c>
      <c r="AK314" s="109" t="e">
        <f aca="false">#REF!</f>
        <v>#REF!</v>
      </c>
      <c r="AL314" s="109" t="e">
        <f aca="false">#REF!</f>
        <v>#REF!</v>
      </c>
      <c r="AM314" s="107" t="e">
        <f aca="false">#REF!</f>
        <v>#REF!</v>
      </c>
      <c r="AN314" s="107" t="e">
        <f aca="false">#REF!</f>
        <v>#REF!</v>
      </c>
      <c r="AO314" s="109" t="e">
        <f aca="false">#REF!</f>
        <v>#REF!</v>
      </c>
      <c r="AP314" s="107" t="e">
        <f aca="false">#REF!</f>
        <v>#REF!</v>
      </c>
      <c r="AQ314" s="105" t="e">
        <f aca="false">#REF!</f>
        <v>#REF!</v>
      </c>
      <c r="AR314" s="107" t="e">
        <f aca="false">#REF!</f>
        <v>#REF!</v>
      </c>
      <c r="AS314" s="105" t="e">
        <f aca="false">#REF!</f>
        <v>#REF!</v>
      </c>
      <c r="AT314" s="107" t="e">
        <f aca="false">#REF!</f>
        <v>#REF!</v>
      </c>
      <c r="AU314" s="96"/>
      <c r="AV314" s="96"/>
      <c r="AW314" s="96"/>
      <c r="AX314" s="107" t="e">
        <f aca="false">#REF!</f>
        <v>#REF!</v>
      </c>
      <c r="AY314" s="107" t="e">
        <f aca="false">#REF!</f>
        <v>#REF!</v>
      </c>
      <c r="AZ314" s="82"/>
      <c r="BA314" s="82"/>
      <c r="BB314" s="107" t="e">
        <f aca="false">#REF!</f>
        <v>#REF!</v>
      </c>
      <c r="BC314" s="107" t="e">
        <f aca="false">#REF!</f>
        <v>#REF!</v>
      </c>
      <c r="BD314" s="107" t="e">
        <f aca="false">#REF!</f>
        <v>#REF!</v>
      </c>
      <c r="BE314" s="107" t="e">
        <f aca="false">#REF!</f>
        <v>#REF!</v>
      </c>
      <c r="BF314" s="107" t="e">
        <f aca="false">#REF!</f>
        <v>#REF!</v>
      </c>
      <c r="BG314" s="107" t="e">
        <f aca="false">#REF!</f>
        <v>#REF!</v>
      </c>
      <c r="BH314" s="107" t="e">
        <f aca="false">#REF!</f>
        <v>#REF!</v>
      </c>
      <c r="BI314" s="107" t="e">
        <f aca="false">#REF!</f>
        <v>#REF!</v>
      </c>
      <c r="BJ314" s="107" t="e">
        <f aca="false">#REF!</f>
        <v>#REF!</v>
      </c>
      <c r="BK314" s="107" t="e">
        <f aca="false">#REF!</f>
        <v>#REF!</v>
      </c>
      <c r="BL314" s="107" t="e">
        <f aca="false">#REF!</f>
        <v>#REF!</v>
      </c>
      <c r="BM314" s="109" t="e">
        <f aca="false">#REF!</f>
        <v>#REF!</v>
      </c>
      <c r="BN314" s="107" t="e">
        <f aca="false">#REF!</f>
        <v>#REF!</v>
      </c>
      <c r="BO314" s="105" t="e">
        <f aca="false">#REF!</f>
        <v>#REF!</v>
      </c>
      <c r="BP314" s="107" t="e">
        <f aca="false">#REF!</f>
        <v>#REF!</v>
      </c>
      <c r="BQ314" s="105" t="e">
        <f aca="false">#REF!</f>
        <v>#REF!</v>
      </c>
      <c r="BR314" s="107" t="e">
        <f aca="false">#REF!</f>
        <v>#REF!</v>
      </c>
      <c r="BS314" s="107"/>
      <c r="BT314" s="107" t="e">
        <f aca="false">#REF!</f>
        <v>#REF!</v>
      </c>
      <c r="BU314" s="109" t="e">
        <f aca="false">#REF!+BU315+BU316</f>
        <v>#REF!</v>
      </c>
      <c r="BV314" s="107" t="e">
        <f aca="false">#REF!+BV315+BV316</f>
        <v>#REF!</v>
      </c>
      <c r="BW314" s="107" t="e">
        <f aca="false">#REF!+BW315+BW316</f>
        <v>#REF!</v>
      </c>
      <c r="BX314" s="82"/>
      <c r="BY314" s="97"/>
      <c r="BZ314" s="107" t="e">
        <f aca="false">#REF!+BZ315+BZ316</f>
        <v>#REF!</v>
      </c>
      <c r="CA314" s="107" t="e">
        <f aca="false">#REF!+CA315+CA316</f>
        <v>#REF!</v>
      </c>
      <c r="CB314" s="82"/>
      <c r="CC314" s="97"/>
      <c r="CD314" s="107" t="e">
        <f aca="false">#REF!+CD315+CD316</f>
        <v>#REF!</v>
      </c>
      <c r="CE314" s="107" t="e">
        <f aca="false">#REF!+CE315+CE316</f>
        <v>#REF!</v>
      </c>
      <c r="CF314" s="82"/>
      <c r="CG314" s="97"/>
      <c r="CH314" s="107" t="e">
        <f aca="false">#REF!+CH315+CH316</f>
        <v>#REF!</v>
      </c>
      <c r="CI314" s="107" t="e">
        <f aca="false">#REF!+CI315+CI316</f>
        <v>#REF!</v>
      </c>
      <c r="CJ314" s="82"/>
      <c r="CK314" s="97"/>
      <c r="CL314" s="107" t="e">
        <f aca="false">#REF!+CL315+CL316</f>
        <v>#REF!</v>
      </c>
      <c r="CM314" s="107" t="e">
        <f aca="false">#REF!+CM315+CM316</f>
        <v>#REF!</v>
      </c>
      <c r="CN314" s="82"/>
      <c r="CO314" s="97"/>
      <c r="CP314" s="107" t="e">
        <f aca="false">#REF!+CP315+CP316</f>
        <v>#REF!</v>
      </c>
      <c r="CQ314" s="107" t="e">
        <f aca="false">#REF!+CQ315+CQ316</f>
        <v>#REF!</v>
      </c>
      <c r="CR314" s="82"/>
      <c r="CS314" s="97"/>
      <c r="CT314" s="107" t="e">
        <f aca="false">#REF!+CT315+CT316</f>
        <v>#REF!</v>
      </c>
      <c r="CU314" s="107" t="e">
        <f aca="false">#REF!+CU315+CU316</f>
        <v>#REF!</v>
      </c>
      <c r="CV314" s="82"/>
      <c r="CW314" s="97"/>
      <c r="CX314" s="109" t="e">
        <f aca="false">#REF!+CX315+CX316</f>
        <v>#REF!</v>
      </c>
      <c r="CY314" s="107" t="e">
        <f aca="false">#REF!+CY315+CY316</f>
        <v>#REF!</v>
      </c>
      <c r="CZ314" s="82"/>
      <c r="DA314" s="97"/>
      <c r="DB314" s="109" t="n">
        <f aca="false">DB315+DB316</f>
        <v>18836</v>
      </c>
      <c r="DC314" s="107" t="n">
        <f aca="false">DC315+DC316</f>
        <v>13</v>
      </c>
      <c r="DD314" s="107" t="n">
        <f aca="false">DD315+DD316</f>
        <v>0</v>
      </c>
      <c r="DE314" s="107" t="n">
        <f aca="false">DE315+DE316</f>
        <v>0</v>
      </c>
      <c r="DF314" s="105" t="n">
        <f aca="false">DF315+DF316</f>
        <v>0</v>
      </c>
      <c r="DG314" s="107" t="n">
        <f aca="false">DG315+DG316</f>
        <v>0</v>
      </c>
      <c r="DH314" s="108" t="n">
        <f aca="false">DH315+DH316</f>
        <v>0</v>
      </c>
      <c r="DI314" s="107" t="n">
        <f aca="false">DI315+DI316</f>
        <v>13</v>
      </c>
      <c r="DJ314" s="107" t="n">
        <f aca="false">DJ315+DJ316</f>
        <v>0</v>
      </c>
      <c r="DK314" s="108" t="n">
        <f aca="false">DK315+DK316</f>
        <v>0</v>
      </c>
      <c r="DL314" s="108" t="n">
        <f aca="false">DL315+DL316</f>
        <v>0</v>
      </c>
      <c r="DM314" s="108" t="n">
        <f aca="false">DM315+DM316</f>
        <v>0</v>
      </c>
      <c r="DN314" s="108" t="n">
        <f aca="false">DN315+DN316</f>
        <v>0</v>
      </c>
      <c r="DO314" s="107" t="n">
        <f aca="false">DO315+DO316</f>
        <v>13</v>
      </c>
      <c r="DP314" s="107" t="n">
        <f aca="false">DP315+DP316</f>
        <v>0</v>
      </c>
    </row>
    <row r="315" customFormat="false" ht="82.5" hidden="true" customHeight="false" outlineLevel="0" collapsed="false">
      <c r="A315" s="100"/>
      <c r="B315" s="101" t="s">
        <v>79</v>
      </c>
      <c r="C315" s="102" t="s">
        <v>134</v>
      </c>
      <c r="D315" s="103" t="s">
        <v>38</v>
      </c>
      <c r="E315" s="111" t="s">
        <v>280</v>
      </c>
      <c r="F315" s="102" t="s">
        <v>80</v>
      </c>
      <c r="G315" s="105"/>
      <c r="H315" s="105"/>
      <c r="I315" s="105"/>
      <c r="J315" s="11"/>
      <c r="K315" s="11"/>
      <c r="L315" s="11"/>
      <c r="M315" s="11"/>
      <c r="N315" s="105"/>
      <c r="O315" s="106"/>
      <c r="P315" s="11"/>
      <c r="Q315" s="11"/>
      <c r="R315" s="11"/>
      <c r="S315" s="97"/>
      <c r="T315" s="97"/>
      <c r="U315" s="11"/>
      <c r="V315" s="112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113"/>
      <c r="AL315" s="113"/>
      <c r="AM315" s="97"/>
      <c r="AN315" s="97"/>
      <c r="AO315" s="82"/>
      <c r="AP315" s="97"/>
      <c r="AQ315" s="11"/>
      <c r="AR315" s="97"/>
      <c r="AS315" s="11"/>
      <c r="AT315" s="97"/>
      <c r="AU315" s="96"/>
      <c r="AV315" s="96"/>
      <c r="AW315" s="96"/>
      <c r="AX315" s="97"/>
      <c r="AY315" s="97"/>
      <c r="AZ315" s="82"/>
      <c r="BA315" s="82"/>
      <c r="BB315" s="97"/>
      <c r="BC315" s="97"/>
      <c r="BD315" s="114"/>
      <c r="BE315" s="115"/>
      <c r="BF315" s="97"/>
      <c r="BG315" s="97"/>
      <c r="BH315" s="114"/>
      <c r="BI315" s="115"/>
      <c r="BJ315" s="97"/>
      <c r="BK315" s="97"/>
      <c r="BL315" s="114"/>
      <c r="BM315" s="116"/>
      <c r="BN315" s="97"/>
      <c r="BO315" s="11"/>
      <c r="BP315" s="115"/>
      <c r="BQ315" s="13"/>
      <c r="BR315" s="107"/>
      <c r="BS315" s="107"/>
      <c r="BT315" s="107"/>
      <c r="BU315" s="82" t="n">
        <f aca="false">BV315-BT315</f>
        <v>18820</v>
      </c>
      <c r="BV315" s="97" t="n">
        <v>18820</v>
      </c>
      <c r="BW315" s="97" t="n">
        <v>18820</v>
      </c>
      <c r="BX315" s="82"/>
      <c r="BY315" s="97"/>
      <c r="BZ315" s="97" t="n">
        <f aca="false">BV315+BX315</f>
        <v>18820</v>
      </c>
      <c r="CA315" s="97" t="n">
        <f aca="false">BY315+BW315</f>
        <v>18820</v>
      </c>
      <c r="CB315" s="82"/>
      <c r="CC315" s="97"/>
      <c r="CD315" s="97" t="n">
        <f aca="false">BZ315+CB315</f>
        <v>18820</v>
      </c>
      <c r="CE315" s="97" t="n">
        <f aca="false">CC315+CA315</f>
        <v>18820</v>
      </c>
      <c r="CF315" s="82"/>
      <c r="CG315" s="97"/>
      <c r="CH315" s="97" t="n">
        <f aca="false">CD315+CF315</f>
        <v>18820</v>
      </c>
      <c r="CI315" s="97" t="n">
        <f aca="false">CG315+CE315</f>
        <v>18820</v>
      </c>
      <c r="CJ315" s="82"/>
      <c r="CK315" s="97"/>
      <c r="CL315" s="97" t="n">
        <f aca="false">CH315+CJ315</f>
        <v>18820</v>
      </c>
      <c r="CM315" s="97" t="n">
        <f aca="false">CK315+CI315</f>
        <v>18820</v>
      </c>
      <c r="CN315" s="82"/>
      <c r="CO315" s="97"/>
      <c r="CP315" s="97" t="n">
        <f aca="false">CL315+CN315</f>
        <v>18820</v>
      </c>
      <c r="CQ315" s="97" t="n">
        <f aca="false">CO315+CM315</f>
        <v>18820</v>
      </c>
      <c r="CR315" s="82"/>
      <c r="CS315" s="97"/>
      <c r="CT315" s="97" t="n">
        <f aca="false">CP315+CR315</f>
        <v>18820</v>
      </c>
      <c r="CU315" s="97" t="n">
        <f aca="false">CS315+CQ315</f>
        <v>18820</v>
      </c>
      <c r="CV315" s="82"/>
      <c r="CW315" s="97"/>
      <c r="CX315" s="82" t="n">
        <f aca="false">CT315+CV315</f>
        <v>18820</v>
      </c>
      <c r="CY315" s="97" t="n">
        <f aca="false">CW315+CU315</f>
        <v>18820</v>
      </c>
      <c r="CZ315" s="82"/>
      <c r="DA315" s="97"/>
      <c r="DB315" s="82" t="n">
        <v>18820</v>
      </c>
      <c r="DC315" s="97"/>
      <c r="DD315" s="117"/>
      <c r="DE315" s="117"/>
      <c r="DF315" s="118"/>
      <c r="DG315" s="117"/>
      <c r="DH315" s="119"/>
      <c r="DI315" s="97"/>
      <c r="DJ315" s="117"/>
      <c r="DK315" s="120"/>
      <c r="DL315" s="120"/>
      <c r="DM315" s="120"/>
      <c r="DN315" s="120"/>
      <c r="DO315" s="97"/>
      <c r="DP315" s="117"/>
    </row>
    <row r="316" customFormat="false" ht="88.5" hidden="false" customHeight="true" outlineLevel="0" collapsed="false">
      <c r="A316" s="100"/>
      <c r="B316" s="101" t="s">
        <v>103</v>
      </c>
      <c r="C316" s="102" t="s">
        <v>134</v>
      </c>
      <c r="D316" s="103" t="s">
        <v>38</v>
      </c>
      <c r="E316" s="111" t="s">
        <v>280</v>
      </c>
      <c r="F316" s="102" t="s">
        <v>104</v>
      </c>
      <c r="G316" s="105"/>
      <c r="H316" s="105"/>
      <c r="I316" s="105"/>
      <c r="J316" s="11"/>
      <c r="K316" s="11"/>
      <c r="L316" s="11"/>
      <c r="M316" s="11"/>
      <c r="N316" s="105"/>
      <c r="O316" s="106"/>
      <c r="P316" s="11"/>
      <c r="Q316" s="11"/>
      <c r="R316" s="11"/>
      <c r="S316" s="97"/>
      <c r="T316" s="97"/>
      <c r="U316" s="11"/>
      <c r="V316" s="112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113"/>
      <c r="AL316" s="113"/>
      <c r="AM316" s="97"/>
      <c r="AN316" s="97"/>
      <c r="AO316" s="82"/>
      <c r="AP316" s="97"/>
      <c r="AQ316" s="11"/>
      <c r="AR316" s="97"/>
      <c r="AS316" s="11"/>
      <c r="AT316" s="97"/>
      <c r="AU316" s="96"/>
      <c r="AV316" s="96"/>
      <c r="AW316" s="96"/>
      <c r="AX316" s="97"/>
      <c r="AY316" s="97"/>
      <c r="AZ316" s="82"/>
      <c r="BA316" s="82"/>
      <c r="BB316" s="97"/>
      <c r="BC316" s="97"/>
      <c r="BD316" s="114"/>
      <c r="BE316" s="115"/>
      <c r="BF316" s="97"/>
      <c r="BG316" s="97"/>
      <c r="BH316" s="114"/>
      <c r="BI316" s="115"/>
      <c r="BJ316" s="97"/>
      <c r="BK316" s="97"/>
      <c r="BL316" s="114"/>
      <c r="BM316" s="116"/>
      <c r="BN316" s="97"/>
      <c r="BO316" s="11"/>
      <c r="BP316" s="115"/>
      <c r="BQ316" s="13"/>
      <c r="BR316" s="107"/>
      <c r="BS316" s="107"/>
      <c r="BT316" s="107"/>
      <c r="BU316" s="82" t="n">
        <f aca="false">BV316-BT316</f>
        <v>16</v>
      </c>
      <c r="BV316" s="97" t="n">
        <v>16</v>
      </c>
      <c r="BW316" s="97" t="n">
        <v>16</v>
      </c>
      <c r="BX316" s="82"/>
      <c r="BY316" s="97"/>
      <c r="BZ316" s="97" t="n">
        <f aca="false">BV316+BX316</f>
        <v>16</v>
      </c>
      <c r="CA316" s="97" t="n">
        <f aca="false">BY316+BW316</f>
        <v>16</v>
      </c>
      <c r="CB316" s="82"/>
      <c r="CC316" s="97"/>
      <c r="CD316" s="97" t="n">
        <f aca="false">BZ316+CB316</f>
        <v>16</v>
      </c>
      <c r="CE316" s="97" t="n">
        <f aca="false">CC316+CA316</f>
        <v>16</v>
      </c>
      <c r="CF316" s="82"/>
      <c r="CG316" s="97"/>
      <c r="CH316" s="97" t="n">
        <f aca="false">CD316+CF316</f>
        <v>16</v>
      </c>
      <c r="CI316" s="97" t="n">
        <f aca="false">CG316+CE316</f>
        <v>16</v>
      </c>
      <c r="CJ316" s="82"/>
      <c r="CK316" s="97"/>
      <c r="CL316" s="97" t="n">
        <f aca="false">CH316+CJ316</f>
        <v>16</v>
      </c>
      <c r="CM316" s="97" t="n">
        <f aca="false">CK316+CI316</f>
        <v>16</v>
      </c>
      <c r="CN316" s="82"/>
      <c r="CO316" s="97"/>
      <c r="CP316" s="97" t="n">
        <f aca="false">CL316+CN316</f>
        <v>16</v>
      </c>
      <c r="CQ316" s="97" t="n">
        <f aca="false">CO316+CM316</f>
        <v>16</v>
      </c>
      <c r="CR316" s="82"/>
      <c r="CS316" s="97"/>
      <c r="CT316" s="97" t="n">
        <f aca="false">CP316+CR316</f>
        <v>16</v>
      </c>
      <c r="CU316" s="97" t="n">
        <f aca="false">CS316+CQ316</f>
        <v>16</v>
      </c>
      <c r="CV316" s="82"/>
      <c r="CW316" s="97"/>
      <c r="CX316" s="82" t="n">
        <f aca="false">CT316+CV316</f>
        <v>16</v>
      </c>
      <c r="CY316" s="97" t="n">
        <f aca="false">CW316+CU316</f>
        <v>16</v>
      </c>
      <c r="CZ316" s="82"/>
      <c r="DA316" s="97"/>
      <c r="DB316" s="82" t="n">
        <v>16</v>
      </c>
      <c r="DC316" s="97" t="n">
        <v>13</v>
      </c>
      <c r="DD316" s="117"/>
      <c r="DE316" s="117"/>
      <c r="DF316" s="118"/>
      <c r="DG316" s="117"/>
      <c r="DH316" s="119"/>
      <c r="DI316" s="97" t="n">
        <f aca="false">DH316+DG316+DF316+DE316+DC316</f>
        <v>13</v>
      </c>
      <c r="DJ316" s="117" t="n">
        <f aca="false">DD316+DF316</f>
        <v>0</v>
      </c>
      <c r="DK316" s="120"/>
      <c r="DL316" s="120"/>
      <c r="DM316" s="120"/>
      <c r="DN316" s="120"/>
      <c r="DO316" s="97" t="n">
        <f aca="false">DN316+DM316+DL316+DK316+DI316</f>
        <v>13</v>
      </c>
      <c r="DP316" s="117" t="n">
        <f aca="false">DJ316+DL316</f>
        <v>0</v>
      </c>
    </row>
    <row r="317" customFormat="false" ht="16.5" hidden="false" customHeight="false" outlineLevel="0" collapsed="false">
      <c r="A317" s="100"/>
      <c r="B317" s="101" t="s">
        <v>281</v>
      </c>
      <c r="C317" s="102" t="s">
        <v>134</v>
      </c>
      <c r="D317" s="103" t="s">
        <v>38</v>
      </c>
      <c r="E317" s="111" t="s">
        <v>282</v>
      </c>
      <c r="F317" s="102"/>
      <c r="G317" s="105" t="e">
        <f aca="false">#REF!</f>
        <v>#REF!</v>
      </c>
      <c r="H317" s="105" t="e">
        <f aca="false">#REF!</f>
        <v>#REF!</v>
      </c>
      <c r="I317" s="105" t="e">
        <f aca="false">#REF!</f>
        <v>#REF!</v>
      </c>
      <c r="J317" s="105" t="e">
        <f aca="false">#REF!</f>
        <v>#REF!</v>
      </c>
      <c r="K317" s="105" t="e">
        <f aca="false">#REF!</f>
        <v>#REF!</v>
      </c>
      <c r="L317" s="105" t="e">
        <f aca="false">#REF!</f>
        <v>#REF!</v>
      </c>
      <c r="M317" s="105"/>
      <c r="N317" s="105" t="e">
        <f aca="false">#REF!</f>
        <v>#REF!</v>
      </c>
      <c r="O317" s="105" t="e">
        <f aca="false">#REF!</f>
        <v>#REF!</v>
      </c>
      <c r="P317" s="105" t="e">
        <f aca="false">#REF!</f>
        <v>#REF!</v>
      </c>
      <c r="Q317" s="105" t="e">
        <f aca="false">#REF!</f>
        <v>#REF!</v>
      </c>
      <c r="R317" s="105" t="e">
        <f aca="false">#REF!</f>
        <v>#REF!</v>
      </c>
      <c r="S317" s="107" t="e">
        <f aca="false">#REF!</f>
        <v>#REF!</v>
      </c>
      <c r="T317" s="107" t="e">
        <f aca="false">#REF!</f>
        <v>#REF!</v>
      </c>
      <c r="U317" s="105" t="e">
        <f aca="false">#REF!</f>
        <v>#REF!</v>
      </c>
      <c r="V317" s="108" t="e">
        <f aca="false">#REF!</f>
        <v>#REF!</v>
      </c>
      <c r="W317" s="107" t="e">
        <f aca="false">#REF!</f>
        <v>#REF!</v>
      </c>
      <c r="X317" s="107" t="e">
        <f aca="false">#REF!</f>
        <v>#REF!</v>
      </c>
      <c r="Y317" s="107" t="e">
        <f aca="false">#REF!</f>
        <v>#REF!</v>
      </c>
      <c r="Z317" s="107" t="e">
        <f aca="false">#REF!</f>
        <v>#REF!</v>
      </c>
      <c r="AA317" s="107" t="e">
        <f aca="false">#REF!</f>
        <v>#REF!</v>
      </c>
      <c r="AB317" s="107" t="e">
        <f aca="false">#REF!</f>
        <v>#REF!</v>
      </c>
      <c r="AC317" s="107" t="e">
        <f aca="false">#REF!</f>
        <v>#REF!</v>
      </c>
      <c r="AD317" s="107" t="e">
        <f aca="false">#REF!</f>
        <v>#REF!</v>
      </c>
      <c r="AE317" s="107" t="e">
        <f aca="false">#REF!</f>
        <v>#REF!</v>
      </c>
      <c r="AF317" s="107"/>
      <c r="AG317" s="107" t="e">
        <f aca="false">#REF!</f>
        <v>#REF!</v>
      </c>
      <c r="AH317" s="107" t="e">
        <f aca="false">#REF!</f>
        <v>#REF!</v>
      </c>
      <c r="AI317" s="107"/>
      <c r="AJ317" s="107" t="e">
        <f aca="false">#REF!</f>
        <v>#REF!</v>
      </c>
      <c r="AK317" s="109" t="e">
        <f aca="false">#REF!</f>
        <v>#REF!</v>
      </c>
      <c r="AL317" s="109" t="e">
        <f aca="false">#REF!</f>
        <v>#REF!</v>
      </c>
      <c r="AM317" s="107" t="e">
        <f aca="false">#REF!</f>
        <v>#REF!</v>
      </c>
      <c r="AN317" s="107" t="e">
        <f aca="false">#REF!</f>
        <v>#REF!</v>
      </c>
      <c r="AO317" s="109" t="e">
        <f aca="false">#REF!</f>
        <v>#REF!</v>
      </c>
      <c r="AP317" s="107" t="e">
        <f aca="false">#REF!</f>
        <v>#REF!</v>
      </c>
      <c r="AQ317" s="105" t="e">
        <f aca="false">#REF!</f>
        <v>#REF!</v>
      </c>
      <c r="AR317" s="107" t="e">
        <f aca="false">#REF!</f>
        <v>#REF!</v>
      </c>
      <c r="AS317" s="105" t="e">
        <f aca="false">#REF!</f>
        <v>#REF!</v>
      </c>
      <c r="AT317" s="107" t="e">
        <f aca="false">#REF!</f>
        <v>#REF!</v>
      </c>
      <c r="AU317" s="96"/>
      <c r="AV317" s="96"/>
      <c r="AW317" s="96"/>
      <c r="AX317" s="107" t="e">
        <f aca="false">#REF!</f>
        <v>#REF!</v>
      </c>
      <c r="AY317" s="107" t="e">
        <f aca="false">#REF!</f>
        <v>#REF!</v>
      </c>
      <c r="AZ317" s="82"/>
      <c r="BA317" s="82"/>
      <c r="BB317" s="107" t="e">
        <f aca="false">#REF!</f>
        <v>#REF!</v>
      </c>
      <c r="BC317" s="107" t="e">
        <f aca="false">#REF!</f>
        <v>#REF!</v>
      </c>
      <c r="BD317" s="107" t="e">
        <f aca="false">#REF!</f>
        <v>#REF!</v>
      </c>
      <c r="BE317" s="107" t="e">
        <f aca="false">#REF!</f>
        <v>#REF!</v>
      </c>
      <c r="BF317" s="107" t="e">
        <f aca="false">#REF!</f>
        <v>#REF!</v>
      </c>
      <c r="BG317" s="107" t="e">
        <f aca="false">#REF!</f>
        <v>#REF!</v>
      </c>
      <c r="BH317" s="107" t="e">
        <f aca="false">#REF!</f>
        <v>#REF!</v>
      </c>
      <c r="BI317" s="107" t="e">
        <f aca="false">#REF!</f>
        <v>#REF!</v>
      </c>
      <c r="BJ317" s="107" t="e">
        <f aca="false">#REF!</f>
        <v>#REF!</v>
      </c>
      <c r="BK317" s="107" t="e">
        <f aca="false">#REF!</f>
        <v>#REF!</v>
      </c>
      <c r="BL317" s="107" t="e">
        <f aca="false">#REF!</f>
        <v>#REF!</v>
      </c>
      <c r="BM317" s="109" t="e">
        <f aca="false">#REF!</f>
        <v>#REF!</v>
      </c>
      <c r="BN317" s="107" t="e">
        <f aca="false">#REF!</f>
        <v>#REF!</v>
      </c>
      <c r="BO317" s="105" t="e">
        <f aca="false">#REF!</f>
        <v>#REF!</v>
      </c>
      <c r="BP317" s="107" t="e">
        <f aca="false">#REF!</f>
        <v>#REF!</v>
      </c>
      <c r="BQ317" s="105" t="e">
        <f aca="false">#REF!</f>
        <v>#REF!</v>
      </c>
      <c r="BR317" s="107" t="e">
        <f aca="false">#REF!</f>
        <v>#REF!</v>
      </c>
      <c r="BS317" s="107"/>
      <c r="BT317" s="107" t="e">
        <f aca="false">#REF!</f>
        <v>#REF!</v>
      </c>
      <c r="BU317" s="109" t="e">
        <f aca="false">#REF!+BU318+BU319</f>
        <v>#REF!</v>
      </c>
      <c r="BV317" s="107" t="e">
        <f aca="false">#REF!+BV318+BV319</f>
        <v>#REF!</v>
      </c>
      <c r="BW317" s="107" t="e">
        <f aca="false">#REF!+BW318+BW319</f>
        <v>#REF!</v>
      </c>
      <c r="BX317" s="82"/>
      <c r="BY317" s="97"/>
      <c r="BZ317" s="107" t="e">
        <f aca="false">#REF!+BZ318+BZ319</f>
        <v>#REF!</v>
      </c>
      <c r="CA317" s="107" t="e">
        <f aca="false">#REF!+CA318+CA319</f>
        <v>#REF!</v>
      </c>
      <c r="CB317" s="82"/>
      <c r="CC317" s="97"/>
      <c r="CD317" s="107" t="e">
        <f aca="false">#REF!+CD318+CD319</f>
        <v>#REF!</v>
      </c>
      <c r="CE317" s="107" t="e">
        <f aca="false">#REF!+CE318+CE319</f>
        <v>#REF!</v>
      </c>
      <c r="CF317" s="82"/>
      <c r="CG317" s="97"/>
      <c r="CH317" s="107" t="e">
        <f aca="false">#REF!+CH318+CH319</f>
        <v>#REF!</v>
      </c>
      <c r="CI317" s="107" t="e">
        <f aca="false">#REF!+CI318+CI319</f>
        <v>#REF!</v>
      </c>
      <c r="CJ317" s="82"/>
      <c r="CK317" s="97"/>
      <c r="CL317" s="107" t="e">
        <f aca="false">#REF!+CL318+CL319</f>
        <v>#REF!</v>
      </c>
      <c r="CM317" s="107" t="e">
        <f aca="false">#REF!+CM318+CM319</f>
        <v>#REF!</v>
      </c>
      <c r="CN317" s="82"/>
      <c r="CO317" s="97"/>
      <c r="CP317" s="107" t="e">
        <f aca="false">#REF!+CP318+CP319</f>
        <v>#REF!</v>
      </c>
      <c r="CQ317" s="107" t="e">
        <f aca="false">#REF!+CQ318+CQ319</f>
        <v>#REF!</v>
      </c>
      <c r="CR317" s="82"/>
      <c r="CS317" s="97"/>
      <c r="CT317" s="107" t="e">
        <f aca="false">#REF!+CT318+CT319</f>
        <v>#REF!</v>
      </c>
      <c r="CU317" s="107" t="e">
        <f aca="false">#REF!+CU318+CU319</f>
        <v>#REF!</v>
      </c>
      <c r="CV317" s="82"/>
      <c r="CW317" s="97"/>
      <c r="CX317" s="109" t="e">
        <f aca="false">#REF!+CX318+CX319</f>
        <v>#REF!</v>
      </c>
      <c r="CY317" s="107" t="e">
        <f aca="false">#REF!+CY318+CY319</f>
        <v>#REF!</v>
      </c>
      <c r="CZ317" s="82"/>
      <c r="DA317" s="97"/>
      <c r="DB317" s="109" t="n">
        <f aca="false">DB318+DB319</f>
        <v>68245</v>
      </c>
      <c r="DC317" s="107" t="n">
        <f aca="false">DC318+DC319</f>
        <v>81</v>
      </c>
      <c r="DD317" s="107" t="n">
        <f aca="false">DD318+DD319</f>
        <v>0</v>
      </c>
      <c r="DE317" s="107" t="n">
        <f aca="false">DE318+DE319</f>
        <v>0</v>
      </c>
      <c r="DF317" s="105" t="n">
        <f aca="false">DF318+DF319</f>
        <v>0</v>
      </c>
      <c r="DG317" s="107" t="n">
        <f aca="false">DG318+DG319</f>
        <v>0</v>
      </c>
      <c r="DH317" s="108" t="n">
        <f aca="false">DH318+DH319</f>
        <v>0</v>
      </c>
      <c r="DI317" s="107" t="n">
        <f aca="false">DI318+DI319</f>
        <v>81</v>
      </c>
      <c r="DJ317" s="107" t="n">
        <f aca="false">DJ318+DJ319</f>
        <v>0</v>
      </c>
      <c r="DK317" s="108" t="n">
        <f aca="false">DK318+DK319</f>
        <v>0</v>
      </c>
      <c r="DL317" s="108" t="n">
        <f aca="false">DL318+DL319</f>
        <v>0</v>
      </c>
      <c r="DM317" s="108" t="n">
        <f aca="false">DM318+DM319</f>
        <v>0</v>
      </c>
      <c r="DN317" s="108" t="n">
        <f aca="false">DN318+DN319</f>
        <v>0</v>
      </c>
      <c r="DO317" s="107" t="n">
        <f aca="false">DO318+DO319</f>
        <v>81</v>
      </c>
      <c r="DP317" s="107" t="n">
        <f aca="false">DP318+DP319</f>
        <v>0</v>
      </c>
    </row>
    <row r="318" customFormat="false" ht="85.5" hidden="true" customHeight="true" outlineLevel="0" collapsed="false">
      <c r="A318" s="100"/>
      <c r="B318" s="101" t="s">
        <v>79</v>
      </c>
      <c r="C318" s="102" t="s">
        <v>134</v>
      </c>
      <c r="D318" s="103" t="s">
        <v>38</v>
      </c>
      <c r="E318" s="111" t="s">
        <v>282</v>
      </c>
      <c r="F318" s="102" t="s">
        <v>80</v>
      </c>
      <c r="G318" s="105"/>
      <c r="H318" s="105"/>
      <c r="I318" s="105"/>
      <c r="J318" s="11"/>
      <c r="K318" s="11"/>
      <c r="L318" s="11"/>
      <c r="M318" s="11"/>
      <c r="N318" s="105"/>
      <c r="O318" s="106"/>
      <c r="P318" s="11"/>
      <c r="Q318" s="11"/>
      <c r="R318" s="11"/>
      <c r="S318" s="97"/>
      <c r="T318" s="97"/>
      <c r="U318" s="11"/>
      <c r="V318" s="112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113"/>
      <c r="AL318" s="113"/>
      <c r="AM318" s="97"/>
      <c r="AN318" s="97"/>
      <c r="AO318" s="82"/>
      <c r="AP318" s="97"/>
      <c r="AQ318" s="11"/>
      <c r="AR318" s="97"/>
      <c r="AS318" s="11"/>
      <c r="AT318" s="97"/>
      <c r="AU318" s="96"/>
      <c r="AV318" s="96"/>
      <c r="AW318" s="96"/>
      <c r="AX318" s="97"/>
      <c r="AY318" s="97"/>
      <c r="AZ318" s="82"/>
      <c r="BA318" s="82"/>
      <c r="BB318" s="97"/>
      <c r="BC318" s="97"/>
      <c r="BD318" s="114"/>
      <c r="BE318" s="115"/>
      <c r="BF318" s="97"/>
      <c r="BG318" s="97"/>
      <c r="BH318" s="114"/>
      <c r="BI318" s="115"/>
      <c r="BJ318" s="97"/>
      <c r="BK318" s="97"/>
      <c r="BL318" s="114"/>
      <c r="BM318" s="116"/>
      <c r="BN318" s="97"/>
      <c r="BO318" s="11"/>
      <c r="BP318" s="115"/>
      <c r="BQ318" s="13"/>
      <c r="BR318" s="107"/>
      <c r="BS318" s="107"/>
      <c r="BT318" s="107"/>
      <c r="BU318" s="82" t="n">
        <f aca="false">BV318-BT318</f>
        <v>68171</v>
      </c>
      <c r="BV318" s="97" t="n">
        <v>68171</v>
      </c>
      <c r="BW318" s="97" t="n">
        <v>68171</v>
      </c>
      <c r="BX318" s="82"/>
      <c r="BY318" s="97"/>
      <c r="BZ318" s="97" t="n">
        <f aca="false">BV318+BX318</f>
        <v>68171</v>
      </c>
      <c r="CA318" s="97" t="n">
        <f aca="false">BY318+BW318</f>
        <v>68171</v>
      </c>
      <c r="CB318" s="82"/>
      <c r="CC318" s="97"/>
      <c r="CD318" s="97" t="n">
        <f aca="false">BZ318+CB318</f>
        <v>68171</v>
      </c>
      <c r="CE318" s="97" t="n">
        <f aca="false">CC318+CA318</f>
        <v>68171</v>
      </c>
      <c r="CF318" s="82"/>
      <c r="CG318" s="97"/>
      <c r="CH318" s="97" t="n">
        <f aca="false">CD318+CF318</f>
        <v>68171</v>
      </c>
      <c r="CI318" s="97" t="n">
        <f aca="false">CG318+CE318</f>
        <v>68171</v>
      </c>
      <c r="CJ318" s="82"/>
      <c r="CK318" s="97"/>
      <c r="CL318" s="97" t="n">
        <f aca="false">CH318+CJ318</f>
        <v>68171</v>
      </c>
      <c r="CM318" s="97" t="n">
        <f aca="false">CK318+CI318</f>
        <v>68171</v>
      </c>
      <c r="CN318" s="82"/>
      <c r="CO318" s="97"/>
      <c r="CP318" s="97" t="n">
        <f aca="false">CL318+CN318</f>
        <v>68171</v>
      </c>
      <c r="CQ318" s="97" t="n">
        <f aca="false">CO318+CM318</f>
        <v>68171</v>
      </c>
      <c r="CR318" s="82"/>
      <c r="CS318" s="97"/>
      <c r="CT318" s="97" t="n">
        <f aca="false">CP318+CR318</f>
        <v>68171</v>
      </c>
      <c r="CU318" s="97" t="n">
        <f aca="false">CS318+CQ318</f>
        <v>68171</v>
      </c>
      <c r="CV318" s="82"/>
      <c r="CW318" s="97"/>
      <c r="CX318" s="82" t="n">
        <f aca="false">CT318+CV318</f>
        <v>68171</v>
      </c>
      <c r="CY318" s="97" t="n">
        <f aca="false">CW318+CU318</f>
        <v>68171</v>
      </c>
      <c r="CZ318" s="82"/>
      <c r="DA318" s="97"/>
      <c r="DB318" s="82" t="n">
        <v>68171</v>
      </c>
      <c r="DC318" s="97"/>
      <c r="DD318" s="117"/>
      <c r="DE318" s="117"/>
      <c r="DF318" s="118"/>
      <c r="DG318" s="117"/>
      <c r="DH318" s="119"/>
      <c r="DI318" s="97"/>
      <c r="DJ318" s="117"/>
      <c r="DK318" s="120"/>
      <c r="DL318" s="120"/>
      <c r="DM318" s="120"/>
      <c r="DN318" s="120"/>
      <c r="DO318" s="97"/>
      <c r="DP318" s="117"/>
    </row>
    <row r="319" customFormat="false" ht="88.5" hidden="false" customHeight="true" outlineLevel="0" collapsed="false">
      <c r="A319" s="100"/>
      <c r="B319" s="101" t="s">
        <v>103</v>
      </c>
      <c r="C319" s="102" t="s">
        <v>134</v>
      </c>
      <c r="D319" s="103" t="s">
        <v>38</v>
      </c>
      <c r="E319" s="111" t="s">
        <v>282</v>
      </c>
      <c r="F319" s="102" t="s">
        <v>104</v>
      </c>
      <c r="G319" s="105"/>
      <c r="H319" s="105"/>
      <c r="I319" s="105"/>
      <c r="J319" s="11"/>
      <c r="K319" s="11"/>
      <c r="L319" s="11"/>
      <c r="M319" s="11"/>
      <c r="N319" s="105"/>
      <c r="O319" s="106"/>
      <c r="P319" s="11"/>
      <c r="Q319" s="11"/>
      <c r="R319" s="11"/>
      <c r="S319" s="97"/>
      <c r="T319" s="97"/>
      <c r="U319" s="11"/>
      <c r="V319" s="112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  <c r="AI319" s="97"/>
      <c r="AJ319" s="97"/>
      <c r="AK319" s="113"/>
      <c r="AL319" s="113"/>
      <c r="AM319" s="97"/>
      <c r="AN319" s="97"/>
      <c r="AO319" s="82"/>
      <c r="AP319" s="97"/>
      <c r="AQ319" s="11"/>
      <c r="AR319" s="97"/>
      <c r="AS319" s="11"/>
      <c r="AT319" s="97"/>
      <c r="AU319" s="96"/>
      <c r="AV319" s="96"/>
      <c r="AW319" s="96"/>
      <c r="AX319" s="97"/>
      <c r="AY319" s="97"/>
      <c r="AZ319" s="82"/>
      <c r="BA319" s="82"/>
      <c r="BB319" s="97"/>
      <c r="BC319" s="97"/>
      <c r="BD319" s="114"/>
      <c r="BE319" s="115"/>
      <c r="BF319" s="97"/>
      <c r="BG319" s="97"/>
      <c r="BH319" s="114"/>
      <c r="BI319" s="115"/>
      <c r="BJ319" s="97"/>
      <c r="BK319" s="97"/>
      <c r="BL319" s="114"/>
      <c r="BM319" s="116"/>
      <c r="BN319" s="97"/>
      <c r="BO319" s="11"/>
      <c r="BP319" s="115"/>
      <c r="BQ319" s="13"/>
      <c r="BR319" s="107"/>
      <c r="BS319" s="107"/>
      <c r="BT319" s="107"/>
      <c r="BU319" s="82" t="n">
        <f aca="false">BV319-BT319</f>
        <v>74</v>
      </c>
      <c r="BV319" s="97" t="n">
        <v>74</v>
      </c>
      <c r="BW319" s="97" t="n">
        <v>74</v>
      </c>
      <c r="BX319" s="82"/>
      <c r="BY319" s="97"/>
      <c r="BZ319" s="97" t="n">
        <f aca="false">BV319+BX319</f>
        <v>74</v>
      </c>
      <c r="CA319" s="97" t="n">
        <f aca="false">BY319+BW319</f>
        <v>74</v>
      </c>
      <c r="CB319" s="82"/>
      <c r="CC319" s="97"/>
      <c r="CD319" s="97" t="n">
        <f aca="false">BZ319+CB319</f>
        <v>74</v>
      </c>
      <c r="CE319" s="97" t="n">
        <f aca="false">CC319+CA319</f>
        <v>74</v>
      </c>
      <c r="CF319" s="82"/>
      <c r="CG319" s="97"/>
      <c r="CH319" s="97" t="n">
        <f aca="false">CD319+CF319</f>
        <v>74</v>
      </c>
      <c r="CI319" s="97" t="n">
        <f aca="false">CG319+CE319</f>
        <v>74</v>
      </c>
      <c r="CJ319" s="82"/>
      <c r="CK319" s="97"/>
      <c r="CL319" s="97" t="n">
        <f aca="false">CH319+CJ319</f>
        <v>74</v>
      </c>
      <c r="CM319" s="97" t="n">
        <f aca="false">CK319+CI319</f>
        <v>74</v>
      </c>
      <c r="CN319" s="82"/>
      <c r="CO319" s="97"/>
      <c r="CP319" s="97" t="n">
        <f aca="false">CL319+CN319</f>
        <v>74</v>
      </c>
      <c r="CQ319" s="97" t="n">
        <f aca="false">CO319+CM319</f>
        <v>74</v>
      </c>
      <c r="CR319" s="82"/>
      <c r="CS319" s="97"/>
      <c r="CT319" s="97" t="n">
        <f aca="false">CP319+CR319</f>
        <v>74</v>
      </c>
      <c r="CU319" s="97" t="n">
        <f aca="false">CS319+CQ319</f>
        <v>74</v>
      </c>
      <c r="CV319" s="82"/>
      <c r="CW319" s="97"/>
      <c r="CX319" s="82" t="n">
        <f aca="false">CT319+CV319</f>
        <v>74</v>
      </c>
      <c r="CY319" s="97" t="n">
        <f aca="false">CW319+CU319</f>
        <v>74</v>
      </c>
      <c r="CZ319" s="82"/>
      <c r="DA319" s="97"/>
      <c r="DB319" s="82" t="n">
        <v>74</v>
      </c>
      <c r="DC319" s="97" t="n">
        <v>81</v>
      </c>
      <c r="DD319" s="117"/>
      <c r="DE319" s="117"/>
      <c r="DF319" s="118"/>
      <c r="DG319" s="117"/>
      <c r="DH319" s="119"/>
      <c r="DI319" s="97" t="n">
        <f aca="false">DH319+DG319+DF319+DE319+DC319</f>
        <v>81</v>
      </c>
      <c r="DJ319" s="117" t="n">
        <f aca="false">DD319+DF319</f>
        <v>0</v>
      </c>
      <c r="DK319" s="120"/>
      <c r="DL319" s="120"/>
      <c r="DM319" s="120"/>
      <c r="DN319" s="120"/>
      <c r="DO319" s="97" t="n">
        <f aca="false">DN319+DM319+DL319+DK319+DI319</f>
        <v>81</v>
      </c>
      <c r="DP319" s="117" t="n">
        <f aca="false">DJ319+DL319</f>
        <v>0</v>
      </c>
    </row>
    <row r="320" customFormat="false" ht="36" hidden="false" customHeight="true" outlineLevel="0" collapsed="false">
      <c r="A320" s="100"/>
      <c r="B320" s="101" t="s">
        <v>283</v>
      </c>
      <c r="C320" s="102" t="s">
        <v>134</v>
      </c>
      <c r="D320" s="103" t="s">
        <v>38</v>
      </c>
      <c r="E320" s="111" t="s">
        <v>284</v>
      </c>
      <c r="F320" s="102"/>
      <c r="G320" s="105" t="e">
        <f aca="false">#REF!</f>
        <v>#REF!</v>
      </c>
      <c r="H320" s="105" t="e">
        <f aca="false">#REF!</f>
        <v>#REF!</v>
      </c>
      <c r="I320" s="105" t="e">
        <f aca="false">#REF!</f>
        <v>#REF!</v>
      </c>
      <c r="J320" s="105" t="e">
        <f aca="false">#REF!</f>
        <v>#REF!</v>
      </c>
      <c r="K320" s="105" t="e">
        <f aca="false">#REF!</f>
        <v>#REF!</v>
      </c>
      <c r="L320" s="105" t="e">
        <f aca="false">#REF!</f>
        <v>#REF!</v>
      </c>
      <c r="M320" s="105"/>
      <c r="N320" s="105" t="e">
        <f aca="false">#REF!</f>
        <v>#REF!</v>
      </c>
      <c r="O320" s="105" t="e">
        <f aca="false">#REF!</f>
        <v>#REF!</v>
      </c>
      <c r="P320" s="105" t="e">
        <f aca="false">#REF!</f>
        <v>#REF!</v>
      </c>
      <c r="Q320" s="105" t="e">
        <f aca="false">#REF!</f>
        <v>#REF!</v>
      </c>
      <c r="R320" s="105" t="e">
        <f aca="false">#REF!</f>
        <v>#REF!</v>
      </c>
      <c r="S320" s="107" t="e">
        <f aca="false">#REF!</f>
        <v>#REF!</v>
      </c>
      <c r="T320" s="107" t="e">
        <f aca="false">#REF!</f>
        <v>#REF!</v>
      </c>
      <c r="U320" s="105" t="e">
        <f aca="false">#REF!</f>
        <v>#REF!</v>
      </c>
      <c r="V320" s="108" t="e">
        <f aca="false">#REF!</f>
        <v>#REF!</v>
      </c>
      <c r="W320" s="107" t="e">
        <f aca="false">#REF!</f>
        <v>#REF!</v>
      </c>
      <c r="X320" s="107" t="e">
        <f aca="false">#REF!</f>
        <v>#REF!</v>
      </c>
      <c r="Y320" s="107" t="e">
        <f aca="false">#REF!</f>
        <v>#REF!</v>
      </c>
      <c r="Z320" s="107" t="e">
        <f aca="false">#REF!</f>
        <v>#REF!</v>
      </c>
      <c r="AA320" s="107" t="e">
        <f aca="false">#REF!</f>
        <v>#REF!</v>
      </c>
      <c r="AB320" s="107" t="e">
        <f aca="false">#REF!</f>
        <v>#REF!</v>
      </c>
      <c r="AC320" s="107" t="e">
        <f aca="false">#REF!</f>
        <v>#REF!</v>
      </c>
      <c r="AD320" s="107" t="e">
        <f aca="false">#REF!</f>
        <v>#REF!</v>
      </c>
      <c r="AE320" s="107" t="e">
        <f aca="false">#REF!</f>
        <v>#REF!</v>
      </c>
      <c r="AF320" s="107"/>
      <c r="AG320" s="107" t="e">
        <f aca="false">#REF!</f>
        <v>#REF!</v>
      </c>
      <c r="AH320" s="107" t="e">
        <f aca="false">#REF!</f>
        <v>#REF!</v>
      </c>
      <c r="AI320" s="107"/>
      <c r="AJ320" s="107" t="e">
        <f aca="false">#REF!</f>
        <v>#REF!</v>
      </c>
      <c r="AK320" s="109" t="e">
        <f aca="false">#REF!</f>
        <v>#REF!</v>
      </c>
      <c r="AL320" s="109" t="e">
        <f aca="false">#REF!</f>
        <v>#REF!</v>
      </c>
      <c r="AM320" s="107" t="e">
        <f aca="false">#REF!</f>
        <v>#REF!</v>
      </c>
      <c r="AN320" s="107" t="e">
        <f aca="false">#REF!</f>
        <v>#REF!</v>
      </c>
      <c r="AO320" s="109" t="e">
        <f aca="false">#REF!</f>
        <v>#REF!</v>
      </c>
      <c r="AP320" s="107" t="e">
        <f aca="false">#REF!</f>
        <v>#REF!</v>
      </c>
      <c r="AQ320" s="105" t="e">
        <f aca="false">#REF!</f>
        <v>#REF!</v>
      </c>
      <c r="AR320" s="107" t="e">
        <f aca="false">#REF!</f>
        <v>#REF!</v>
      </c>
      <c r="AS320" s="105" t="e">
        <f aca="false">#REF!</f>
        <v>#REF!</v>
      </c>
      <c r="AT320" s="107" t="e">
        <f aca="false">#REF!</f>
        <v>#REF!</v>
      </c>
      <c r="AU320" s="96"/>
      <c r="AV320" s="96"/>
      <c r="AW320" s="96"/>
      <c r="AX320" s="107" t="e">
        <f aca="false">#REF!</f>
        <v>#REF!</v>
      </c>
      <c r="AY320" s="107" t="e">
        <f aca="false">#REF!</f>
        <v>#REF!</v>
      </c>
      <c r="AZ320" s="82"/>
      <c r="BA320" s="82"/>
      <c r="BB320" s="107" t="e">
        <f aca="false">#REF!</f>
        <v>#REF!</v>
      </c>
      <c r="BC320" s="107" t="e">
        <f aca="false">#REF!</f>
        <v>#REF!</v>
      </c>
      <c r="BD320" s="107" t="e">
        <f aca="false">#REF!</f>
        <v>#REF!</v>
      </c>
      <c r="BE320" s="107" t="e">
        <f aca="false">#REF!</f>
        <v>#REF!</v>
      </c>
      <c r="BF320" s="107" t="e">
        <f aca="false">#REF!</f>
        <v>#REF!</v>
      </c>
      <c r="BG320" s="107" t="e">
        <f aca="false">#REF!</f>
        <v>#REF!</v>
      </c>
      <c r="BH320" s="107" t="e">
        <f aca="false">#REF!</f>
        <v>#REF!</v>
      </c>
      <c r="BI320" s="107" t="e">
        <f aca="false">#REF!</f>
        <v>#REF!</v>
      </c>
      <c r="BJ320" s="107" t="e">
        <f aca="false">#REF!</f>
        <v>#REF!</v>
      </c>
      <c r="BK320" s="107" t="e">
        <f aca="false">#REF!</f>
        <v>#REF!</v>
      </c>
      <c r="BL320" s="107" t="e">
        <f aca="false">#REF!</f>
        <v>#REF!</v>
      </c>
      <c r="BM320" s="109" t="e">
        <f aca="false">#REF!</f>
        <v>#REF!</v>
      </c>
      <c r="BN320" s="107" t="e">
        <f aca="false">#REF!</f>
        <v>#REF!</v>
      </c>
      <c r="BO320" s="105" t="e">
        <f aca="false">#REF!</f>
        <v>#REF!</v>
      </c>
      <c r="BP320" s="107" t="e">
        <f aca="false">#REF!</f>
        <v>#REF!</v>
      </c>
      <c r="BQ320" s="105" t="e">
        <f aca="false">#REF!</f>
        <v>#REF!</v>
      </c>
      <c r="BR320" s="107" t="e">
        <f aca="false">#REF!</f>
        <v>#REF!</v>
      </c>
      <c r="BS320" s="107"/>
      <c r="BT320" s="107" t="e">
        <f aca="false">#REF!</f>
        <v>#REF!</v>
      </c>
      <c r="BU320" s="109" t="e">
        <f aca="false">#REF!+BU321+BU322</f>
        <v>#REF!</v>
      </c>
      <c r="BV320" s="107" t="e">
        <f aca="false">#REF!+BV321+BV322</f>
        <v>#REF!</v>
      </c>
      <c r="BW320" s="107" t="e">
        <f aca="false">#REF!+BW321+BW322</f>
        <v>#REF!</v>
      </c>
      <c r="BX320" s="82"/>
      <c r="BY320" s="97"/>
      <c r="BZ320" s="107" t="e">
        <f aca="false">#REF!+BZ321+BZ322</f>
        <v>#REF!</v>
      </c>
      <c r="CA320" s="107" t="e">
        <f aca="false">#REF!+CA321+CA322</f>
        <v>#REF!</v>
      </c>
      <c r="CB320" s="82"/>
      <c r="CC320" s="97"/>
      <c r="CD320" s="107" t="e">
        <f aca="false">#REF!+CD321+CD322</f>
        <v>#REF!</v>
      </c>
      <c r="CE320" s="107" t="e">
        <f aca="false">#REF!+CE321+CE322</f>
        <v>#REF!</v>
      </c>
      <c r="CF320" s="82"/>
      <c r="CG320" s="97"/>
      <c r="CH320" s="107" t="e">
        <f aca="false">#REF!+CH321+CH322</f>
        <v>#REF!</v>
      </c>
      <c r="CI320" s="107" t="e">
        <f aca="false">#REF!+CI321+CI322</f>
        <v>#REF!</v>
      </c>
      <c r="CJ320" s="82"/>
      <c r="CK320" s="97"/>
      <c r="CL320" s="107" t="e">
        <f aca="false">#REF!+CL321+CL322</f>
        <v>#REF!</v>
      </c>
      <c r="CM320" s="107" t="e">
        <f aca="false">#REF!+CM321+CM322</f>
        <v>#REF!</v>
      </c>
      <c r="CN320" s="82"/>
      <c r="CO320" s="97"/>
      <c r="CP320" s="107" t="e">
        <f aca="false">#REF!+CP321+CP322</f>
        <v>#REF!</v>
      </c>
      <c r="CQ320" s="107" t="e">
        <f aca="false">#REF!+CQ321+CQ322</f>
        <v>#REF!</v>
      </c>
      <c r="CR320" s="82"/>
      <c r="CS320" s="97"/>
      <c r="CT320" s="107" t="e">
        <f aca="false">#REF!+CT321+CT322</f>
        <v>#REF!</v>
      </c>
      <c r="CU320" s="107" t="e">
        <f aca="false">#REF!+CU321+CU322</f>
        <v>#REF!</v>
      </c>
      <c r="CV320" s="82"/>
      <c r="CW320" s="97"/>
      <c r="CX320" s="109" t="e">
        <f aca="false">#REF!+CX321+CX322</f>
        <v>#REF!</v>
      </c>
      <c r="CY320" s="107" t="e">
        <f aca="false">#REF!+CY321+CY322</f>
        <v>#REF!</v>
      </c>
      <c r="CZ320" s="82"/>
      <c r="DA320" s="97"/>
      <c r="DB320" s="109" t="n">
        <f aca="false">DB321+DB322</f>
        <v>82228</v>
      </c>
      <c r="DC320" s="107" t="n">
        <f aca="false">DC321+DC322</f>
        <v>87</v>
      </c>
      <c r="DD320" s="107" t="n">
        <f aca="false">DD321+DD322</f>
        <v>0</v>
      </c>
      <c r="DE320" s="107" t="n">
        <f aca="false">DE321+DE322</f>
        <v>0</v>
      </c>
      <c r="DF320" s="105" t="n">
        <f aca="false">DF321+DF322</f>
        <v>0</v>
      </c>
      <c r="DG320" s="107" t="n">
        <f aca="false">DG321+DG322</f>
        <v>0</v>
      </c>
      <c r="DH320" s="108" t="n">
        <f aca="false">DH321+DH322</f>
        <v>0</v>
      </c>
      <c r="DI320" s="107" t="n">
        <f aca="false">DI321+DI322</f>
        <v>87</v>
      </c>
      <c r="DJ320" s="107" t="n">
        <f aca="false">DJ321+DJ322</f>
        <v>0</v>
      </c>
      <c r="DK320" s="108" t="n">
        <f aca="false">DK321+DK322</f>
        <v>0</v>
      </c>
      <c r="DL320" s="108" t="n">
        <f aca="false">DL321+DL322</f>
        <v>0</v>
      </c>
      <c r="DM320" s="108" t="n">
        <f aca="false">DM321+DM322</f>
        <v>0</v>
      </c>
      <c r="DN320" s="108" t="n">
        <f aca="false">DN321+DN322</f>
        <v>0</v>
      </c>
      <c r="DO320" s="107" t="n">
        <f aca="false">DO321+DO322</f>
        <v>87</v>
      </c>
      <c r="DP320" s="107" t="n">
        <f aca="false">DP321+DP322</f>
        <v>0</v>
      </c>
    </row>
    <row r="321" customFormat="false" ht="86.25" hidden="true" customHeight="true" outlineLevel="0" collapsed="false">
      <c r="A321" s="100"/>
      <c r="B321" s="101" t="s">
        <v>79</v>
      </c>
      <c r="C321" s="102" t="s">
        <v>134</v>
      </c>
      <c r="D321" s="103" t="s">
        <v>38</v>
      </c>
      <c r="E321" s="111" t="s">
        <v>284</v>
      </c>
      <c r="F321" s="102" t="s">
        <v>80</v>
      </c>
      <c r="G321" s="105"/>
      <c r="H321" s="105"/>
      <c r="I321" s="105"/>
      <c r="J321" s="11"/>
      <c r="K321" s="11"/>
      <c r="L321" s="11"/>
      <c r="M321" s="11"/>
      <c r="N321" s="105"/>
      <c r="O321" s="106"/>
      <c r="P321" s="11"/>
      <c r="Q321" s="11"/>
      <c r="R321" s="11"/>
      <c r="S321" s="97"/>
      <c r="T321" s="97"/>
      <c r="U321" s="11"/>
      <c r="V321" s="112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113"/>
      <c r="AL321" s="113"/>
      <c r="AM321" s="97"/>
      <c r="AN321" s="97"/>
      <c r="AO321" s="82"/>
      <c r="AP321" s="97"/>
      <c r="AQ321" s="11"/>
      <c r="AR321" s="97"/>
      <c r="AS321" s="11"/>
      <c r="AT321" s="97"/>
      <c r="AU321" s="96"/>
      <c r="AV321" s="96"/>
      <c r="AW321" s="96"/>
      <c r="AX321" s="97"/>
      <c r="AY321" s="97"/>
      <c r="AZ321" s="82"/>
      <c r="BA321" s="82"/>
      <c r="BB321" s="97"/>
      <c r="BC321" s="97"/>
      <c r="BD321" s="82"/>
      <c r="BE321" s="97"/>
      <c r="BF321" s="97"/>
      <c r="BG321" s="97"/>
      <c r="BH321" s="82"/>
      <c r="BI321" s="97"/>
      <c r="BJ321" s="97"/>
      <c r="BK321" s="97"/>
      <c r="BL321" s="82"/>
      <c r="BM321" s="82"/>
      <c r="BN321" s="97"/>
      <c r="BO321" s="11"/>
      <c r="BP321" s="115"/>
      <c r="BQ321" s="13"/>
      <c r="BR321" s="107"/>
      <c r="BS321" s="107"/>
      <c r="BT321" s="107"/>
      <c r="BU321" s="82" t="n">
        <f aca="false">BV321-BT321</f>
        <v>82124</v>
      </c>
      <c r="BV321" s="97" t="n">
        <v>82124</v>
      </c>
      <c r="BW321" s="97" t="n">
        <v>82124</v>
      </c>
      <c r="BX321" s="82"/>
      <c r="BY321" s="97"/>
      <c r="BZ321" s="97" t="n">
        <f aca="false">BV321+BX321</f>
        <v>82124</v>
      </c>
      <c r="CA321" s="97" t="n">
        <f aca="false">BY321+BW321</f>
        <v>82124</v>
      </c>
      <c r="CB321" s="82"/>
      <c r="CC321" s="97"/>
      <c r="CD321" s="97" t="n">
        <f aca="false">BZ321+CB321</f>
        <v>82124</v>
      </c>
      <c r="CE321" s="97" t="n">
        <f aca="false">CC321+CA321</f>
        <v>82124</v>
      </c>
      <c r="CF321" s="82"/>
      <c r="CG321" s="97"/>
      <c r="CH321" s="97" t="n">
        <f aca="false">CD321+CF321</f>
        <v>82124</v>
      </c>
      <c r="CI321" s="97" t="n">
        <f aca="false">CG321+CE321</f>
        <v>82124</v>
      </c>
      <c r="CJ321" s="82"/>
      <c r="CK321" s="97"/>
      <c r="CL321" s="97" t="n">
        <f aca="false">CH321+CJ321</f>
        <v>82124</v>
      </c>
      <c r="CM321" s="97" t="n">
        <f aca="false">CK321+CI321</f>
        <v>82124</v>
      </c>
      <c r="CN321" s="82"/>
      <c r="CO321" s="97"/>
      <c r="CP321" s="97" t="n">
        <f aca="false">CL321+CN321</f>
        <v>82124</v>
      </c>
      <c r="CQ321" s="97" t="n">
        <f aca="false">CO321+CM321</f>
        <v>82124</v>
      </c>
      <c r="CR321" s="82"/>
      <c r="CS321" s="97"/>
      <c r="CT321" s="97" t="n">
        <f aca="false">CP321+CR321</f>
        <v>82124</v>
      </c>
      <c r="CU321" s="97" t="n">
        <f aca="false">CS321+CQ321</f>
        <v>82124</v>
      </c>
      <c r="CV321" s="82"/>
      <c r="CW321" s="97"/>
      <c r="CX321" s="82" t="n">
        <f aca="false">CT321+CV321</f>
        <v>82124</v>
      </c>
      <c r="CY321" s="97" t="n">
        <f aca="false">CW321+CU321</f>
        <v>82124</v>
      </c>
      <c r="CZ321" s="82"/>
      <c r="DA321" s="97"/>
      <c r="DB321" s="82" t="n">
        <v>82124</v>
      </c>
      <c r="DC321" s="97"/>
      <c r="DD321" s="117"/>
      <c r="DE321" s="117"/>
      <c r="DF321" s="118"/>
      <c r="DG321" s="117"/>
      <c r="DH321" s="119"/>
      <c r="DI321" s="97"/>
      <c r="DJ321" s="117"/>
      <c r="DK321" s="120"/>
      <c r="DL321" s="120"/>
      <c r="DM321" s="120"/>
      <c r="DN321" s="120"/>
      <c r="DO321" s="97"/>
      <c r="DP321" s="117"/>
    </row>
    <row r="322" customFormat="false" ht="89.25" hidden="false" customHeight="true" outlineLevel="0" collapsed="false">
      <c r="A322" s="100"/>
      <c r="B322" s="101" t="s">
        <v>103</v>
      </c>
      <c r="C322" s="102" t="s">
        <v>134</v>
      </c>
      <c r="D322" s="103" t="s">
        <v>38</v>
      </c>
      <c r="E322" s="111" t="s">
        <v>284</v>
      </c>
      <c r="F322" s="102" t="s">
        <v>104</v>
      </c>
      <c r="G322" s="105"/>
      <c r="H322" s="105"/>
      <c r="I322" s="105"/>
      <c r="J322" s="11"/>
      <c r="K322" s="11"/>
      <c r="L322" s="11"/>
      <c r="M322" s="11"/>
      <c r="N322" s="105"/>
      <c r="O322" s="106"/>
      <c r="P322" s="11"/>
      <c r="Q322" s="11"/>
      <c r="R322" s="11"/>
      <c r="S322" s="97"/>
      <c r="T322" s="97"/>
      <c r="U322" s="11"/>
      <c r="V322" s="112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113"/>
      <c r="AL322" s="113"/>
      <c r="AM322" s="97"/>
      <c r="AN322" s="97"/>
      <c r="AO322" s="82"/>
      <c r="AP322" s="97"/>
      <c r="AQ322" s="11"/>
      <c r="AR322" s="97"/>
      <c r="AS322" s="11"/>
      <c r="AT322" s="97"/>
      <c r="AU322" s="96"/>
      <c r="AV322" s="96"/>
      <c r="AW322" s="96"/>
      <c r="AX322" s="97"/>
      <c r="AY322" s="97"/>
      <c r="AZ322" s="82"/>
      <c r="BA322" s="82"/>
      <c r="BB322" s="97"/>
      <c r="BC322" s="97"/>
      <c r="BD322" s="82"/>
      <c r="BE322" s="97"/>
      <c r="BF322" s="97"/>
      <c r="BG322" s="97"/>
      <c r="BH322" s="82"/>
      <c r="BI322" s="97"/>
      <c r="BJ322" s="97"/>
      <c r="BK322" s="97"/>
      <c r="BL322" s="82"/>
      <c r="BM322" s="82"/>
      <c r="BN322" s="97"/>
      <c r="BO322" s="11"/>
      <c r="BP322" s="115"/>
      <c r="BQ322" s="13"/>
      <c r="BR322" s="107"/>
      <c r="BS322" s="107"/>
      <c r="BT322" s="107"/>
      <c r="BU322" s="82" t="n">
        <f aca="false">BV322-BT322</f>
        <v>104</v>
      </c>
      <c r="BV322" s="97" t="n">
        <v>104</v>
      </c>
      <c r="BW322" s="97" t="n">
        <v>104</v>
      </c>
      <c r="BX322" s="82"/>
      <c r="BY322" s="97"/>
      <c r="BZ322" s="97" t="n">
        <f aca="false">BV322+BX322</f>
        <v>104</v>
      </c>
      <c r="CA322" s="97" t="n">
        <f aca="false">BY322+BW322</f>
        <v>104</v>
      </c>
      <c r="CB322" s="82"/>
      <c r="CC322" s="97"/>
      <c r="CD322" s="97" t="n">
        <f aca="false">BZ322+CB322</f>
        <v>104</v>
      </c>
      <c r="CE322" s="97" t="n">
        <f aca="false">CC322+CA322</f>
        <v>104</v>
      </c>
      <c r="CF322" s="82"/>
      <c r="CG322" s="97"/>
      <c r="CH322" s="97" t="n">
        <f aca="false">CD322+CF322</f>
        <v>104</v>
      </c>
      <c r="CI322" s="97" t="n">
        <f aca="false">CG322+CE322</f>
        <v>104</v>
      </c>
      <c r="CJ322" s="82"/>
      <c r="CK322" s="97"/>
      <c r="CL322" s="97" t="n">
        <f aca="false">CH322+CJ322</f>
        <v>104</v>
      </c>
      <c r="CM322" s="97" t="n">
        <f aca="false">CK322+CI322</f>
        <v>104</v>
      </c>
      <c r="CN322" s="82"/>
      <c r="CO322" s="97"/>
      <c r="CP322" s="97" t="n">
        <f aca="false">CL322+CN322</f>
        <v>104</v>
      </c>
      <c r="CQ322" s="97" t="n">
        <f aca="false">CO322+CM322</f>
        <v>104</v>
      </c>
      <c r="CR322" s="82"/>
      <c r="CS322" s="97"/>
      <c r="CT322" s="97" t="n">
        <f aca="false">CP322+CR322</f>
        <v>104</v>
      </c>
      <c r="CU322" s="97" t="n">
        <f aca="false">CS322+CQ322</f>
        <v>104</v>
      </c>
      <c r="CV322" s="82"/>
      <c r="CW322" s="97"/>
      <c r="CX322" s="82" t="n">
        <f aca="false">CT322+CV322</f>
        <v>104</v>
      </c>
      <c r="CY322" s="97" t="n">
        <f aca="false">CW322+CU322</f>
        <v>104</v>
      </c>
      <c r="CZ322" s="82"/>
      <c r="DA322" s="97"/>
      <c r="DB322" s="82" t="n">
        <v>104</v>
      </c>
      <c r="DC322" s="97" t="n">
        <v>87</v>
      </c>
      <c r="DD322" s="117"/>
      <c r="DE322" s="117"/>
      <c r="DF322" s="118"/>
      <c r="DG322" s="117"/>
      <c r="DH322" s="119"/>
      <c r="DI322" s="97" t="n">
        <f aca="false">DH322+DG322+DF322+DE322+DC322</f>
        <v>87</v>
      </c>
      <c r="DJ322" s="117" t="n">
        <f aca="false">DD322+DF322</f>
        <v>0</v>
      </c>
      <c r="DK322" s="120"/>
      <c r="DL322" s="120"/>
      <c r="DM322" s="120"/>
      <c r="DN322" s="120"/>
      <c r="DO322" s="97" t="n">
        <f aca="false">DN322+DM322+DL322+DK322+DI322</f>
        <v>87</v>
      </c>
      <c r="DP322" s="117" t="n">
        <f aca="false">DJ322+DL322</f>
        <v>0</v>
      </c>
    </row>
    <row r="323" customFormat="false" ht="26.25" hidden="false" customHeight="true" outlineLevel="0" collapsed="false">
      <c r="A323" s="100"/>
      <c r="B323" s="101" t="s">
        <v>52</v>
      </c>
      <c r="C323" s="102" t="s">
        <v>134</v>
      </c>
      <c r="D323" s="103" t="s">
        <v>38</v>
      </c>
      <c r="E323" s="111" t="s">
        <v>53</v>
      </c>
      <c r="F323" s="102"/>
      <c r="G323" s="105"/>
      <c r="H323" s="105"/>
      <c r="I323" s="105"/>
      <c r="J323" s="11"/>
      <c r="K323" s="11"/>
      <c r="L323" s="11"/>
      <c r="M323" s="11"/>
      <c r="N323" s="105"/>
      <c r="O323" s="106"/>
      <c r="P323" s="11"/>
      <c r="Q323" s="11"/>
      <c r="R323" s="11"/>
      <c r="S323" s="97"/>
      <c r="T323" s="97"/>
      <c r="U323" s="11"/>
      <c r="V323" s="112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113"/>
      <c r="AL323" s="113"/>
      <c r="AM323" s="82"/>
      <c r="AN323" s="97"/>
      <c r="AO323" s="82"/>
      <c r="AP323" s="97"/>
      <c r="AQ323" s="11"/>
      <c r="AR323" s="97"/>
      <c r="AS323" s="11"/>
      <c r="AT323" s="97"/>
      <c r="AU323" s="96"/>
      <c r="AV323" s="96"/>
      <c r="AW323" s="96"/>
      <c r="AX323" s="97"/>
      <c r="AY323" s="97"/>
      <c r="AZ323" s="82"/>
      <c r="BA323" s="82"/>
      <c r="BB323" s="97"/>
      <c r="BC323" s="97"/>
      <c r="BD323" s="82"/>
      <c r="BE323" s="82"/>
      <c r="BF323" s="97"/>
      <c r="BG323" s="97"/>
      <c r="BH323" s="82"/>
      <c r="BI323" s="82"/>
      <c r="BJ323" s="97"/>
      <c r="BK323" s="97"/>
      <c r="BL323" s="82"/>
      <c r="BM323" s="82"/>
      <c r="BN323" s="97"/>
      <c r="BO323" s="11"/>
      <c r="BP323" s="115"/>
      <c r="BQ323" s="13"/>
      <c r="BR323" s="107"/>
      <c r="BS323" s="107"/>
      <c r="BT323" s="107"/>
      <c r="BU323" s="82"/>
      <c r="BV323" s="97"/>
      <c r="BW323" s="97"/>
      <c r="BX323" s="82"/>
      <c r="BY323" s="97"/>
      <c r="BZ323" s="97"/>
      <c r="CA323" s="97"/>
      <c r="CB323" s="82"/>
      <c r="CC323" s="97"/>
      <c r="CD323" s="97"/>
      <c r="CE323" s="97"/>
      <c r="CF323" s="82"/>
      <c r="CG323" s="97"/>
      <c r="CH323" s="97"/>
      <c r="CI323" s="97"/>
      <c r="CJ323" s="82"/>
      <c r="CK323" s="97"/>
      <c r="CL323" s="97"/>
      <c r="CM323" s="97"/>
      <c r="CN323" s="82"/>
      <c r="CO323" s="97"/>
      <c r="CP323" s="97"/>
      <c r="CQ323" s="97"/>
      <c r="CR323" s="82"/>
      <c r="CS323" s="97"/>
      <c r="CT323" s="97"/>
      <c r="CU323" s="97"/>
      <c r="CV323" s="82"/>
      <c r="CW323" s="97"/>
      <c r="CX323" s="82"/>
      <c r="CY323" s="97"/>
      <c r="CZ323" s="82"/>
      <c r="DA323" s="97"/>
      <c r="DB323" s="82" t="n">
        <f aca="false">DB324</f>
        <v>0</v>
      </c>
      <c r="DC323" s="97" t="n">
        <f aca="false">DC324</f>
        <v>239201</v>
      </c>
      <c r="DD323" s="97" t="n">
        <f aca="false">DD324</f>
        <v>0</v>
      </c>
      <c r="DE323" s="97" t="n">
        <f aca="false">DE324</f>
        <v>0</v>
      </c>
      <c r="DF323" s="11" t="n">
        <f aca="false">DF324</f>
        <v>0</v>
      </c>
      <c r="DG323" s="97" t="n">
        <f aca="false">DG324</f>
        <v>0</v>
      </c>
      <c r="DH323" s="112" t="n">
        <f aca="false">DH324</f>
        <v>0</v>
      </c>
      <c r="DI323" s="97" t="n">
        <f aca="false">DI324</f>
        <v>239201</v>
      </c>
      <c r="DJ323" s="97" t="n">
        <f aca="false">DJ324</f>
        <v>0</v>
      </c>
      <c r="DK323" s="112" t="n">
        <f aca="false">DK324</f>
        <v>-3688</v>
      </c>
      <c r="DL323" s="112" t="n">
        <f aca="false">DL324</f>
        <v>0</v>
      </c>
      <c r="DM323" s="112" t="n">
        <f aca="false">DM324</f>
        <v>0</v>
      </c>
      <c r="DN323" s="112" t="n">
        <f aca="false">DN324</f>
        <v>0</v>
      </c>
      <c r="DO323" s="97" t="n">
        <f aca="false">DO324</f>
        <v>235513</v>
      </c>
      <c r="DP323" s="97" t="n">
        <f aca="false">DP324</f>
        <v>0</v>
      </c>
    </row>
    <row r="324" customFormat="false" ht="43.5" hidden="false" customHeight="true" outlineLevel="0" collapsed="false">
      <c r="A324" s="100"/>
      <c r="B324" s="101" t="s">
        <v>271</v>
      </c>
      <c r="C324" s="102" t="s">
        <v>134</v>
      </c>
      <c r="D324" s="103" t="s">
        <v>38</v>
      </c>
      <c r="E324" s="111" t="s">
        <v>262</v>
      </c>
      <c r="F324" s="102"/>
      <c r="G324" s="105"/>
      <c r="H324" s="105"/>
      <c r="I324" s="105"/>
      <c r="J324" s="11"/>
      <c r="K324" s="11"/>
      <c r="L324" s="11"/>
      <c r="M324" s="11"/>
      <c r="N324" s="105"/>
      <c r="O324" s="106"/>
      <c r="P324" s="11"/>
      <c r="Q324" s="11"/>
      <c r="R324" s="11"/>
      <c r="S324" s="97"/>
      <c r="T324" s="97"/>
      <c r="U324" s="11"/>
      <c r="V324" s="112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113"/>
      <c r="AL324" s="113"/>
      <c r="AM324" s="82"/>
      <c r="AN324" s="97"/>
      <c r="AO324" s="82"/>
      <c r="AP324" s="97"/>
      <c r="AQ324" s="11"/>
      <c r="AR324" s="97"/>
      <c r="AS324" s="11"/>
      <c r="AT324" s="97"/>
      <c r="AU324" s="96"/>
      <c r="AV324" s="96"/>
      <c r="AW324" s="96"/>
      <c r="AX324" s="97"/>
      <c r="AY324" s="97"/>
      <c r="AZ324" s="82"/>
      <c r="BA324" s="82"/>
      <c r="BB324" s="97"/>
      <c r="BC324" s="97"/>
      <c r="BD324" s="82"/>
      <c r="BE324" s="82"/>
      <c r="BF324" s="97"/>
      <c r="BG324" s="97"/>
      <c r="BH324" s="82"/>
      <c r="BI324" s="82"/>
      <c r="BJ324" s="97"/>
      <c r="BK324" s="97"/>
      <c r="BL324" s="82"/>
      <c r="BM324" s="82"/>
      <c r="BN324" s="97"/>
      <c r="BO324" s="11"/>
      <c r="BP324" s="115"/>
      <c r="BQ324" s="13"/>
      <c r="BR324" s="107"/>
      <c r="BS324" s="107"/>
      <c r="BT324" s="107"/>
      <c r="BU324" s="82"/>
      <c r="BV324" s="97"/>
      <c r="BW324" s="97"/>
      <c r="BX324" s="82"/>
      <c r="BY324" s="97"/>
      <c r="BZ324" s="97"/>
      <c r="CA324" s="97"/>
      <c r="CB324" s="82"/>
      <c r="CC324" s="97"/>
      <c r="CD324" s="97"/>
      <c r="CE324" s="97"/>
      <c r="CF324" s="82"/>
      <c r="CG324" s="97"/>
      <c r="CH324" s="97"/>
      <c r="CI324" s="97"/>
      <c r="CJ324" s="82"/>
      <c r="CK324" s="97"/>
      <c r="CL324" s="97"/>
      <c r="CM324" s="97"/>
      <c r="CN324" s="82"/>
      <c r="CO324" s="97"/>
      <c r="CP324" s="97"/>
      <c r="CQ324" s="97"/>
      <c r="CR324" s="82"/>
      <c r="CS324" s="97"/>
      <c r="CT324" s="97"/>
      <c r="CU324" s="97"/>
      <c r="CV324" s="82"/>
      <c r="CW324" s="97"/>
      <c r="CX324" s="82"/>
      <c r="CY324" s="97"/>
      <c r="CZ324" s="82"/>
      <c r="DA324" s="97"/>
      <c r="DB324" s="82" t="n">
        <f aca="false">DB325+DB328+DB330+DB332</f>
        <v>0</v>
      </c>
      <c r="DC324" s="97" t="n">
        <f aca="false">DC325+DC328+DC330+DC332</f>
        <v>239201</v>
      </c>
      <c r="DD324" s="97" t="n">
        <f aca="false">DD325+DD328+DD330+DD332</f>
        <v>0</v>
      </c>
      <c r="DE324" s="97" t="n">
        <f aca="false">DE325+DE328+DE330+DE332</f>
        <v>0</v>
      </c>
      <c r="DF324" s="11" t="n">
        <f aca="false">DF325+DF328+DF330+DF332</f>
        <v>0</v>
      </c>
      <c r="DG324" s="97" t="n">
        <f aca="false">DG325+DG328+DG330+DG332</f>
        <v>0</v>
      </c>
      <c r="DH324" s="112" t="n">
        <f aca="false">DH325+DH328+DH330+DH332</f>
        <v>0</v>
      </c>
      <c r="DI324" s="97" t="n">
        <f aca="false">DI325+DI328+DI330+DI332</f>
        <v>239201</v>
      </c>
      <c r="DJ324" s="97" t="n">
        <f aca="false">DJ325+DJ328+DJ330+DJ332</f>
        <v>0</v>
      </c>
      <c r="DK324" s="112" t="n">
        <f aca="false">DK325+DK328+DK330+DK332</f>
        <v>-3688</v>
      </c>
      <c r="DL324" s="112" t="n">
        <f aca="false">DL325+DL328+DL330+DL332</f>
        <v>0</v>
      </c>
      <c r="DM324" s="112" t="n">
        <f aca="false">DM325+DM328+DM330+DM332</f>
        <v>0</v>
      </c>
      <c r="DN324" s="112" t="n">
        <f aca="false">DN325+DN328+DN330+DN332</f>
        <v>0</v>
      </c>
      <c r="DO324" s="97" t="n">
        <f aca="false">DO325+DO328+DO330+DO332</f>
        <v>235513</v>
      </c>
      <c r="DP324" s="97" t="n">
        <f aca="false">DP325+DP328+DP330+DP332</f>
        <v>0</v>
      </c>
    </row>
    <row r="325" customFormat="false" ht="72" hidden="false" customHeight="true" outlineLevel="0" collapsed="false">
      <c r="A325" s="100"/>
      <c r="B325" s="101" t="s">
        <v>285</v>
      </c>
      <c r="C325" s="102" t="s">
        <v>134</v>
      </c>
      <c r="D325" s="103" t="s">
        <v>38</v>
      </c>
      <c r="E325" s="111" t="s">
        <v>286</v>
      </c>
      <c r="F325" s="102"/>
      <c r="G325" s="105"/>
      <c r="H325" s="105"/>
      <c r="I325" s="105"/>
      <c r="J325" s="11"/>
      <c r="K325" s="11"/>
      <c r="L325" s="11"/>
      <c r="M325" s="11"/>
      <c r="N325" s="105"/>
      <c r="O325" s="106"/>
      <c r="P325" s="11"/>
      <c r="Q325" s="11"/>
      <c r="R325" s="11"/>
      <c r="S325" s="97"/>
      <c r="T325" s="97"/>
      <c r="U325" s="11"/>
      <c r="V325" s="112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113"/>
      <c r="AL325" s="113"/>
      <c r="AM325" s="82"/>
      <c r="AN325" s="97"/>
      <c r="AO325" s="82"/>
      <c r="AP325" s="97"/>
      <c r="AQ325" s="11"/>
      <c r="AR325" s="97"/>
      <c r="AS325" s="11"/>
      <c r="AT325" s="97"/>
      <c r="AU325" s="96"/>
      <c r="AV325" s="96"/>
      <c r="AW325" s="96"/>
      <c r="AX325" s="97"/>
      <c r="AY325" s="97"/>
      <c r="AZ325" s="82"/>
      <c r="BA325" s="82"/>
      <c r="BB325" s="97"/>
      <c r="BC325" s="97"/>
      <c r="BD325" s="82"/>
      <c r="BE325" s="82"/>
      <c r="BF325" s="97"/>
      <c r="BG325" s="97"/>
      <c r="BH325" s="82"/>
      <c r="BI325" s="82"/>
      <c r="BJ325" s="97"/>
      <c r="BK325" s="97"/>
      <c r="BL325" s="82"/>
      <c r="BM325" s="82"/>
      <c r="BN325" s="97"/>
      <c r="BO325" s="11"/>
      <c r="BP325" s="115"/>
      <c r="BQ325" s="13"/>
      <c r="BR325" s="107"/>
      <c r="BS325" s="107"/>
      <c r="BT325" s="107"/>
      <c r="BU325" s="82"/>
      <c r="BV325" s="97"/>
      <c r="BW325" s="97"/>
      <c r="BX325" s="82"/>
      <c r="BY325" s="97"/>
      <c r="BZ325" s="97"/>
      <c r="CA325" s="97"/>
      <c r="CB325" s="82"/>
      <c r="CC325" s="97"/>
      <c r="CD325" s="97"/>
      <c r="CE325" s="97"/>
      <c r="CF325" s="82"/>
      <c r="CG325" s="97"/>
      <c r="CH325" s="97"/>
      <c r="CI325" s="97"/>
      <c r="CJ325" s="82"/>
      <c r="CK325" s="97"/>
      <c r="CL325" s="97"/>
      <c r="CM325" s="97"/>
      <c r="CN325" s="82"/>
      <c r="CO325" s="97"/>
      <c r="CP325" s="97"/>
      <c r="CQ325" s="97"/>
      <c r="CR325" s="82"/>
      <c r="CS325" s="97"/>
      <c r="CT325" s="97"/>
      <c r="CU325" s="97"/>
      <c r="CV325" s="82"/>
      <c r="CW325" s="97"/>
      <c r="CX325" s="82"/>
      <c r="CY325" s="97"/>
      <c r="CZ325" s="82"/>
      <c r="DA325" s="97"/>
      <c r="DB325" s="82" t="n">
        <f aca="false">DB326+DB327</f>
        <v>0</v>
      </c>
      <c r="DC325" s="97" t="n">
        <f aca="false">DC326+DC327</f>
        <v>60080</v>
      </c>
      <c r="DD325" s="97" t="n">
        <f aca="false">DD326+DD327</f>
        <v>0</v>
      </c>
      <c r="DE325" s="97" t="n">
        <f aca="false">DE326+DE327</f>
        <v>0</v>
      </c>
      <c r="DF325" s="11" t="n">
        <f aca="false">DF326+DF327</f>
        <v>0</v>
      </c>
      <c r="DG325" s="97" t="n">
        <f aca="false">DG326+DG327</f>
        <v>0</v>
      </c>
      <c r="DH325" s="112" t="n">
        <f aca="false">DH326+DH327</f>
        <v>0</v>
      </c>
      <c r="DI325" s="97" t="n">
        <f aca="false">DI326+DI327</f>
        <v>60080</v>
      </c>
      <c r="DJ325" s="97" t="n">
        <f aca="false">DJ326+DJ327</f>
        <v>0</v>
      </c>
      <c r="DK325" s="112" t="n">
        <f aca="false">DK326+DK327</f>
        <v>-2091</v>
      </c>
      <c r="DL325" s="112" t="n">
        <f aca="false">DL326+DL327</f>
        <v>0</v>
      </c>
      <c r="DM325" s="112" t="n">
        <f aca="false">DM326+DM327</f>
        <v>0</v>
      </c>
      <c r="DN325" s="112" t="n">
        <f aca="false">DN326+DN327</f>
        <v>0</v>
      </c>
      <c r="DO325" s="97" t="n">
        <f aca="false">DO326+DO327</f>
        <v>57989</v>
      </c>
      <c r="DP325" s="97" t="n">
        <f aca="false">DP326+DP327</f>
        <v>0</v>
      </c>
    </row>
    <row r="326" customFormat="false" ht="89.25" hidden="false" customHeight="true" outlineLevel="0" collapsed="false">
      <c r="A326" s="100"/>
      <c r="B326" s="101" t="s">
        <v>247</v>
      </c>
      <c r="C326" s="102" t="s">
        <v>134</v>
      </c>
      <c r="D326" s="103" t="s">
        <v>38</v>
      </c>
      <c r="E326" s="111" t="s">
        <v>286</v>
      </c>
      <c r="F326" s="102" t="s">
        <v>248</v>
      </c>
      <c r="G326" s="105"/>
      <c r="H326" s="105"/>
      <c r="I326" s="105"/>
      <c r="J326" s="11"/>
      <c r="K326" s="11"/>
      <c r="L326" s="11"/>
      <c r="M326" s="11"/>
      <c r="N326" s="105"/>
      <c r="O326" s="106"/>
      <c r="P326" s="11"/>
      <c r="Q326" s="11"/>
      <c r="R326" s="11"/>
      <c r="S326" s="97"/>
      <c r="T326" s="97"/>
      <c r="U326" s="11"/>
      <c r="V326" s="112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113"/>
      <c r="AL326" s="113"/>
      <c r="AM326" s="82"/>
      <c r="AN326" s="97"/>
      <c r="AO326" s="82"/>
      <c r="AP326" s="97"/>
      <c r="AQ326" s="11"/>
      <c r="AR326" s="97"/>
      <c r="AS326" s="11"/>
      <c r="AT326" s="97"/>
      <c r="AU326" s="96"/>
      <c r="AV326" s="96"/>
      <c r="AW326" s="96"/>
      <c r="AX326" s="97"/>
      <c r="AY326" s="97"/>
      <c r="AZ326" s="82"/>
      <c r="BA326" s="82"/>
      <c r="BB326" s="97"/>
      <c r="BC326" s="97"/>
      <c r="BD326" s="82"/>
      <c r="BE326" s="82"/>
      <c r="BF326" s="97"/>
      <c r="BG326" s="97"/>
      <c r="BH326" s="82"/>
      <c r="BI326" s="82"/>
      <c r="BJ326" s="97"/>
      <c r="BK326" s="97"/>
      <c r="BL326" s="82"/>
      <c r="BM326" s="82"/>
      <c r="BN326" s="97"/>
      <c r="BO326" s="11"/>
      <c r="BP326" s="115"/>
      <c r="BQ326" s="13"/>
      <c r="BR326" s="107"/>
      <c r="BS326" s="107"/>
      <c r="BT326" s="107"/>
      <c r="BU326" s="82"/>
      <c r="BV326" s="97"/>
      <c r="BW326" s="97"/>
      <c r="BX326" s="82"/>
      <c r="BY326" s="97"/>
      <c r="BZ326" s="97"/>
      <c r="CA326" s="97"/>
      <c r="CB326" s="82"/>
      <c r="CC326" s="97"/>
      <c r="CD326" s="97"/>
      <c r="CE326" s="97"/>
      <c r="CF326" s="82"/>
      <c r="CG326" s="97"/>
      <c r="CH326" s="97"/>
      <c r="CI326" s="97"/>
      <c r="CJ326" s="82"/>
      <c r="CK326" s="97"/>
      <c r="CL326" s="97"/>
      <c r="CM326" s="97"/>
      <c r="CN326" s="82"/>
      <c r="CO326" s="97"/>
      <c r="CP326" s="97"/>
      <c r="CQ326" s="97"/>
      <c r="CR326" s="82"/>
      <c r="CS326" s="97"/>
      <c r="CT326" s="97"/>
      <c r="CU326" s="97"/>
      <c r="CV326" s="82"/>
      <c r="CW326" s="97"/>
      <c r="CX326" s="82"/>
      <c r="CY326" s="97"/>
      <c r="CZ326" s="82"/>
      <c r="DA326" s="97"/>
      <c r="DB326" s="82"/>
      <c r="DC326" s="97" t="n">
        <v>50574</v>
      </c>
      <c r="DD326" s="117"/>
      <c r="DE326" s="117"/>
      <c r="DF326" s="118"/>
      <c r="DG326" s="117"/>
      <c r="DH326" s="119"/>
      <c r="DI326" s="97" t="n">
        <f aca="false">DH326+DG326+DF326+DE326+DC326</f>
        <v>50574</v>
      </c>
      <c r="DJ326" s="117" t="n">
        <f aca="false">DD326+DF326</f>
        <v>0</v>
      </c>
      <c r="DK326" s="112" t="n">
        <v>-1973</v>
      </c>
      <c r="DL326" s="120"/>
      <c r="DM326" s="120"/>
      <c r="DN326" s="112"/>
      <c r="DO326" s="97" t="n">
        <f aca="false">DN326+DM326+DL326+DK326+DI326</f>
        <v>48601</v>
      </c>
      <c r="DP326" s="117" t="n">
        <f aca="false">DJ326+DL326</f>
        <v>0</v>
      </c>
    </row>
    <row r="327" customFormat="false" ht="89.25" hidden="false" customHeight="true" outlineLevel="0" collapsed="false">
      <c r="A327" s="100"/>
      <c r="B327" s="101" t="s">
        <v>79</v>
      </c>
      <c r="C327" s="102" t="s">
        <v>134</v>
      </c>
      <c r="D327" s="103" t="s">
        <v>38</v>
      </c>
      <c r="E327" s="111" t="s">
        <v>286</v>
      </c>
      <c r="F327" s="102" t="s">
        <v>80</v>
      </c>
      <c r="G327" s="105"/>
      <c r="H327" s="105"/>
      <c r="I327" s="105"/>
      <c r="J327" s="11"/>
      <c r="K327" s="11"/>
      <c r="L327" s="11"/>
      <c r="M327" s="11"/>
      <c r="N327" s="105"/>
      <c r="O327" s="106"/>
      <c r="P327" s="11"/>
      <c r="Q327" s="11"/>
      <c r="R327" s="11"/>
      <c r="S327" s="97"/>
      <c r="T327" s="97"/>
      <c r="U327" s="11"/>
      <c r="V327" s="112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113"/>
      <c r="AL327" s="113"/>
      <c r="AM327" s="82"/>
      <c r="AN327" s="97"/>
      <c r="AO327" s="82"/>
      <c r="AP327" s="97"/>
      <c r="AQ327" s="11"/>
      <c r="AR327" s="97"/>
      <c r="AS327" s="11"/>
      <c r="AT327" s="97"/>
      <c r="AU327" s="96"/>
      <c r="AV327" s="96"/>
      <c r="AW327" s="96"/>
      <c r="AX327" s="97"/>
      <c r="AY327" s="97"/>
      <c r="AZ327" s="82"/>
      <c r="BA327" s="82"/>
      <c r="BB327" s="97"/>
      <c r="BC327" s="97"/>
      <c r="BD327" s="82"/>
      <c r="BE327" s="82"/>
      <c r="BF327" s="97"/>
      <c r="BG327" s="97"/>
      <c r="BH327" s="82"/>
      <c r="BI327" s="82"/>
      <c r="BJ327" s="97"/>
      <c r="BK327" s="97"/>
      <c r="BL327" s="82"/>
      <c r="BM327" s="82"/>
      <c r="BN327" s="97"/>
      <c r="BO327" s="11"/>
      <c r="BP327" s="115"/>
      <c r="BQ327" s="13"/>
      <c r="BR327" s="107"/>
      <c r="BS327" s="107"/>
      <c r="BT327" s="107"/>
      <c r="BU327" s="82"/>
      <c r="BV327" s="97"/>
      <c r="BW327" s="97"/>
      <c r="BX327" s="82"/>
      <c r="BY327" s="97"/>
      <c r="BZ327" s="97"/>
      <c r="CA327" s="97"/>
      <c r="CB327" s="82"/>
      <c r="CC327" s="97"/>
      <c r="CD327" s="97"/>
      <c r="CE327" s="97"/>
      <c r="CF327" s="82"/>
      <c r="CG327" s="97"/>
      <c r="CH327" s="97"/>
      <c r="CI327" s="97"/>
      <c r="CJ327" s="82"/>
      <c r="CK327" s="97"/>
      <c r="CL327" s="97"/>
      <c r="CM327" s="97"/>
      <c r="CN327" s="82"/>
      <c r="CO327" s="97"/>
      <c r="CP327" s="97"/>
      <c r="CQ327" s="97"/>
      <c r="CR327" s="82"/>
      <c r="CS327" s="97"/>
      <c r="CT327" s="97"/>
      <c r="CU327" s="97"/>
      <c r="CV327" s="82"/>
      <c r="CW327" s="97"/>
      <c r="CX327" s="82"/>
      <c r="CY327" s="97"/>
      <c r="CZ327" s="82"/>
      <c r="DA327" s="97"/>
      <c r="DB327" s="82"/>
      <c r="DC327" s="97" t="n">
        <v>9506</v>
      </c>
      <c r="DD327" s="117"/>
      <c r="DE327" s="117"/>
      <c r="DF327" s="118"/>
      <c r="DG327" s="117"/>
      <c r="DH327" s="119"/>
      <c r="DI327" s="97" t="n">
        <f aca="false">DH327+DG327+DF327+DE327+DC327</f>
        <v>9506</v>
      </c>
      <c r="DJ327" s="117" t="n">
        <f aca="false">DD327+DF327</f>
        <v>0</v>
      </c>
      <c r="DK327" s="112" t="n">
        <v>-118</v>
      </c>
      <c r="DL327" s="120"/>
      <c r="DM327" s="120"/>
      <c r="DN327" s="112"/>
      <c r="DO327" s="97" t="n">
        <f aca="false">DN327+DM327+DL327+DK327+DI327</f>
        <v>9388</v>
      </c>
      <c r="DP327" s="117" t="n">
        <f aca="false">DJ327+DL327</f>
        <v>0</v>
      </c>
    </row>
    <row r="328" customFormat="false" ht="75.75" hidden="false" customHeight="true" outlineLevel="0" collapsed="false">
      <c r="A328" s="100"/>
      <c r="B328" s="101" t="s">
        <v>287</v>
      </c>
      <c r="C328" s="102" t="s">
        <v>134</v>
      </c>
      <c r="D328" s="103" t="s">
        <v>38</v>
      </c>
      <c r="E328" s="111" t="s">
        <v>288</v>
      </c>
      <c r="F328" s="102"/>
      <c r="G328" s="105"/>
      <c r="H328" s="105"/>
      <c r="I328" s="105"/>
      <c r="J328" s="11"/>
      <c r="K328" s="11"/>
      <c r="L328" s="11"/>
      <c r="M328" s="11"/>
      <c r="N328" s="105"/>
      <c r="O328" s="106"/>
      <c r="P328" s="11"/>
      <c r="Q328" s="11"/>
      <c r="R328" s="11"/>
      <c r="S328" s="97"/>
      <c r="T328" s="97"/>
      <c r="U328" s="11"/>
      <c r="V328" s="112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113"/>
      <c r="AL328" s="113"/>
      <c r="AM328" s="82"/>
      <c r="AN328" s="97"/>
      <c r="AO328" s="82"/>
      <c r="AP328" s="97"/>
      <c r="AQ328" s="11"/>
      <c r="AR328" s="97"/>
      <c r="AS328" s="11"/>
      <c r="AT328" s="97"/>
      <c r="AU328" s="96"/>
      <c r="AV328" s="96"/>
      <c r="AW328" s="96"/>
      <c r="AX328" s="97"/>
      <c r="AY328" s="97"/>
      <c r="AZ328" s="82"/>
      <c r="BA328" s="82"/>
      <c r="BB328" s="97"/>
      <c r="BC328" s="97"/>
      <c r="BD328" s="82"/>
      <c r="BE328" s="82"/>
      <c r="BF328" s="97"/>
      <c r="BG328" s="97"/>
      <c r="BH328" s="82"/>
      <c r="BI328" s="82"/>
      <c r="BJ328" s="97"/>
      <c r="BK328" s="97"/>
      <c r="BL328" s="82"/>
      <c r="BM328" s="82"/>
      <c r="BN328" s="97"/>
      <c r="BO328" s="11"/>
      <c r="BP328" s="115"/>
      <c r="BQ328" s="13"/>
      <c r="BR328" s="107"/>
      <c r="BS328" s="107"/>
      <c r="BT328" s="107"/>
      <c r="BU328" s="82"/>
      <c r="BV328" s="97"/>
      <c r="BW328" s="97"/>
      <c r="BX328" s="82"/>
      <c r="BY328" s="97"/>
      <c r="BZ328" s="97"/>
      <c r="CA328" s="97"/>
      <c r="CB328" s="82"/>
      <c r="CC328" s="97"/>
      <c r="CD328" s="97"/>
      <c r="CE328" s="97"/>
      <c r="CF328" s="82"/>
      <c r="CG328" s="97"/>
      <c r="CH328" s="97"/>
      <c r="CI328" s="97"/>
      <c r="CJ328" s="82"/>
      <c r="CK328" s="97"/>
      <c r="CL328" s="97"/>
      <c r="CM328" s="97"/>
      <c r="CN328" s="82"/>
      <c r="CO328" s="97"/>
      <c r="CP328" s="97"/>
      <c r="CQ328" s="97"/>
      <c r="CR328" s="82"/>
      <c r="CS328" s="97"/>
      <c r="CT328" s="97"/>
      <c r="CU328" s="97"/>
      <c r="CV328" s="82"/>
      <c r="CW328" s="97"/>
      <c r="CX328" s="82"/>
      <c r="CY328" s="97"/>
      <c r="CZ328" s="82"/>
      <c r="DA328" s="97"/>
      <c r="DB328" s="82" t="n">
        <f aca="false">DB329</f>
        <v>0</v>
      </c>
      <c r="DC328" s="97" t="n">
        <f aca="false">DC329</f>
        <v>19515</v>
      </c>
      <c r="DD328" s="97" t="n">
        <f aca="false">DD329</f>
        <v>0</v>
      </c>
      <c r="DE328" s="97" t="n">
        <f aca="false">DE329</f>
        <v>0</v>
      </c>
      <c r="DF328" s="11" t="n">
        <f aca="false">DF329</f>
        <v>0</v>
      </c>
      <c r="DG328" s="97" t="n">
        <f aca="false">DG329</f>
        <v>0</v>
      </c>
      <c r="DH328" s="112" t="n">
        <f aca="false">DH329</f>
        <v>0</v>
      </c>
      <c r="DI328" s="97" t="n">
        <f aca="false">DI329</f>
        <v>19515</v>
      </c>
      <c r="DJ328" s="97" t="n">
        <f aca="false">DJ329</f>
        <v>0</v>
      </c>
      <c r="DK328" s="112" t="n">
        <f aca="false">DK329</f>
        <v>87</v>
      </c>
      <c r="DL328" s="112" t="n">
        <f aca="false">DL329</f>
        <v>0</v>
      </c>
      <c r="DM328" s="112" t="n">
        <f aca="false">DM329</f>
        <v>0</v>
      </c>
      <c r="DN328" s="112" t="n">
        <f aca="false">DN329</f>
        <v>0</v>
      </c>
      <c r="DO328" s="97" t="n">
        <f aca="false">DO329</f>
        <v>19602</v>
      </c>
      <c r="DP328" s="97" t="n">
        <f aca="false">DP329</f>
        <v>0</v>
      </c>
    </row>
    <row r="329" customFormat="false" ht="89.25" hidden="false" customHeight="true" outlineLevel="0" collapsed="false">
      <c r="A329" s="100"/>
      <c r="B329" s="101" t="s">
        <v>79</v>
      </c>
      <c r="C329" s="102" t="s">
        <v>134</v>
      </c>
      <c r="D329" s="103" t="s">
        <v>38</v>
      </c>
      <c r="E329" s="111" t="s">
        <v>288</v>
      </c>
      <c r="F329" s="102" t="s">
        <v>80</v>
      </c>
      <c r="G329" s="105"/>
      <c r="H329" s="105"/>
      <c r="I329" s="105"/>
      <c r="J329" s="11"/>
      <c r="K329" s="11"/>
      <c r="L329" s="11"/>
      <c r="M329" s="11"/>
      <c r="N329" s="105"/>
      <c r="O329" s="106"/>
      <c r="P329" s="11"/>
      <c r="Q329" s="11"/>
      <c r="R329" s="11"/>
      <c r="S329" s="97"/>
      <c r="T329" s="97"/>
      <c r="U329" s="11"/>
      <c r="V329" s="112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  <c r="AI329" s="97"/>
      <c r="AJ329" s="97"/>
      <c r="AK329" s="113"/>
      <c r="AL329" s="113"/>
      <c r="AM329" s="82"/>
      <c r="AN329" s="97"/>
      <c r="AO329" s="82"/>
      <c r="AP329" s="97"/>
      <c r="AQ329" s="11"/>
      <c r="AR329" s="97"/>
      <c r="AS329" s="11"/>
      <c r="AT329" s="97"/>
      <c r="AU329" s="96"/>
      <c r="AV329" s="96"/>
      <c r="AW329" s="96"/>
      <c r="AX329" s="97"/>
      <c r="AY329" s="97"/>
      <c r="AZ329" s="82"/>
      <c r="BA329" s="82"/>
      <c r="BB329" s="97"/>
      <c r="BC329" s="97"/>
      <c r="BD329" s="82"/>
      <c r="BE329" s="82"/>
      <c r="BF329" s="97"/>
      <c r="BG329" s="97"/>
      <c r="BH329" s="82"/>
      <c r="BI329" s="82"/>
      <c r="BJ329" s="97"/>
      <c r="BK329" s="97"/>
      <c r="BL329" s="82"/>
      <c r="BM329" s="82"/>
      <c r="BN329" s="97"/>
      <c r="BO329" s="11"/>
      <c r="BP329" s="115"/>
      <c r="BQ329" s="13"/>
      <c r="BR329" s="107"/>
      <c r="BS329" s="107"/>
      <c r="BT329" s="107"/>
      <c r="BU329" s="82"/>
      <c r="BV329" s="97"/>
      <c r="BW329" s="97"/>
      <c r="BX329" s="82"/>
      <c r="BY329" s="97"/>
      <c r="BZ329" s="97"/>
      <c r="CA329" s="97"/>
      <c r="CB329" s="82"/>
      <c r="CC329" s="97"/>
      <c r="CD329" s="97"/>
      <c r="CE329" s="97"/>
      <c r="CF329" s="82"/>
      <c r="CG329" s="97"/>
      <c r="CH329" s="97"/>
      <c r="CI329" s="97"/>
      <c r="CJ329" s="82"/>
      <c r="CK329" s="97"/>
      <c r="CL329" s="97"/>
      <c r="CM329" s="97"/>
      <c r="CN329" s="82"/>
      <c r="CO329" s="97"/>
      <c r="CP329" s="97"/>
      <c r="CQ329" s="97"/>
      <c r="CR329" s="82"/>
      <c r="CS329" s="97"/>
      <c r="CT329" s="97"/>
      <c r="CU329" s="97"/>
      <c r="CV329" s="82"/>
      <c r="CW329" s="97"/>
      <c r="CX329" s="82"/>
      <c r="CY329" s="97"/>
      <c r="CZ329" s="82"/>
      <c r="DA329" s="97"/>
      <c r="DB329" s="82"/>
      <c r="DC329" s="97" t="n">
        <v>19515</v>
      </c>
      <c r="DD329" s="117"/>
      <c r="DE329" s="117"/>
      <c r="DF329" s="118"/>
      <c r="DG329" s="117"/>
      <c r="DH329" s="119"/>
      <c r="DI329" s="97" t="n">
        <f aca="false">DH329+DG329+DF329+DE329+DC329</f>
        <v>19515</v>
      </c>
      <c r="DJ329" s="117" t="n">
        <f aca="false">DD329+DF329</f>
        <v>0</v>
      </c>
      <c r="DK329" s="112" t="n">
        <v>87</v>
      </c>
      <c r="DL329" s="120"/>
      <c r="DM329" s="120"/>
      <c r="DN329" s="112"/>
      <c r="DO329" s="97" t="n">
        <f aca="false">DN329+DM329+DL329+DK329+DI329</f>
        <v>19602</v>
      </c>
      <c r="DP329" s="117" t="n">
        <f aca="false">DJ329+DL329</f>
        <v>0</v>
      </c>
    </row>
    <row r="330" customFormat="false" ht="79.5" hidden="false" customHeight="true" outlineLevel="0" collapsed="false">
      <c r="A330" s="100"/>
      <c r="B330" s="101" t="s">
        <v>289</v>
      </c>
      <c r="C330" s="102" t="s">
        <v>134</v>
      </c>
      <c r="D330" s="103" t="s">
        <v>38</v>
      </c>
      <c r="E330" s="111" t="s">
        <v>290</v>
      </c>
      <c r="F330" s="102"/>
      <c r="G330" s="105"/>
      <c r="H330" s="105"/>
      <c r="I330" s="105"/>
      <c r="J330" s="11"/>
      <c r="K330" s="11"/>
      <c r="L330" s="11"/>
      <c r="M330" s="11"/>
      <c r="N330" s="105"/>
      <c r="O330" s="106"/>
      <c r="P330" s="11"/>
      <c r="Q330" s="11"/>
      <c r="R330" s="11"/>
      <c r="S330" s="97"/>
      <c r="T330" s="97"/>
      <c r="U330" s="11"/>
      <c r="V330" s="112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113"/>
      <c r="AL330" s="113"/>
      <c r="AM330" s="82"/>
      <c r="AN330" s="97"/>
      <c r="AO330" s="82"/>
      <c r="AP330" s="97"/>
      <c r="AQ330" s="11"/>
      <c r="AR330" s="97"/>
      <c r="AS330" s="11"/>
      <c r="AT330" s="97"/>
      <c r="AU330" s="96"/>
      <c r="AV330" s="96"/>
      <c r="AW330" s="96"/>
      <c r="AX330" s="97"/>
      <c r="AY330" s="97"/>
      <c r="AZ330" s="82"/>
      <c r="BA330" s="82"/>
      <c r="BB330" s="97"/>
      <c r="BC330" s="97"/>
      <c r="BD330" s="82"/>
      <c r="BE330" s="82"/>
      <c r="BF330" s="97"/>
      <c r="BG330" s="97"/>
      <c r="BH330" s="82"/>
      <c r="BI330" s="82"/>
      <c r="BJ330" s="97"/>
      <c r="BK330" s="97"/>
      <c r="BL330" s="82"/>
      <c r="BM330" s="82"/>
      <c r="BN330" s="97"/>
      <c r="BO330" s="11"/>
      <c r="BP330" s="115"/>
      <c r="BQ330" s="13"/>
      <c r="BR330" s="107"/>
      <c r="BS330" s="107"/>
      <c r="BT330" s="107"/>
      <c r="BU330" s="82"/>
      <c r="BV330" s="97"/>
      <c r="BW330" s="97"/>
      <c r="BX330" s="82"/>
      <c r="BY330" s="97"/>
      <c r="BZ330" s="97"/>
      <c r="CA330" s="97"/>
      <c r="CB330" s="82"/>
      <c r="CC330" s="97"/>
      <c r="CD330" s="97"/>
      <c r="CE330" s="97"/>
      <c r="CF330" s="82"/>
      <c r="CG330" s="97"/>
      <c r="CH330" s="97"/>
      <c r="CI330" s="97"/>
      <c r="CJ330" s="82"/>
      <c r="CK330" s="97"/>
      <c r="CL330" s="97"/>
      <c r="CM330" s="97"/>
      <c r="CN330" s="82"/>
      <c r="CO330" s="97"/>
      <c r="CP330" s="97"/>
      <c r="CQ330" s="97"/>
      <c r="CR330" s="82"/>
      <c r="CS330" s="97"/>
      <c r="CT330" s="97"/>
      <c r="CU330" s="97"/>
      <c r="CV330" s="82"/>
      <c r="CW330" s="97"/>
      <c r="CX330" s="82"/>
      <c r="CY330" s="97"/>
      <c r="CZ330" s="82"/>
      <c r="DA330" s="97"/>
      <c r="DB330" s="82" t="n">
        <f aca="false">DB331</f>
        <v>0</v>
      </c>
      <c r="DC330" s="97" t="n">
        <f aca="false">DC331</f>
        <v>70415</v>
      </c>
      <c r="DD330" s="97" t="n">
        <f aca="false">DD331</f>
        <v>0</v>
      </c>
      <c r="DE330" s="97" t="n">
        <f aca="false">DE331</f>
        <v>0</v>
      </c>
      <c r="DF330" s="11" t="n">
        <f aca="false">DF331</f>
        <v>0</v>
      </c>
      <c r="DG330" s="97" t="n">
        <f aca="false">DG331</f>
        <v>0</v>
      </c>
      <c r="DH330" s="112" t="n">
        <f aca="false">DH331</f>
        <v>0</v>
      </c>
      <c r="DI330" s="97" t="n">
        <f aca="false">DI331</f>
        <v>70415</v>
      </c>
      <c r="DJ330" s="97" t="n">
        <f aca="false">DJ331</f>
        <v>0</v>
      </c>
      <c r="DK330" s="112" t="n">
        <f aca="false">DK331</f>
        <v>-405</v>
      </c>
      <c r="DL330" s="112" t="n">
        <f aca="false">DL331</f>
        <v>0</v>
      </c>
      <c r="DM330" s="112" t="n">
        <f aca="false">DM331</f>
        <v>0</v>
      </c>
      <c r="DN330" s="112" t="n">
        <f aca="false">DN331</f>
        <v>0</v>
      </c>
      <c r="DO330" s="97" t="n">
        <f aca="false">DO331</f>
        <v>70010</v>
      </c>
      <c r="DP330" s="97" t="n">
        <f aca="false">DP331</f>
        <v>0</v>
      </c>
    </row>
    <row r="331" customFormat="false" ht="89.25" hidden="false" customHeight="true" outlineLevel="0" collapsed="false">
      <c r="A331" s="100"/>
      <c r="B331" s="101" t="s">
        <v>79</v>
      </c>
      <c r="C331" s="102" t="s">
        <v>134</v>
      </c>
      <c r="D331" s="103" t="s">
        <v>38</v>
      </c>
      <c r="E331" s="111" t="s">
        <v>290</v>
      </c>
      <c r="F331" s="102" t="s">
        <v>80</v>
      </c>
      <c r="G331" s="105"/>
      <c r="H331" s="105"/>
      <c r="I331" s="105"/>
      <c r="J331" s="11"/>
      <c r="K331" s="11"/>
      <c r="L331" s="11"/>
      <c r="M331" s="11"/>
      <c r="N331" s="105"/>
      <c r="O331" s="106"/>
      <c r="P331" s="11"/>
      <c r="Q331" s="11"/>
      <c r="R331" s="11"/>
      <c r="S331" s="97"/>
      <c r="T331" s="97"/>
      <c r="U331" s="11"/>
      <c r="V331" s="112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113"/>
      <c r="AL331" s="113"/>
      <c r="AM331" s="82"/>
      <c r="AN331" s="97"/>
      <c r="AO331" s="82"/>
      <c r="AP331" s="97"/>
      <c r="AQ331" s="11"/>
      <c r="AR331" s="97"/>
      <c r="AS331" s="11"/>
      <c r="AT331" s="97"/>
      <c r="AU331" s="96"/>
      <c r="AV331" s="96"/>
      <c r="AW331" s="96"/>
      <c r="AX331" s="97"/>
      <c r="AY331" s="97"/>
      <c r="AZ331" s="82"/>
      <c r="BA331" s="82"/>
      <c r="BB331" s="97"/>
      <c r="BC331" s="97"/>
      <c r="BD331" s="82"/>
      <c r="BE331" s="82"/>
      <c r="BF331" s="97"/>
      <c r="BG331" s="97"/>
      <c r="BH331" s="82"/>
      <c r="BI331" s="82"/>
      <c r="BJ331" s="97"/>
      <c r="BK331" s="97"/>
      <c r="BL331" s="82"/>
      <c r="BM331" s="82"/>
      <c r="BN331" s="97"/>
      <c r="BO331" s="11"/>
      <c r="BP331" s="115"/>
      <c r="BQ331" s="13"/>
      <c r="BR331" s="107"/>
      <c r="BS331" s="107"/>
      <c r="BT331" s="107"/>
      <c r="BU331" s="82"/>
      <c r="BV331" s="97"/>
      <c r="BW331" s="97"/>
      <c r="BX331" s="82"/>
      <c r="BY331" s="97"/>
      <c r="BZ331" s="97"/>
      <c r="CA331" s="97"/>
      <c r="CB331" s="82"/>
      <c r="CC331" s="97"/>
      <c r="CD331" s="97"/>
      <c r="CE331" s="97"/>
      <c r="CF331" s="82"/>
      <c r="CG331" s="97"/>
      <c r="CH331" s="97"/>
      <c r="CI331" s="97"/>
      <c r="CJ331" s="82"/>
      <c r="CK331" s="97"/>
      <c r="CL331" s="97"/>
      <c r="CM331" s="97"/>
      <c r="CN331" s="82"/>
      <c r="CO331" s="97"/>
      <c r="CP331" s="97"/>
      <c r="CQ331" s="97"/>
      <c r="CR331" s="82"/>
      <c r="CS331" s="97"/>
      <c r="CT331" s="97"/>
      <c r="CU331" s="97"/>
      <c r="CV331" s="82"/>
      <c r="CW331" s="97"/>
      <c r="CX331" s="82"/>
      <c r="CY331" s="97"/>
      <c r="CZ331" s="82"/>
      <c r="DA331" s="97"/>
      <c r="DB331" s="82"/>
      <c r="DC331" s="97" t="n">
        <v>70415</v>
      </c>
      <c r="DD331" s="117"/>
      <c r="DE331" s="117"/>
      <c r="DF331" s="118"/>
      <c r="DG331" s="117"/>
      <c r="DH331" s="119"/>
      <c r="DI331" s="97" t="n">
        <f aca="false">DH331+DG331+DF331+DE331+DC331</f>
        <v>70415</v>
      </c>
      <c r="DJ331" s="117" t="n">
        <f aca="false">DD331+DF331</f>
        <v>0</v>
      </c>
      <c r="DK331" s="112" t="n">
        <v>-405</v>
      </c>
      <c r="DL331" s="120"/>
      <c r="DM331" s="120"/>
      <c r="DN331" s="112"/>
      <c r="DO331" s="97" t="n">
        <f aca="false">DN331+DM331+DL331+DK331+DI331</f>
        <v>70010</v>
      </c>
      <c r="DP331" s="117" t="n">
        <f aca="false">DJ331+DL331</f>
        <v>0</v>
      </c>
    </row>
    <row r="332" customFormat="false" ht="89.25" hidden="false" customHeight="true" outlineLevel="0" collapsed="false">
      <c r="A332" s="100"/>
      <c r="B332" s="101" t="s">
        <v>291</v>
      </c>
      <c r="C332" s="102" t="s">
        <v>134</v>
      </c>
      <c r="D332" s="103" t="s">
        <v>38</v>
      </c>
      <c r="E332" s="111" t="s">
        <v>292</v>
      </c>
      <c r="F332" s="102"/>
      <c r="G332" s="105"/>
      <c r="H332" s="105"/>
      <c r="I332" s="105"/>
      <c r="J332" s="11"/>
      <c r="K332" s="11"/>
      <c r="L332" s="11"/>
      <c r="M332" s="11"/>
      <c r="N332" s="105"/>
      <c r="O332" s="106"/>
      <c r="P332" s="11"/>
      <c r="Q332" s="11"/>
      <c r="R332" s="11"/>
      <c r="S332" s="97"/>
      <c r="T332" s="97"/>
      <c r="U332" s="11"/>
      <c r="V332" s="112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113"/>
      <c r="AL332" s="113"/>
      <c r="AM332" s="82"/>
      <c r="AN332" s="97"/>
      <c r="AO332" s="82"/>
      <c r="AP332" s="97"/>
      <c r="AQ332" s="11"/>
      <c r="AR332" s="97"/>
      <c r="AS332" s="11"/>
      <c r="AT332" s="97"/>
      <c r="AU332" s="96"/>
      <c r="AV332" s="96"/>
      <c r="AW332" s="96"/>
      <c r="AX332" s="97"/>
      <c r="AY332" s="97"/>
      <c r="AZ332" s="82"/>
      <c r="BA332" s="82"/>
      <c r="BB332" s="97"/>
      <c r="BC332" s="97"/>
      <c r="BD332" s="82"/>
      <c r="BE332" s="82"/>
      <c r="BF332" s="97"/>
      <c r="BG332" s="97"/>
      <c r="BH332" s="82"/>
      <c r="BI332" s="82"/>
      <c r="BJ332" s="97"/>
      <c r="BK332" s="97"/>
      <c r="BL332" s="82"/>
      <c r="BM332" s="82"/>
      <c r="BN332" s="97"/>
      <c r="BO332" s="11"/>
      <c r="BP332" s="115"/>
      <c r="BQ332" s="13"/>
      <c r="BR332" s="107"/>
      <c r="BS332" s="107"/>
      <c r="BT332" s="107"/>
      <c r="BU332" s="82"/>
      <c r="BV332" s="97"/>
      <c r="BW332" s="97"/>
      <c r="BX332" s="82"/>
      <c r="BY332" s="97"/>
      <c r="BZ332" s="97"/>
      <c r="CA332" s="97"/>
      <c r="CB332" s="82"/>
      <c r="CC332" s="97"/>
      <c r="CD332" s="97"/>
      <c r="CE332" s="97"/>
      <c r="CF332" s="82"/>
      <c r="CG332" s="97"/>
      <c r="CH332" s="97"/>
      <c r="CI332" s="97"/>
      <c r="CJ332" s="82"/>
      <c r="CK332" s="97"/>
      <c r="CL332" s="97"/>
      <c r="CM332" s="97"/>
      <c r="CN332" s="82"/>
      <c r="CO332" s="97"/>
      <c r="CP332" s="97"/>
      <c r="CQ332" s="97"/>
      <c r="CR332" s="82"/>
      <c r="CS332" s="97"/>
      <c r="CT332" s="97"/>
      <c r="CU332" s="97"/>
      <c r="CV332" s="82"/>
      <c r="CW332" s="97"/>
      <c r="CX332" s="82"/>
      <c r="CY332" s="97"/>
      <c r="CZ332" s="82"/>
      <c r="DA332" s="97"/>
      <c r="DB332" s="82" t="n">
        <f aca="false">DB333+DB334</f>
        <v>0</v>
      </c>
      <c r="DC332" s="97" t="n">
        <f aca="false">DC333+DC334</f>
        <v>89191</v>
      </c>
      <c r="DD332" s="97" t="n">
        <f aca="false">DD333+DD334</f>
        <v>0</v>
      </c>
      <c r="DE332" s="97" t="n">
        <f aca="false">DE333+DE334</f>
        <v>0</v>
      </c>
      <c r="DF332" s="11" t="n">
        <f aca="false">DF333+DF334</f>
        <v>0</v>
      </c>
      <c r="DG332" s="97" t="n">
        <f aca="false">DG333+DG334</f>
        <v>0</v>
      </c>
      <c r="DH332" s="112" t="n">
        <f aca="false">DH333+DH334</f>
        <v>0</v>
      </c>
      <c r="DI332" s="97" t="n">
        <f aca="false">DI333+DI334</f>
        <v>89191</v>
      </c>
      <c r="DJ332" s="97" t="n">
        <f aca="false">DJ333+DJ334</f>
        <v>0</v>
      </c>
      <c r="DK332" s="112" t="n">
        <f aca="false">DK333+DK334</f>
        <v>-1279</v>
      </c>
      <c r="DL332" s="112" t="n">
        <f aca="false">DL333+DL334</f>
        <v>0</v>
      </c>
      <c r="DM332" s="112" t="n">
        <f aca="false">DM333+DM334</f>
        <v>0</v>
      </c>
      <c r="DN332" s="112" t="n">
        <f aca="false">DN333+DN334</f>
        <v>0</v>
      </c>
      <c r="DO332" s="97" t="n">
        <f aca="false">DO333+DO334</f>
        <v>87912</v>
      </c>
      <c r="DP332" s="97" t="n">
        <f aca="false">DP333+DP334</f>
        <v>0</v>
      </c>
    </row>
    <row r="333" customFormat="false" ht="89.25" hidden="false" customHeight="true" outlineLevel="0" collapsed="false">
      <c r="A333" s="100"/>
      <c r="B333" s="101" t="s">
        <v>247</v>
      </c>
      <c r="C333" s="102" t="s">
        <v>134</v>
      </c>
      <c r="D333" s="103" t="s">
        <v>38</v>
      </c>
      <c r="E333" s="111" t="s">
        <v>292</v>
      </c>
      <c r="F333" s="102" t="s">
        <v>248</v>
      </c>
      <c r="G333" s="105"/>
      <c r="H333" s="105"/>
      <c r="I333" s="105"/>
      <c r="J333" s="11"/>
      <c r="K333" s="11"/>
      <c r="L333" s="11"/>
      <c r="M333" s="11"/>
      <c r="N333" s="105"/>
      <c r="O333" s="106"/>
      <c r="P333" s="11"/>
      <c r="Q333" s="11"/>
      <c r="R333" s="11"/>
      <c r="S333" s="97"/>
      <c r="T333" s="97"/>
      <c r="U333" s="11"/>
      <c r="V333" s="112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113"/>
      <c r="AL333" s="113"/>
      <c r="AM333" s="82"/>
      <c r="AN333" s="97"/>
      <c r="AO333" s="82"/>
      <c r="AP333" s="97"/>
      <c r="AQ333" s="11"/>
      <c r="AR333" s="97"/>
      <c r="AS333" s="11"/>
      <c r="AT333" s="97"/>
      <c r="AU333" s="96"/>
      <c r="AV333" s="96"/>
      <c r="AW333" s="96"/>
      <c r="AX333" s="97"/>
      <c r="AY333" s="97"/>
      <c r="AZ333" s="82"/>
      <c r="BA333" s="82"/>
      <c r="BB333" s="97"/>
      <c r="BC333" s="97"/>
      <c r="BD333" s="82"/>
      <c r="BE333" s="82"/>
      <c r="BF333" s="97"/>
      <c r="BG333" s="97"/>
      <c r="BH333" s="82"/>
      <c r="BI333" s="82"/>
      <c r="BJ333" s="97"/>
      <c r="BK333" s="97"/>
      <c r="BL333" s="82"/>
      <c r="BM333" s="82"/>
      <c r="BN333" s="97"/>
      <c r="BO333" s="11"/>
      <c r="BP333" s="115"/>
      <c r="BQ333" s="13"/>
      <c r="BR333" s="107"/>
      <c r="BS333" s="107"/>
      <c r="BT333" s="107"/>
      <c r="BU333" s="82"/>
      <c r="BV333" s="97"/>
      <c r="BW333" s="97"/>
      <c r="BX333" s="82"/>
      <c r="BY333" s="97"/>
      <c r="BZ333" s="97"/>
      <c r="CA333" s="97"/>
      <c r="CB333" s="82"/>
      <c r="CC333" s="97"/>
      <c r="CD333" s="97"/>
      <c r="CE333" s="97"/>
      <c r="CF333" s="82"/>
      <c r="CG333" s="97"/>
      <c r="CH333" s="97"/>
      <c r="CI333" s="97"/>
      <c r="CJ333" s="82"/>
      <c r="CK333" s="97"/>
      <c r="CL333" s="97"/>
      <c r="CM333" s="97"/>
      <c r="CN333" s="82"/>
      <c r="CO333" s="97"/>
      <c r="CP333" s="97"/>
      <c r="CQ333" s="97"/>
      <c r="CR333" s="82"/>
      <c r="CS333" s="97"/>
      <c r="CT333" s="97"/>
      <c r="CU333" s="97"/>
      <c r="CV333" s="82"/>
      <c r="CW333" s="97"/>
      <c r="CX333" s="82"/>
      <c r="CY333" s="97"/>
      <c r="CZ333" s="82"/>
      <c r="DA333" s="97"/>
      <c r="DB333" s="82"/>
      <c r="DC333" s="97" t="n">
        <v>7450</v>
      </c>
      <c r="DD333" s="117"/>
      <c r="DE333" s="117"/>
      <c r="DF333" s="118"/>
      <c r="DG333" s="117"/>
      <c r="DH333" s="119"/>
      <c r="DI333" s="97" t="n">
        <f aca="false">DH333+DG333+DF333+DE333+DC333</f>
        <v>7450</v>
      </c>
      <c r="DJ333" s="117" t="n">
        <f aca="false">DD333+DF333</f>
        <v>0</v>
      </c>
      <c r="DK333" s="112" t="n">
        <v>-825</v>
      </c>
      <c r="DL333" s="120"/>
      <c r="DM333" s="120"/>
      <c r="DN333" s="112"/>
      <c r="DO333" s="97" t="n">
        <f aca="false">DN333+DM333+DL333+DK333+DI333</f>
        <v>6625</v>
      </c>
      <c r="DP333" s="117" t="n">
        <f aca="false">DJ333+DL333</f>
        <v>0</v>
      </c>
    </row>
    <row r="334" customFormat="false" ht="89.25" hidden="false" customHeight="true" outlineLevel="0" collapsed="false">
      <c r="A334" s="100"/>
      <c r="B334" s="101" t="s">
        <v>79</v>
      </c>
      <c r="C334" s="102" t="s">
        <v>134</v>
      </c>
      <c r="D334" s="103" t="s">
        <v>38</v>
      </c>
      <c r="E334" s="111" t="s">
        <v>292</v>
      </c>
      <c r="F334" s="102" t="s">
        <v>80</v>
      </c>
      <c r="G334" s="105"/>
      <c r="H334" s="105"/>
      <c r="I334" s="105"/>
      <c r="J334" s="11"/>
      <c r="K334" s="11"/>
      <c r="L334" s="11"/>
      <c r="M334" s="11"/>
      <c r="N334" s="105"/>
      <c r="O334" s="106"/>
      <c r="P334" s="11"/>
      <c r="Q334" s="11"/>
      <c r="R334" s="11"/>
      <c r="S334" s="97"/>
      <c r="T334" s="97"/>
      <c r="U334" s="11"/>
      <c r="V334" s="112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113"/>
      <c r="AL334" s="113"/>
      <c r="AM334" s="82"/>
      <c r="AN334" s="97"/>
      <c r="AO334" s="82"/>
      <c r="AP334" s="97"/>
      <c r="AQ334" s="11"/>
      <c r="AR334" s="97"/>
      <c r="AS334" s="11"/>
      <c r="AT334" s="97"/>
      <c r="AU334" s="96"/>
      <c r="AV334" s="96"/>
      <c r="AW334" s="96"/>
      <c r="AX334" s="97"/>
      <c r="AY334" s="97"/>
      <c r="AZ334" s="82"/>
      <c r="BA334" s="82"/>
      <c r="BB334" s="97"/>
      <c r="BC334" s="97"/>
      <c r="BD334" s="82"/>
      <c r="BE334" s="82"/>
      <c r="BF334" s="97"/>
      <c r="BG334" s="97"/>
      <c r="BH334" s="82"/>
      <c r="BI334" s="82"/>
      <c r="BJ334" s="97"/>
      <c r="BK334" s="97"/>
      <c r="BL334" s="82"/>
      <c r="BM334" s="82"/>
      <c r="BN334" s="97"/>
      <c r="BO334" s="11"/>
      <c r="BP334" s="115"/>
      <c r="BQ334" s="13"/>
      <c r="BR334" s="107"/>
      <c r="BS334" s="107"/>
      <c r="BT334" s="107"/>
      <c r="BU334" s="82"/>
      <c r="BV334" s="97"/>
      <c r="BW334" s="97"/>
      <c r="BX334" s="82"/>
      <c r="BY334" s="97"/>
      <c r="BZ334" s="97"/>
      <c r="CA334" s="97"/>
      <c r="CB334" s="82"/>
      <c r="CC334" s="97"/>
      <c r="CD334" s="97"/>
      <c r="CE334" s="97"/>
      <c r="CF334" s="82"/>
      <c r="CG334" s="97"/>
      <c r="CH334" s="97"/>
      <c r="CI334" s="97"/>
      <c r="CJ334" s="82"/>
      <c r="CK334" s="97"/>
      <c r="CL334" s="97"/>
      <c r="CM334" s="97"/>
      <c r="CN334" s="82"/>
      <c r="CO334" s="97"/>
      <c r="CP334" s="97"/>
      <c r="CQ334" s="97"/>
      <c r="CR334" s="82"/>
      <c r="CS334" s="97"/>
      <c r="CT334" s="97"/>
      <c r="CU334" s="97"/>
      <c r="CV334" s="82"/>
      <c r="CW334" s="97"/>
      <c r="CX334" s="82"/>
      <c r="CY334" s="97"/>
      <c r="CZ334" s="82"/>
      <c r="DA334" s="97"/>
      <c r="DB334" s="82"/>
      <c r="DC334" s="97" t="n">
        <v>81741</v>
      </c>
      <c r="DD334" s="117"/>
      <c r="DE334" s="117"/>
      <c r="DF334" s="118"/>
      <c r="DG334" s="117"/>
      <c r="DH334" s="119"/>
      <c r="DI334" s="97" t="n">
        <f aca="false">DH334+DG334+DF334+DE334+DC334</f>
        <v>81741</v>
      </c>
      <c r="DJ334" s="117" t="n">
        <f aca="false">DD334+DF334</f>
        <v>0</v>
      </c>
      <c r="DK334" s="112" t="n">
        <v>-454</v>
      </c>
      <c r="DL334" s="120"/>
      <c r="DM334" s="120"/>
      <c r="DN334" s="112"/>
      <c r="DO334" s="97" t="n">
        <f aca="false">DN334+DM334+DL334+DK334+DI334</f>
        <v>81287</v>
      </c>
      <c r="DP334" s="117" t="n">
        <f aca="false">DJ334+DL334</f>
        <v>0</v>
      </c>
    </row>
    <row r="335" s="154" customFormat="true" ht="37.5" hidden="false" customHeight="false" outlineLevel="0" collapsed="false">
      <c r="A335" s="164"/>
      <c r="B335" s="201" t="s">
        <v>293</v>
      </c>
      <c r="C335" s="88" t="s">
        <v>134</v>
      </c>
      <c r="D335" s="89" t="s">
        <v>60</v>
      </c>
      <c r="E335" s="90"/>
      <c r="F335" s="88"/>
      <c r="G335" s="91"/>
      <c r="H335" s="91"/>
      <c r="I335" s="91"/>
      <c r="J335" s="259"/>
      <c r="K335" s="259"/>
      <c r="L335" s="259"/>
      <c r="M335" s="259"/>
      <c r="N335" s="91"/>
      <c r="O335" s="123"/>
      <c r="P335" s="123"/>
      <c r="Q335" s="259"/>
      <c r="R335" s="259"/>
      <c r="S335" s="121"/>
      <c r="T335" s="121"/>
      <c r="U335" s="123"/>
      <c r="V335" s="144"/>
      <c r="W335" s="121"/>
      <c r="X335" s="121"/>
      <c r="Y335" s="121"/>
      <c r="Z335" s="121"/>
      <c r="AA335" s="121"/>
      <c r="AB335" s="121"/>
      <c r="AC335" s="121"/>
      <c r="AD335" s="121"/>
      <c r="AE335" s="121"/>
      <c r="AF335" s="121"/>
      <c r="AG335" s="121"/>
      <c r="AH335" s="121"/>
      <c r="AI335" s="121"/>
      <c r="AJ335" s="121"/>
      <c r="AK335" s="151"/>
      <c r="AL335" s="151"/>
      <c r="AM335" s="151"/>
      <c r="AN335" s="256"/>
      <c r="AO335" s="151"/>
      <c r="AP335" s="257"/>
      <c r="AQ335" s="258"/>
      <c r="AR335" s="257"/>
      <c r="AS335" s="258"/>
      <c r="AT335" s="257"/>
      <c r="AU335" s="160"/>
      <c r="AV335" s="160"/>
      <c r="AW335" s="160"/>
      <c r="AX335" s="257"/>
      <c r="AY335" s="257"/>
      <c r="AZ335" s="122"/>
      <c r="BA335" s="122"/>
      <c r="BB335" s="257"/>
      <c r="BC335" s="257"/>
      <c r="BD335" s="122" t="e">
        <f aca="false">BD340</f>
        <v>#REF!</v>
      </c>
      <c r="BE335" s="122" t="e">
        <f aca="false">BE340</f>
        <v>#REF!</v>
      </c>
      <c r="BF335" s="121" t="e">
        <f aca="false">BF336</f>
        <v>#REF!</v>
      </c>
      <c r="BG335" s="121" t="e">
        <f aca="false">BG336</f>
        <v>#REF!</v>
      </c>
      <c r="BH335" s="122" t="e">
        <f aca="false">BH340</f>
        <v>#REF!</v>
      </c>
      <c r="BI335" s="122" t="e">
        <f aca="false">BI340</f>
        <v>#REF!</v>
      </c>
      <c r="BJ335" s="121" t="e">
        <f aca="false">BJ336</f>
        <v>#REF!</v>
      </c>
      <c r="BK335" s="121" t="e">
        <f aca="false">BK336</f>
        <v>#REF!</v>
      </c>
      <c r="BL335" s="122" t="e">
        <f aca="false">BL340</f>
        <v>#REF!</v>
      </c>
      <c r="BM335" s="122" t="e">
        <f aca="false">BM340</f>
        <v>#REF!</v>
      </c>
      <c r="BN335" s="121" t="e">
        <f aca="false">BN336</f>
        <v>#REF!</v>
      </c>
      <c r="BO335" s="123" t="e">
        <f aca="false">BO336</f>
        <v>#REF!</v>
      </c>
      <c r="BP335" s="121" t="e">
        <f aca="false">BP336</f>
        <v>#REF!</v>
      </c>
      <c r="BQ335" s="123" t="e">
        <f aca="false">BQ336</f>
        <v>#REF!</v>
      </c>
      <c r="BR335" s="121" t="e">
        <f aca="false">BR336</f>
        <v>#REF!</v>
      </c>
      <c r="BS335" s="121"/>
      <c r="BT335" s="121" t="e">
        <f aca="false">BT336</f>
        <v>#REF!</v>
      </c>
      <c r="BU335" s="122" t="e">
        <f aca="false">BU336</f>
        <v>#REF!</v>
      </c>
      <c r="BV335" s="121" t="e">
        <f aca="false">BV336</f>
        <v>#REF!</v>
      </c>
      <c r="BW335" s="121" t="e">
        <f aca="false">BW336</f>
        <v>#REF!</v>
      </c>
      <c r="BX335" s="152"/>
      <c r="BY335" s="153"/>
      <c r="BZ335" s="121" t="e">
        <f aca="false">BZ336</f>
        <v>#REF!</v>
      </c>
      <c r="CA335" s="121" t="e">
        <f aca="false">CA336</f>
        <v>#REF!</v>
      </c>
      <c r="CB335" s="152"/>
      <c r="CC335" s="153"/>
      <c r="CD335" s="121" t="e">
        <f aca="false">CD336</f>
        <v>#REF!</v>
      </c>
      <c r="CE335" s="121" t="e">
        <f aca="false">CE336</f>
        <v>#REF!</v>
      </c>
      <c r="CF335" s="152"/>
      <c r="CG335" s="153"/>
      <c r="CH335" s="121" t="e">
        <f aca="false">CH336</f>
        <v>#REF!</v>
      </c>
      <c r="CI335" s="121" t="e">
        <f aca="false">CI336</f>
        <v>#REF!</v>
      </c>
      <c r="CJ335" s="152"/>
      <c r="CK335" s="153"/>
      <c r="CL335" s="121" t="e">
        <f aca="false">CL336</f>
        <v>#REF!</v>
      </c>
      <c r="CM335" s="121" t="e">
        <f aca="false">CM336</f>
        <v>#REF!</v>
      </c>
      <c r="CN335" s="152"/>
      <c r="CO335" s="153"/>
      <c r="CP335" s="121" t="e">
        <f aca="false">CP336</f>
        <v>#REF!</v>
      </c>
      <c r="CQ335" s="121" t="e">
        <f aca="false">CQ336</f>
        <v>#REF!</v>
      </c>
      <c r="CR335" s="152"/>
      <c r="CS335" s="153"/>
      <c r="CT335" s="121" t="e">
        <f aca="false">CT336</f>
        <v>#REF!</v>
      </c>
      <c r="CU335" s="121" t="e">
        <f aca="false">CU336</f>
        <v>#REF!</v>
      </c>
      <c r="CV335" s="152"/>
      <c r="CW335" s="153"/>
      <c r="CX335" s="122" t="e">
        <f aca="false">CX336</f>
        <v>#REF!</v>
      </c>
      <c r="CY335" s="121" t="e">
        <f aca="false">CY336</f>
        <v>#REF!</v>
      </c>
      <c r="CZ335" s="152"/>
      <c r="DA335" s="153"/>
      <c r="DB335" s="122" t="e">
        <f aca="false">DB336</f>
        <v>#REF!</v>
      </c>
      <c r="DC335" s="121" t="n">
        <f aca="false">DC336</f>
        <v>11618</v>
      </c>
      <c r="DD335" s="121" t="n">
        <f aca="false">DD336</f>
        <v>0</v>
      </c>
      <c r="DE335" s="121" t="n">
        <f aca="false">DE336</f>
        <v>0</v>
      </c>
      <c r="DF335" s="123" t="n">
        <f aca="false">DF336</f>
        <v>0</v>
      </c>
      <c r="DG335" s="121" t="n">
        <f aca="false">DG336</f>
        <v>0</v>
      </c>
      <c r="DH335" s="144" t="n">
        <f aca="false">DH336</f>
        <v>0</v>
      </c>
      <c r="DI335" s="121" t="n">
        <f aca="false">DI336</f>
        <v>11618</v>
      </c>
      <c r="DJ335" s="121" t="n">
        <f aca="false">DJ336</f>
        <v>0</v>
      </c>
      <c r="DK335" s="145" t="n">
        <f aca="false">DK336</f>
        <v>0</v>
      </c>
      <c r="DL335" s="145" t="n">
        <f aca="false">DL336</f>
        <v>0</v>
      </c>
      <c r="DM335" s="145" t="n">
        <f aca="false">DM336</f>
        <v>0</v>
      </c>
      <c r="DN335" s="145" t="n">
        <f aca="false">DN336</f>
        <v>0</v>
      </c>
      <c r="DO335" s="121" t="n">
        <f aca="false">DO336</f>
        <v>11618</v>
      </c>
      <c r="DP335" s="121" t="n">
        <f aca="false">DP336</f>
        <v>0</v>
      </c>
    </row>
    <row r="336" s="154" customFormat="true" ht="18.75" hidden="false" customHeight="false" outlineLevel="0" collapsed="false">
      <c r="A336" s="164"/>
      <c r="B336" s="101" t="s">
        <v>52</v>
      </c>
      <c r="C336" s="102" t="s">
        <v>134</v>
      </c>
      <c r="D336" s="103" t="s">
        <v>60</v>
      </c>
      <c r="E336" s="166" t="s">
        <v>53</v>
      </c>
      <c r="F336" s="88"/>
      <c r="G336" s="91"/>
      <c r="H336" s="91"/>
      <c r="I336" s="91"/>
      <c r="J336" s="259"/>
      <c r="K336" s="259"/>
      <c r="L336" s="259"/>
      <c r="M336" s="259"/>
      <c r="N336" s="91"/>
      <c r="O336" s="123"/>
      <c r="P336" s="123"/>
      <c r="Q336" s="259"/>
      <c r="R336" s="259"/>
      <c r="S336" s="121"/>
      <c r="T336" s="121"/>
      <c r="U336" s="123"/>
      <c r="V336" s="144"/>
      <c r="W336" s="121"/>
      <c r="X336" s="121"/>
      <c r="Y336" s="121"/>
      <c r="Z336" s="121"/>
      <c r="AA336" s="121"/>
      <c r="AB336" s="121"/>
      <c r="AC336" s="121"/>
      <c r="AD336" s="121"/>
      <c r="AE336" s="121"/>
      <c r="AF336" s="121"/>
      <c r="AG336" s="121"/>
      <c r="AH336" s="121"/>
      <c r="AI336" s="121"/>
      <c r="AJ336" s="121"/>
      <c r="AK336" s="151"/>
      <c r="AL336" s="151"/>
      <c r="AM336" s="151"/>
      <c r="AN336" s="256"/>
      <c r="AO336" s="151"/>
      <c r="AP336" s="257"/>
      <c r="AQ336" s="258"/>
      <c r="AR336" s="257"/>
      <c r="AS336" s="258"/>
      <c r="AT336" s="257"/>
      <c r="AU336" s="160"/>
      <c r="AV336" s="160"/>
      <c r="AW336" s="160"/>
      <c r="AX336" s="257"/>
      <c r="AY336" s="257"/>
      <c r="AZ336" s="122"/>
      <c r="BA336" s="122"/>
      <c r="BB336" s="257"/>
      <c r="BC336" s="257"/>
      <c r="BD336" s="122"/>
      <c r="BE336" s="122"/>
      <c r="BF336" s="97" t="e">
        <f aca="false">BF340</f>
        <v>#REF!</v>
      </c>
      <c r="BG336" s="97" t="e">
        <f aca="false">BG340</f>
        <v>#REF!</v>
      </c>
      <c r="BH336" s="122"/>
      <c r="BI336" s="122"/>
      <c r="BJ336" s="97" t="e">
        <f aca="false">BJ340</f>
        <v>#REF!</v>
      </c>
      <c r="BK336" s="97" t="e">
        <f aca="false">BK340</f>
        <v>#REF!</v>
      </c>
      <c r="BL336" s="122"/>
      <c r="BM336" s="122"/>
      <c r="BN336" s="97" t="e">
        <f aca="false">BN340</f>
        <v>#REF!</v>
      </c>
      <c r="BO336" s="11" t="e">
        <f aca="false">BO340</f>
        <v>#REF!</v>
      </c>
      <c r="BP336" s="97" t="e">
        <f aca="false">BP340</f>
        <v>#REF!</v>
      </c>
      <c r="BQ336" s="11" t="e">
        <f aca="false">BQ340</f>
        <v>#REF!</v>
      </c>
      <c r="BR336" s="97" t="e">
        <f aca="false">BR340</f>
        <v>#REF!</v>
      </c>
      <c r="BS336" s="97"/>
      <c r="BT336" s="97" t="e">
        <f aca="false">BT340</f>
        <v>#REF!</v>
      </c>
      <c r="BU336" s="82" t="e">
        <f aca="false">BU340+#REF!+BU337+BU344</f>
        <v>#REF!</v>
      </c>
      <c r="BV336" s="97" t="e">
        <f aca="false">BV340+#REF!+BV337+BV344</f>
        <v>#REF!</v>
      </c>
      <c r="BW336" s="97" t="e">
        <f aca="false">BW340+#REF!+BW337+BW344</f>
        <v>#REF!</v>
      </c>
      <c r="BX336" s="152"/>
      <c r="BY336" s="153"/>
      <c r="BZ336" s="97" t="e">
        <f aca="false">BZ340+#REF!+BZ337+BZ344</f>
        <v>#REF!</v>
      </c>
      <c r="CA336" s="97" t="e">
        <f aca="false">CA340+#REF!+CA337+CA344</f>
        <v>#REF!</v>
      </c>
      <c r="CB336" s="152"/>
      <c r="CC336" s="153"/>
      <c r="CD336" s="97" t="e">
        <f aca="false">CD340+#REF!+CD337+CD344</f>
        <v>#REF!</v>
      </c>
      <c r="CE336" s="97" t="e">
        <f aca="false">CE340+#REF!+CE337+CE344</f>
        <v>#REF!</v>
      </c>
      <c r="CF336" s="152"/>
      <c r="CG336" s="153"/>
      <c r="CH336" s="97" t="e">
        <f aca="false">CH340+#REF!+CH337+CH344</f>
        <v>#REF!</v>
      </c>
      <c r="CI336" s="97" t="e">
        <f aca="false">CI340+#REF!+CI337+CI344</f>
        <v>#REF!</v>
      </c>
      <c r="CJ336" s="152"/>
      <c r="CK336" s="153"/>
      <c r="CL336" s="97" t="e">
        <f aca="false">CL340+#REF!+CL337+CL344</f>
        <v>#REF!</v>
      </c>
      <c r="CM336" s="97" t="e">
        <f aca="false">CM340+#REF!+CM337+CM344</f>
        <v>#REF!</v>
      </c>
      <c r="CN336" s="152"/>
      <c r="CO336" s="153"/>
      <c r="CP336" s="97" t="e">
        <f aca="false">CP340+#REF!+CP337+CP344</f>
        <v>#REF!</v>
      </c>
      <c r="CQ336" s="97" t="e">
        <f aca="false">CQ340+#REF!+CQ337+CQ344</f>
        <v>#REF!</v>
      </c>
      <c r="CR336" s="152"/>
      <c r="CS336" s="153"/>
      <c r="CT336" s="97" t="e">
        <f aca="false">CT340+#REF!+CT337+CT344</f>
        <v>#REF!</v>
      </c>
      <c r="CU336" s="97" t="e">
        <f aca="false">CU340+#REF!+CU337+CU344</f>
        <v>#REF!</v>
      </c>
      <c r="CV336" s="152"/>
      <c r="CW336" s="153"/>
      <c r="CX336" s="82" t="e">
        <f aca="false">CX340+#REF!+CX337+CX344</f>
        <v>#REF!</v>
      </c>
      <c r="CY336" s="97" t="e">
        <f aca="false">CY340+#REF!+CY337+CY344</f>
        <v>#REF!</v>
      </c>
      <c r="CZ336" s="152"/>
      <c r="DA336" s="153"/>
      <c r="DB336" s="82" t="e">
        <f aca="false">DB340+#REF!+DB337+DB344</f>
        <v>#REF!</v>
      </c>
      <c r="DC336" s="97" t="n">
        <f aca="false">DC340+DC337+DC344</f>
        <v>11618</v>
      </c>
      <c r="DD336" s="97" t="n">
        <f aca="false">DD340+DD337+DD344</f>
        <v>0</v>
      </c>
      <c r="DE336" s="97" t="n">
        <f aca="false">DE340+DE337+DE344</f>
        <v>0</v>
      </c>
      <c r="DF336" s="11" t="n">
        <f aca="false">DF340+DF337+DF344</f>
        <v>0</v>
      </c>
      <c r="DG336" s="97" t="n">
        <f aca="false">DG340+DG337+DG344</f>
        <v>0</v>
      </c>
      <c r="DH336" s="112" t="n">
        <f aca="false">DH340+DH337+DH344</f>
        <v>0</v>
      </c>
      <c r="DI336" s="97" t="n">
        <f aca="false">DI340+DI337+DI344</f>
        <v>11618</v>
      </c>
      <c r="DJ336" s="97" t="n">
        <f aca="false">DJ340+DJ337+DJ344</f>
        <v>0</v>
      </c>
      <c r="DK336" s="112" t="n">
        <f aca="false">DK340+DK337+DK344</f>
        <v>0</v>
      </c>
      <c r="DL336" s="112" t="n">
        <f aca="false">DL340+DL337+DL344</f>
        <v>0</v>
      </c>
      <c r="DM336" s="112" t="n">
        <f aca="false">DM340+DM337+DM344</f>
        <v>0</v>
      </c>
      <c r="DN336" s="112" t="n">
        <f aca="false">DN340+DN337+DN344</f>
        <v>0</v>
      </c>
      <c r="DO336" s="97" t="n">
        <f aca="false">DO340+DO337+DO344</f>
        <v>11618</v>
      </c>
      <c r="DP336" s="97" t="n">
        <f aca="false">DP340+DP337+DP344</f>
        <v>0</v>
      </c>
    </row>
    <row r="337" s="154" customFormat="true" ht="75.75" hidden="false" customHeight="true" outlineLevel="0" collapsed="false">
      <c r="A337" s="164"/>
      <c r="B337" s="101" t="s">
        <v>87</v>
      </c>
      <c r="C337" s="102" t="s">
        <v>134</v>
      </c>
      <c r="D337" s="103" t="s">
        <v>60</v>
      </c>
      <c r="E337" s="111" t="s">
        <v>88</v>
      </c>
      <c r="F337" s="102"/>
      <c r="G337" s="105"/>
      <c r="H337" s="105"/>
      <c r="I337" s="105"/>
      <c r="J337" s="124"/>
      <c r="K337" s="124"/>
      <c r="L337" s="124"/>
      <c r="M337" s="124"/>
      <c r="N337" s="105"/>
      <c r="O337" s="11"/>
      <c r="P337" s="11"/>
      <c r="Q337" s="124"/>
      <c r="R337" s="124"/>
      <c r="S337" s="97"/>
      <c r="T337" s="97"/>
      <c r="U337" s="11"/>
      <c r="V337" s="112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167"/>
      <c r="AL337" s="167"/>
      <c r="AM337" s="167"/>
      <c r="AN337" s="168"/>
      <c r="AO337" s="167"/>
      <c r="AP337" s="204"/>
      <c r="AQ337" s="205"/>
      <c r="AR337" s="204"/>
      <c r="AS337" s="205"/>
      <c r="AT337" s="204"/>
      <c r="AU337" s="169"/>
      <c r="AV337" s="169"/>
      <c r="AW337" s="169"/>
      <c r="AX337" s="204"/>
      <c r="AY337" s="204"/>
      <c r="AZ337" s="82"/>
      <c r="BA337" s="82"/>
      <c r="BB337" s="204"/>
      <c r="BC337" s="204"/>
      <c r="BD337" s="82"/>
      <c r="BE337" s="82"/>
      <c r="BF337" s="97"/>
      <c r="BG337" s="97"/>
      <c r="BH337" s="82"/>
      <c r="BI337" s="82"/>
      <c r="BJ337" s="97"/>
      <c r="BK337" s="97"/>
      <c r="BL337" s="82"/>
      <c r="BM337" s="82"/>
      <c r="BN337" s="97"/>
      <c r="BO337" s="11"/>
      <c r="BP337" s="97"/>
      <c r="BQ337" s="11"/>
      <c r="BR337" s="97"/>
      <c r="BS337" s="97"/>
      <c r="BT337" s="97"/>
      <c r="BU337" s="82" t="e">
        <f aca="false">BU339+#REF!</f>
        <v>#REF!</v>
      </c>
      <c r="BV337" s="97" t="e">
        <f aca="false">BV339+#REF!</f>
        <v>#REF!</v>
      </c>
      <c r="BW337" s="97" t="e">
        <f aca="false">BW339+#REF!</f>
        <v>#REF!</v>
      </c>
      <c r="BX337" s="152"/>
      <c r="BY337" s="153"/>
      <c r="BZ337" s="97" t="e">
        <f aca="false">BZ339+#REF!</f>
        <v>#REF!</v>
      </c>
      <c r="CA337" s="97" t="e">
        <f aca="false">CA339+#REF!</f>
        <v>#REF!</v>
      </c>
      <c r="CB337" s="152"/>
      <c r="CC337" s="153"/>
      <c r="CD337" s="97" t="e">
        <f aca="false">CD339+#REF!</f>
        <v>#REF!</v>
      </c>
      <c r="CE337" s="97" t="e">
        <f aca="false">CE339+#REF!</f>
        <v>#REF!</v>
      </c>
      <c r="CF337" s="152"/>
      <c r="CG337" s="153"/>
      <c r="CH337" s="97" t="e">
        <f aca="false">CH339+#REF!</f>
        <v>#REF!</v>
      </c>
      <c r="CI337" s="97" t="e">
        <f aca="false">CI339+#REF!</f>
        <v>#REF!</v>
      </c>
      <c r="CJ337" s="152"/>
      <c r="CK337" s="153"/>
      <c r="CL337" s="97" t="e">
        <f aca="false">CL339+#REF!</f>
        <v>#REF!</v>
      </c>
      <c r="CM337" s="97" t="e">
        <f aca="false">CM339+#REF!</f>
        <v>#REF!</v>
      </c>
      <c r="CN337" s="152"/>
      <c r="CO337" s="153"/>
      <c r="CP337" s="97" t="e">
        <f aca="false">CP339+#REF!</f>
        <v>#REF!</v>
      </c>
      <c r="CQ337" s="97" t="e">
        <f aca="false">CQ339+#REF!</f>
        <v>#REF!</v>
      </c>
      <c r="CR337" s="152"/>
      <c r="CS337" s="153"/>
      <c r="CT337" s="97" t="e">
        <f aca="false">CT339+#REF!</f>
        <v>#REF!</v>
      </c>
      <c r="CU337" s="97" t="e">
        <f aca="false">CU339+#REF!</f>
        <v>#REF!</v>
      </c>
      <c r="CV337" s="152"/>
      <c r="CW337" s="153"/>
      <c r="CX337" s="82" t="e">
        <f aca="false">CX339+#REF!</f>
        <v>#REF!</v>
      </c>
      <c r="CY337" s="97" t="e">
        <f aca="false">CY339+#REF!</f>
        <v>#REF!</v>
      </c>
      <c r="CZ337" s="152"/>
      <c r="DA337" s="153"/>
      <c r="DB337" s="82" t="n">
        <f aca="false">DB338</f>
        <v>1500</v>
      </c>
      <c r="DC337" s="97" t="n">
        <f aca="false">DC338</f>
        <v>1852</v>
      </c>
      <c r="DD337" s="97" t="n">
        <f aca="false">DD338</f>
        <v>0</v>
      </c>
      <c r="DE337" s="97" t="n">
        <f aca="false">DE338</f>
        <v>0</v>
      </c>
      <c r="DF337" s="11" t="n">
        <f aca="false">DF338</f>
        <v>0</v>
      </c>
      <c r="DG337" s="97" t="n">
        <f aca="false">DG338</f>
        <v>0</v>
      </c>
      <c r="DH337" s="112" t="n">
        <f aca="false">DH338</f>
        <v>0</v>
      </c>
      <c r="DI337" s="97" t="n">
        <f aca="false">DI338</f>
        <v>1852</v>
      </c>
      <c r="DJ337" s="97" t="n">
        <f aca="false">DJ338</f>
        <v>0</v>
      </c>
      <c r="DK337" s="112" t="n">
        <f aca="false">DK338</f>
        <v>0</v>
      </c>
      <c r="DL337" s="112" t="n">
        <f aca="false">DL338</f>
        <v>0</v>
      </c>
      <c r="DM337" s="112" t="n">
        <f aca="false">DM338</f>
        <v>0</v>
      </c>
      <c r="DN337" s="112" t="n">
        <f aca="false">DN338</f>
        <v>0</v>
      </c>
      <c r="DO337" s="97" t="n">
        <f aca="false">DO338</f>
        <v>1852</v>
      </c>
      <c r="DP337" s="97" t="n">
        <f aca="false">DP338</f>
        <v>0</v>
      </c>
    </row>
    <row r="338" s="154" customFormat="true" ht="75.75" hidden="false" customHeight="true" outlineLevel="0" collapsed="false">
      <c r="A338" s="164"/>
      <c r="B338" s="101" t="s">
        <v>188</v>
      </c>
      <c r="C338" s="102" t="s">
        <v>134</v>
      </c>
      <c r="D338" s="103" t="s">
        <v>60</v>
      </c>
      <c r="E338" s="111" t="s">
        <v>90</v>
      </c>
      <c r="F338" s="102"/>
      <c r="G338" s="105"/>
      <c r="H338" s="105"/>
      <c r="I338" s="105"/>
      <c r="J338" s="124"/>
      <c r="K338" s="124"/>
      <c r="L338" s="124"/>
      <c r="M338" s="124"/>
      <c r="N338" s="105"/>
      <c r="O338" s="11"/>
      <c r="P338" s="11"/>
      <c r="Q338" s="124"/>
      <c r="R338" s="124"/>
      <c r="S338" s="97"/>
      <c r="T338" s="97"/>
      <c r="U338" s="11"/>
      <c r="V338" s="112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167"/>
      <c r="AL338" s="167"/>
      <c r="AM338" s="167"/>
      <c r="AN338" s="168"/>
      <c r="AO338" s="167"/>
      <c r="AP338" s="204"/>
      <c r="AQ338" s="205"/>
      <c r="AR338" s="204"/>
      <c r="AS338" s="205"/>
      <c r="AT338" s="204"/>
      <c r="AU338" s="169"/>
      <c r="AV338" s="169"/>
      <c r="AW338" s="169"/>
      <c r="AX338" s="204"/>
      <c r="AY338" s="204"/>
      <c r="AZ338" s="82"/>
      <c r="BA338" s="82"/>
      <c r="BB338" s="204"/>
      <c r="BC338" s="204"/>
      <c r="BD338" s="82"/>
      <c r="BE338" s="82"/>
      <c r="BF338" s="97"/>
      <c r="BG338" s="97"/>
      <c r="BH338" s="82"/>
      <c r="BI338" s="82"/>
      <c r="BJ338" s="97"/>
      <c r="BK338" s="97"/>
      <c r="BL338" s="82"/>
      <c r="BM338" s="82"/>
      <c r="BN338" s="97"/>
      <c r="BO338" s="11"/>
      <c r="BP338" s="97"/>
      <c r="BQ338" s="11"/>
      <c r="BR338" s="97"/>
      <c r="BS338" s="97"/>
      <c r="BT338" s="97"/>
      <c r="BU338" s="82"/>
      <c r="BV338" s="97"/>
      <c r="BW338" s="97"/>
      <c r="BX338" s="152"/>
      <c r="BY338" s="153"/>
      <c r="BZ338" s="97"/>
      <c r="CA338" s="97"/>
      <c r="CB338" s="152"/>
      <c r="CC338" s="153"/>
      <c r="CD338" s="97"/>
      <c r="CE338" s="97"/>
      <c r="CF338" s="152"/>
      <c r="CG338" s="153"/>
      <c r="CH338" s="97"/>
      <c r="CI338" s="97"/>
      <c r="CJ338" s="152"/>
      <c r="CK338" s="153"/>
      <c r="CL338" s="97"/>
      <c r="CM338" s="97"/>
      <c r="CN338" s="152"/>
      <c r="CO338" s="153"/>
      <c r="CP338" s="97"/>
      <c r="CQ338" s="97"/>
      <c r="CR338" s="152"/>
      <c r="CS338" s="153"/>
      <c r="CT338" s="97"/>
      <c r="CU338" s="97"/>
      <c r="CV338" s="152"/>
      <c r="CW338" s="153"/>
      <c r="CX338" s="82"/>
      <c r="CY338" s="97"/>
      <c r="CZ338" s="152"/>
      <c r="DA338" s="153"/>
      <c r="DB338" s="82" t="n">
        <f aca="false">DB339</f>
        <v>1500</v>
      </c>
      <c r="DC338" s="97" t="n">
        <f aca="false">DC339</f>
        <v>1852</v>
      </c>
      <c r="DD338" s="97" t="n">
        <f aca="false">DD339</f>
        <v>0</v>
      </c>
      <c r="DE338" s="97" t="n">
        <f aca="false">DE339</f>
        <v>0</v>
      </c>
      <c r="DF338" s="11" t="n">
        <f aca="false">DF339</f>
        <v>0</v>
      </c>
      <c r="DG338" s="97" t="n">
        <f aca="false">DG339</f>
        <v>0</v>
      </c>
      <c r="DH338" s="112" t="n">
        <f aca="false">DH339</f>
        <v>0</v>
      </c>
      <c r="DI338" s="97" t="n">
        <f aca="false">DI339</f>
        <v>1852</v>
      </c>
      <c r="DJ338" s="97" t="n">
        <f aca="false">DJ339</f>
        <v>0</v>
      </c>
      <c r="DK338" s="112" t="n">
        <f aca="false">DK339</f>
        <v>0</v>
      </c>
      <c r="DL338" s="112" t="n">
        <f aca="false">DL339</f>
        <v>0</v>
      </c>
      <c r="DM338" s="112" t="n">
        <f aca="false">DM339</f>
        <v>0</v>
      </c>
      <c r="DN338" s="112" t="n">
        <f aca="false">DN339</f>
        <v>0</v>
      </c>
      <c r="DO338" s="97" t="n">
        <f aca="false">DO339</f>
        <v>1852</v>
      </c>
      <c r="DP338" s="97" t="n">
        <f aca="false">DP339</f>
        <v>0</v>
      </c>
    </row>
    <row r="339" s="154" customFormat="true" ht="93" hidden="false" customHeight="true" outlineLevel="0" collapsed="false">
      <c r="A339" s="164"/>
      <c r="B339" s="101" t="s">
        <v>103</v>
      </c>
      <c r="C339" s="102" t="s">
        <v>134</v>
      </c>
      <c r="D339" s="103" t="s">
        <v>60</v>
      </c>
      <c r="E339" s="111" t="s">
        <v>90</v>
      </c>
      <c r="F339" s="102" t="s">
        <v>104</v>
      </c>
      <c r="G339" s="105"/>
      <c r="H339" s="105"/>
      <c r="I339" s="105"/>
      <c r="J339" s="124"/>
      <c r="K339" s="124"/>
      <c r="L339" s="124"/>
      <c r="M339" s="124"/>
      <c r="N339" s="105"/>
      <c r="O339" s="11"/>
      <c r="P339" s="11"/>
      <c r="Q339" s="124"/>
      <c r="R339" s="124"/>
      <c r="S339" s="97"/>
      <c r="T339" s="97"/>
      <c r="U339" s="11"/>
      <c r="V339" s="112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  <c r="AI339" s="97"/>
      <c r="AJ339" s="97"/>
      <c r="AK339" s="167"/>
      <c r="AL339" s="167"/>
      <c r="AM339" s="167"/>
      <c r="AN339" s="168"/>
      <c r="AO339" s="167"/>
      <c r="AP339" s="204"/>
      <c r="AQ339" s="205"/>
      <c r="AR339" s="204"/>
      <c r="AS339" s="205"/>
      <c r="AT339" s="204"/>
      <c r="AU339" s="169"/>
      <c r="AV339" s="169"/>
      <c r="AW339" s="169"/>
      <c r="AX339" s="204"/>
      <c r="AY339" s="204"/>
      <c r="AZ339" s="82"/>
      <c r="BA339" s="82"/>
      <c r="BB339" s="204"/>
      <c r="BC339" s="204"/>
      <c r="BD339" s="82"/>
      <c r="BE339" s="82"/>
      <c r="BF339" s="97"/>
      <c r="BG339" s="97"/>
      <c r="BH339" s="82"/>
      <c r="BI339" s="82"/>
      <c r="BJ339" s="97"/>
      <c r="BK339" s="97"/>
      <c r="BL339" s="82"/>
      <c r="BM339" s="82"/>
      <c r="BN339" s="97"/>
      <c r="BO339" s="11"/>
      <c r="BP339" s="97"/>
      <c r="BQ339" s="11"/>
      <c r="BR339" s="97"/>
      <c r="BS339" s="97"/>
      <c r="BT339" s="97"/>
      <c r="BU339" s="82" t="n">
        <f aca="false">BV339-BT339</f>
        <v>1500</v>
      </c>
      <c r="BV339" s="97" t="n">
        <v>1500</v>
      </c>
      <c r="BW339" s="97" t="n">
        <v>2100</v>
      </c>
      <c r="BX339" s="152"/>
      <c r="BY339" s="153"/>
      <c r="BZ339" s="97" t="n">
        <f aca="false">BV339+BX339</f>
        <v>1500</v>
      </c>
      <c r="CA339" s="97" t="n">
        <f aca="false">BY339+BW339</f>
        <v>2100</v>
      </c>
      <c r="CB339" s="152"/>
      <c r="CC339" s="153"/>
      <c r="CD339" s="97" t="n">
        <f aca="false">BZ339+CB339</f>
        <v>1500</v>
      </c>
      <c r="CE339" s="97" t="n">
        <f aca="false">CC339+CA339</f>
        <v>2100</v>
      </c>
      <c r="CF339" s="152"/>
      <c r="CG339" s="153"/>
      <c r="CH339" s="97" t="n">
        <f aca="false">CD339+CF339</f>
        <v>1500</v>
      </c>
      <c r="CI339" s="97" t="n">
        <f aca="false">CG339+CE339</f>
        <v>2100</v>
      </c>
      <c r="CJ339" s="152"/>
      <c r="CK339" s="153"/>
      <c r="CL339" s="97" t="n">
        <f aca="false">CH339+CJ339</f>
        <v>1500</v>
      </c>
      <c r="CM339" s="97" t="n">
        <f aca="false">CK339+CI339</f>
        <v>2100</v>
      </c>
      <c r="CN339" s="152"/>
      <c r="CO339" s="153"/>
      <c r="CP339" s="97" t="n">
        <f aca="false">CL339+CN339</f>
        <v>1500</v>
      </c>
      <c r="CQ339" s="97" t="n">
        <f aca="false">CO339+CM339</f>
        <v>2100</v>
      </c>
      <c r="CR339" s="152"/>
      <c r="CS339" s="153"/>
      <c r="CT339" s="97" t="n">
        <f aca="false">CP339+CR339</f>
        <v>1500</v>
      </c>
      <c r="CU339" s="97" t="n">
        <f aca="false">CS339+CQ339</f>
        <v>2100</v>
      </c>
      <c r="CV339" s="152"/>
      <c r="CW339" s="153"/>
      <c r="CX339" s="82" t="n">
        <f aca="false">CT339+CV339</f>
        <v>1500</v>
      </c>
      <c r="CY339" s="97" t="n">
        <f aca="false">CW339+CU339</f>
        <v>2100</v>
      </c>
      <c r="CZ339" s="152"/>
      <c r="DA339" s="153"/>
      <c r="DB339" s="82" t="n">
        <v>1500</v>
      </c>
      <c r="DC339" s="97" t="n">
        <v>1852</v>
      </c>
      <c r="DD339" s="261"/>
      <c r="DE339" s="261"/>
      <c r="DF339" s="262"/>
      <c r="DG339" s="261"/>
      <c r="DH339" s="263"/>
      <c r="DI339" s="97" t="n">
        <f aca="false">DH339+DG339+DF339+DE339+DC339</f>
        <v>1852</v>
      </c>
      <c r="DJ339" s="117" t="n">
        <f aca="false">DD339+DF339</f>
        <v>0</v>
      </c>
      <c r="DK339" s="264"/>
      <c r="DL339" s="264"/>
      <c r="DM339" s="264"/>
      <c r="DN339" s="264"/>
      <c r="DO339" s="97" t="n">
        <f aca="false">DN339+DM339+DL339+DK339+DI339</f>
        <v>1852</v>
      </c>
      <c r="DP339" s="117" t="n">
        <f aca="false">DJ339+DL339</f>
        <v>0</v>
      </c>
    </row>
    <row r="340" s="170" customFormat="true" ht="33" hidden="false" customHeight="false" outlineLevel="0" collapsed="false">
      <c r="A340" s="100"/>
      <c r="B340" s="101" t="s">
        <v>271</v>
      </c>
      <c r="C340" s="102" t="s">
        <v>134</v>
      </c>
      <c r="D340" s="103" t="s">
        <v>60</v>
      </c>
      <c r="E340" s="166" t="s">
        <v>262</v>
      </c>
      <c r="F340" s="102"/>
      <c r="G340" s="105"/>
      <c r="H340" s="105"/>
      <c r="I340" s="105"/>
      <c r="J340" s="124"/>
      <c r="K340" s="124"/>
      <c r="L340" s="124"/>
      <c r="M340" s="124"/>
      <c r="N340" s="105"/>
      <c r="O340" s="11"/>
      <c r="P340" s="11"/>
      <c r="Q340" s="124"/>
      <c r="R340" s="124"/>
      <c r="S340" s="97"/>
      <c r="T340" s="97"/>
      <c r="U340" s="11"/>
      <c r="V340" s="112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167"/>
      <c r="AL340" s="167"/>
      <c r="AM340" s="167"/>
      <c r="AN340" s="168"/>
      <c r="AO340" s="167"/>
      <c r="AP340" s="204"/>
      <c r="AQ340" s="205"/>
      <c r="AR340" s="204"/>
      <c r="AS340" s="205"/>
      <c r="AT340" s="204"/>
      <c r="AU340" s="169"/>
      <c r="AV340" s="169"/>
      <c r="AW340" s="169"/>
      <c r="AX340" s="204"/>
      <c r="AY340" s="204"/>
      <c r="AZ340" s="82"/>
      <c r="BA340" s="82"/>
      <c r="BB340" s="204"/>
      <c r="BC340" s="204"/>
      <c r="BD340" s="82" t="e">
        <f aca="false">#REF!</f>
        <v>#REF!</v>
      </c>
      <c r="BE340" s="82" t="e">
        <f aca="false">#REF!</f>
        <v>#REF!</v>
      </c>
      <c r="BF340" s="97" t="e">
        <f aca="false">#REF!</f>
        <v>#REF!</v>
      </c>
      <c r="BG340" s="97" t="e">
        <f aca="false">#REF!</f>
        <v>#REF!</v>
      </c>
      <c r="BH340" s="82" t="e">
        <f aca="false">#REF!</f>
        <v>#REF!</v>
      </c>
      <c r="BI340" s="82" t="e">
        <f aca="false">#REF!</f>
        <v>#REF!</v>
      </c>
      <c r="BJ340" s="97" t="e">
        <f aca="false">#REF!</f>
        <v>#REF!</v>
      </c>
      <c r="BK340" s="97" t="e">
        <f aca="false">#REF!</f>
        <v>#REF!</v>
      </c>
      <c r="BL340" s="82" t="e">
        <f aca="false">#REF!</f>
        <v>#REF!</v>
      </c>
      <c r="BM340" s="82" t="e">
        <f aca="false">#REF!</f>
        <v>#REF!</v>
      </c>
      <c r="BN340" s="97" t="e">
        <f aca="false">#REF!</f>
        <v>#REF!</v>
      </c>
      <c r="BO340" s="11" t="e">
        <f aca="false">#REF!</f>
        <v>#REF!</v>
      </c>
      <c r="BP340" s="97" t="e">
        <f aca="false">#REF!</f>
        <v>#REF!</v>
      </c>
      <c r="BQ340" s="11" t="e">
        <f aca="false">#REF!</f>
        <v>#REF!</v>
      </c>
      <c r="BR340" s="97" t="e">
        <f aca="false">#REF!</f>
        <v>#REF!</v>
      </c>
      <c r="BS340" s="97"/>
      <c r="BT340" s="97" t="e">
        <f aca="false">#REF!</f>
        <v>#REF!</v>
      </c>
      <c r="BU340" s="82" t="e">
        <f aca="false">#REF!+#REF!+#REF!</f>
        <v>#REF!</v>
      </c>
      <c r="BV340" s="97" t="e">
        <f aca="false">#REF!+#REF!+#REF!</f>
        <v>#REF!</v>
      </c>
      <c r="BW340" s="97" t="e">
        <f aca="false">#REF!+#REF!+#REF!</f>
        <v>#REF!</v>
      </c>
      <c r="BX340" s="82"/>
      <c r="BY340" s="97"/>
      <c r="BZ340" s="97" t="e">
        <f aca="false">#REF!+#REF!+#REF!</f>
        <v>#REF!</v>
      </c>
      <c r="CA340" s="97" t="e">
        <f aca="false">#REF!+#REF!+#REF!</f>
        <v>#REF!</v>
      </c>
      <c r="CB340" s="82"/>
      <c r="CC340" s="97"/>
      <c r="CD340" s="97" t="e">
        <f aca="false">#REF!+#REF!+#REF!</f>
        <v>#REF!</v>
      </c>
      <c r="CE340" s="97" t="e">
        <f aca="false">#REF!+#REF!+#REF!</f>
        <v>#REF!</v>
      </c>
      <c r="CF340" s="82"/>
      <c r="CG340" s="97"/>
      <c r="CH340" s="97" t="e">
        <f aca="false">#REF!+#REF!+#REF!</f>
        <v>#REF!</v>
      </c>
      <c r="CI340" s="97" t="e">
        <f aca="false">#REF!+#REF!+#REF!</f>
        <v>#REF!</v>
      </c>
      <c r="CJ340" s="82"/>
      <c r="CK340" s="97"/>
      <c r="CL340" s="97" t="e">
        <f aca="false">#REF!+#REF!+#REF!</f>
        <v>#REF!</v>
      </c>
      <c r="CM340" s="97" t="e">
        <f aca="false">#REF!+#REF!+#REF!</f>
        <v>#REF!</v>
      </c>
      <c r="CN340" s="82"/>
      <c r="CO340" s="97"/>
      <c r="CP340" s="97" t="e">
        <f aca="false">#REF!+#REF!+#REF!</f>
        <v>#REF!</v>
      </c>
      <c r="CQ340" s="97" t="e">
        <f aca="false">#REF!+#REF!+#REF!</f>
        <v>#REF!</v>
      </c>
      <c r="CR340" s="82"/>
      <c r="CS340" s="97"/>
      <c r="CT340" s="97" t="e">
        <f aca="false">#REF!+#REF!+#REF!</f>
        <v>#REF!</v>
      </c>
      <c r="CU340" s="97" t="e">
        <f aca="false">#REF!+#REF!+#REF!</f>
        <v>#REF!</v>
      </c>
      <c r="CV340" s="82"/>
      <c r="CW340" s="97"/>
      <c r="CX340" s="82" t="e">
        <f aca="false">#REF!+#REF!+#REF!</f>
        <v>#REF!</v>
      </c>
      <c r="CY340" s="97" t="e">
        <f aca="false">#REF!+#REF!+#REF!</f>
        <v>#REF!</v>
      </c>
      <c r="CZ340" s="82"/>
      <c r="DA340" s="97"/>
      <c r="DB340" s="82" t="e">
        <f aca="false">#REF!+#REF!+DB341</f>
        <v>#REF!</v>
      </c>
      <c r="DC340" s="97" t="n">
        <f aca="false">DC341</f>
        <v>9196</v>
      </c>
      <c r="DD340" s="97" t="n">
        <f aca="false">DD341</f>
        <v>0</v>
      </c>
      <c r="DE340" s="97" t="n">
        <f aca="false">DE341</f>
        <v>0</v>
      </c>
      <c r="DF340" s="11" t="n">
        <f aca="false">DF341</f>
        <v>0</v>
      </c>
      <c r="DG340" s="97" t="n">
        <f aca="false">DG341</f>
        <v>0</v>
      </c>
      <c r="DH340" s="112" t="n">
        <f aca="false">DH341</f>
        <v>0</v>
      </c>
      <c r="DI340" s="97" t="n">
        <f aca="false">DI341</f>
        <v>9196</v>
      </c>
      <c r="DJ340" s="97" t="n">
        <f aca="false">DJ341</f>
        <v>0</v>
      </c>
      <c r="DK340" s="112" t="n">
        <f aca="false">DK341</f>
        <v>0</v>
      </c>
      <c r="DL340" s="112" t="n">
        <f aca="false">DL341</f>
        <v>0</v>
      </c>
      <c r="DM340" s="112" t="n">
        <f aca="false">DM341</f>
        <v>0</v>
      </c>
      <c r="DN340" s="112" t="n">
        <f aca="false">DN341</f>
        <v>0</v>
      </c>
      <c r="DO340" s="97" t="n">
        <f aca="false">DO341</f>
        <v>9196</v>
      </c>
      <c r="DP340" s="97" t="n">
        <f aca="false">DP341</f>
        <v>0</v>
      </c>
    </row>
    <row r="341" s="170" customFormat="true" ht="54" hidden="false" customHeight="true" outlineLevel="0" collapsed="false">
      <c r="A341" s="100"/>
      <c r="B341" s="163" t="s">
        <v>294</v>
      </c>
      <c r="C341" s="102" t="s">
        <v>134</v>
      </c>
      <c r="D341" s="103" t="s">
        <v>60</v>
      </c>
      <c r="E341" s="166" t="s">
        <v>273</v>
      </c>
      <c r="F341" s="102"/>
      <c r="G341" s="105"/>
      <c r="H341" s="105"/>
      <c r="I341" s="105"/>
      <c r="J341" s="124"/>
      <c r="K341" s="124"/>
      <c r="L341" s="124"/>
      <c r="M341" s="124"/>
      <c r="N341" s="105"/>
      <c r="O341" s="11"/>
      <c r="P341" s="11"/>
      <c r="Q341" s="124"/>
      <c r="R341" s="124"/>
      <c r="S341" s="97"/>
      <c r="T341" s="97"/>
      <c r="U341" s="11"/>
      <c r="V341" s="112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171"/>
      <c r="AL341" s="171"/>
      <c r="AM341" s="171"/>
      <c r="AN341" s="172"/>
      <c r="AO341" s="171"/>
      <c r="AP341" s="97"/>
      <c r="AQ341" s="11"/>
      <c r="AR341" s="97"/>
      <c r="AS341" s="11"/>
      <c r="AT341" s="97"/>
      <c r="AU341" s="124"/>
      <c r="AV341" s="124"/>
      <c r="AW341" s="124"/>
      <c r="AX341" s="97"/>
      <c r="AY341" s="97"/>
      <c r="AZ341" s="82"/>
      <c r="BA341" s="82"/>
      <c r="BB341" s="97"/>
      <c r="BC341" s="97"/>
      <c r="BD341" s="82"/>
      <c r="BE341" s="97"/>
      <c r="BF341" s="97"/>
      <c r="BG341" s="97"/>
      <c r="BH341" s="82"/>
      <c r="BI341" s="97"/>
      <c r="BJ341" s="97"/>
      <c r="BK341" s="97"/>
      <c r="BL341" s="82"/>
      <c r="BM341" s="82"/>
      <c r="BN341" s="97"/>
      <c r="BO341" s="11"/>
      <c r="BP341" s="206"/>
      <c r="BQ341" s="208"/>
      <c r="BR341" s="107"/>
      <c r="BS341" s="107"/>
      <c r="BT341" s="107"/>
      <c r="BU341" s="82"/>
      <c r="BV341" s="97"/>
      <c r="BW341" s="97"/>
      <c r="BX341" s="82"/>
      <c r="BY341" s="97"/>
      <c r="BZ341" s="97"/>
      <c r="CA341" s="97"/>
      <c r="CB341" s="82"/>
      <c r="CC341" s="97"/>
      <c r="CD341" s="97"/>
      <c r="CE341" s="97"/>
      <c r="CF341" s="82"/>
      <c r="CG341" s="97"/>
      <c r="CH341" s="97"/>
      <c r="CI341" s="97"/>
      <c r="CJ341" s="82"/>
      <c r="CK341" s="97"/>
      <c r="CL341" s="97"/>
      <c r="CM341" s="97"/>
      <c r="CN341" s="82"/>
      <c r="CO341" s="97"/>
      <c r="CP341" s="97"/>
      <c r="CQ341" s="97"/>
      <c r="CR341" s="82"/>
      <c r="CS341" s="97"/>
      <c r="CT341" s="97"/>
      <c r="CU341" s="97"/>
      <c r="CV341" s="82"/>
      <c r="CW341" s="97"/>
      <c r="CX341" s="82"/>
      <c r="CY341" s="97"/>
      <c r="CZ341" s="82"/>
      <c r="DA341" s="97"/>
      <c r="DB341" s="82" t="n">
        <f aca="false">DB342+DB343</f>
        <v>0</v>
      </c>
      <c r="DC341" s="97" t="n">
        <f aca="false">DC342+DC343</f>
        <v>9196</v>
      </c>
      <c r="DD341" s="97" t="n">
        <f aca="false">DD342+DD343</f>
        <v>0</v>
      </c>
      <c r="DE341" s="97" t="n">
        <f aca="false">DE342+DE343</f>
        <v>0</v>
      </c>
      <c r="DF341" s="11" t="n">
        <f aca="false">DF342+DF343</f>
        <v>0</v>
      </c>
      <c r="DG341" s="97" t="n">
        <f aca="false">DG342+DG343</f>
        <v>0</v>
      </c>
      <c r="DH341" s="112" t="n">
        <f aca="false">DH342+DH343</f>
        <v>0</v>
      </c>
      <c r="DI341" s="97" t="n">
        <f aca="false">DI342+DI343</f>
        <v>9196</v>
      </c>
      <c r="DJ341" s="97" t="n">
        <f aca="false">DJ342+DJ343</f>
        <v>0</v>
      </c>
      <c r="DK341" s="112" t="n">
        <f aca="false">DK342+DK343</f>
        <v>0</v>
      </c>
      <c r="DL341" s="112" t="n">
        <f aca="false">DL342+DL343</f>
        <v>0</v>
      </c>
      <c r="DM341" s="112" t="n">
        <f aca="false">DM342+DM343</f>
        <v>0</v>
      </c>
      <c r="DN341" s="112" t="n">
        <f aca="false">DN342+DN343</f>
        <v>0</v>
      </c>
      <c r="DO341" s="97" t="n">
        <f aca="false">DO342+DO343</f>
        <v>9196</v>
      </c>
      <c r="DP341" s="97" t="n">
        <f aca="false">DP342+DP343</f>
        <v>0</v>
      </c>
    </row>
    <row r="342" s="170" customFormat="true" ht="72" hidden="false" customHeight="true" outlineLevel="0" collapsed="false">
      <c r="A342" s="100"/>
      <c r="B342" s="101" t="s">
        <v>295</v>
      </c>
      <c r="C342" s="102" t="s">
        <v>134</v>
      </c>
      <c r="D342" s="103" t="s">
        <v>60</v>
      </c>
      <c r="E342" s="166" t="s">
        <v>273</v>
      </c>
      <c r="F342" s="102" t="s">
        <v>278</v>
      </c>
      <c r="G342" s="105"/>
      <c r="H342" s="105"/>
      <c r="I342" s="105"/>
      <c r="J342" s="124"/>
      <c r="K342" s="124"/>
      <c r="L342" s="124"/>
      <c r="M342" s="124"/>
      <c r="N342" s="105"/>
      <c r="O342" s="11"/>
      <c r="P342" s="11"/>
      <c r="Q342" s="124"/>
      <c r="R342" s="124"/>
      <c r="S342" s="97"/>
      <c r="T342" s="97"/>
      <c r="U342" s="11"/>
      <c r="V342" s="112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  <c r="AI342" s="97"/>
      <c r="AJ342" s="97"/>
      <c r="AK342" s="171"/>
      <c r="AL342" s="171"/>
      <c r="AM342" s="171"/>
      <c r="AN342" s="172"/>
      <c r="AO342" s="171"/>
      <c r="AP342" s="97"/>
      <c r="AQ342" s="11"/>
      <c r="AR342" s="97"/>
      <c r="AS342" s="11"/>
      <c r="AT342" s="97"/>
      <c r="AU342" s="124"/>
      <c r="AV342" s="124"/>
      <c r="AW342" s="124"/>
      <c r="AX342" s="97"/>
      <c r="AY342" s="97"/>
      <c r="AZ342" s="82"/>
      <c r="BA342" s="82"/>
      <c r="BB342" s="97"/>
      <c r="BC342" s="97"/>
      <c r="BD342" s="82"/>
      <c r="BE342" s="97"/>
      <c r="BF342" s="97"/>
      <c r="BG342" s="97"/>
      <c r="BH342" s="82"/>
      <c r="BI342" s="97"/>
      <c r="BJ342" s="97"/>
      <c r="BK342" s="97"/>
      <c r="BL342" s="82"/>
      <c r="BM342" s="82"/>
      <c r="BN342" s="97"/>
      <c r="BO342" s="11"/>
      <c r="BP342" s="206"/>
      <c r="BQ342" s="208"/>
      <c r="BR342" s="107"/>
      <c r="BS342" s="107"/>
      <c r="BT342" s="107"/>
      <c r="BU342" s="82"/>
      <c r="BV342" s="97"/>
      <c r="BW342" s="97"/>
      <c r="BX342" s="82"/>
      <c r="BY342" s="97"/>
      <c r="BZ342" s="97"/>
      <c r="CA342" s="97"/>
      <c r="CB342" s="82"/>
      <c r="CC342" s="97"/>
      <c r="CD342" s="97"/>
      <c r="CE342" s="97"/>
      <c r="CF342" s="82"/>
      <c r="CG342" s="97"/>
      <c r="CH342" s="97"/>
      <c r="CI342" s="97"/>
      <c r="CJ342" s="82"/>
      <c r="CK342" s="97"/>
      <c r="CL342" s="97"/>
      <c r="CM342" s="97"/>
      <c r="CN342" s="82"/>
      <c r="CO342" s="97"/>
      <c r="CP342" s="97"/>
      <c r="CQ342" s="97"/>
      <c r="CR342" s="82"/>
      <c r="CS342" s="97"/>
      <c r="CT342" s="97"/>
      <c r="CU342" s="97"/>
      <c r="CV342" s="82"/>
      <c r="CW342" s="97"/>
      <c r="CX342" s="82"/>
      <c r="CY342" s="97"/>
      <c r="CZ342" s="82"/>
      <c r="DA342" s="97"/>
      <c r="DB342" s="82"/>
      <c r="DC342" s="97" t="n">
        <v>4271</v>
      </c>
      <c r="DD342" s="193"/>
      <c r="DE342" s="193"/>
      <c r="DF342" s="255"/>
      <c r="DG342" s="193"/>
      <c r="DH342" s="120"/>
      <c r="DI342" s="97" t="n">
        <f aca="false">DH342+DG342+DF342+DE342+DC342</f>
        <v>4271</v>
      </c>
      <c r="DJ342" s="117" t="n">
        <f aca="false">DD342+DF342</f>
        <v>0</v>
      </c>
      <c r="DK342" s="120"/>
      <c r="DL342" s="120"/>
      <c r="DM342" s="120"/>
      <c r="DN342" s="120"/>
      <c r="DO342" s="97" t="n">
        <f aca="false">DN342+DM342+DL342+DK342+DI342</f>
        <v>4271</v>
      </c>
      <c r="DP342" s="117" t="n">
        <f aca="false">DJ342+DL342</f>
        <v>0</v>
      </c>
    </row>
    <row r="343" s="170" customFormat="true" ht="92.25" hidden="false" customHeight="true" outlineLevel="0" collapsed="false">
      <c r="A343" s="100"/>
      <c r="B343" s="101" t="s">
        <v>103</v>
      </c>
      <c r="C343" s="102" t="s">
        <v>134</v>
      </c>
      <c r="D343" s="103" t="s">
        <v>60</v>
      </c>
      <c r="E343" s="166" t="s">
        <v>273</v>
      </c>
      <c r="F343" s="102" t="s">
        <v>104</v>
      </c>
      <c r="G343" s="105"/>
      <c r="H343" s="105"/>
      <c r="I343" s="105"/>
      <c r="J343" s="124"/>
      <c r="K343" s="124"/>
      <c r="L343" s="124"/>
      <c r="M343" s="124"/>
      <c r="N343" s="105"/>
      <c r="O343" s="11"/>
      <c r="P343" s="11"/>
      <c r="Q343" s="124"/>
      <c r="R343" s="124"/>
      <c r="S343" s="97"/>
      <c r="T343" s="97"/>
      <c r="U343" s="11"/>
      <c r="V343" s="112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  <c r="AI343" s="97"/>
      <c r="AJ343" s="97"/>
      <c r="AK343" s="171"/>
      <c r="AL343" s="171"/>
      <c r="AM343" s="171"/>
      <c r="AN343" s="172"/>
      <c r="AO343" s="171"/>
      <c r="AP343" s="97"/>
      <c r="AQ343" s="11"/>
      <c r="AR343" s="97"/>
      <c r="AS343" s="11"/>
      <c r="AT343" s="97"/>
      <c r="AU343" s="124"/>
      <c r="AV343" s="124"/>
      <c r="AW343" s="124"/>
      <c r="AX343" s="97"/>
      <c r="AY343" s="97"/>
      <c r="AZ343" s="82"/>
      <c r="BA343" s="82"/>
      <c r="BB343" s="97"/>
      <c r="BC343" s="97"/>
      <c r="BD343" s="82"/>
      <c r="BE343" s="97"/>
      <c r="BF343" s="97"/>
      <c r="BG343" s="97"/>
      <c r="BH343" s="82"/>
      <c r="BI343" s="97"/>
      <c r="BJ343" s="97"/>
      <c r="BK343" s="97"/>
      <c r="BL343" s="82"/>
      <c r="BM343" s="82"/>
      <c r="BN343" s="97"/>
      <c r="BO343" s="11"/>
      <c r="BP343" s="206"/>
      <c r="BQ343" s="208"/>
      <c r="BR343" s="107"/>
      <c r="BS343" s="107"/>
      <c r="BT343" s="107"/>
      <c r="BU343" s="82"/>
      <c r="BV343" s="97"/>
      <c r="BW343" s="97"/>
      <c r="BX343" s="82"/>
      <c r="BY343" s="97"/>
      <c r="BZ343" s="97"/>
      <c r="CA343" s="97"/>
      <c r="CB343" s="82"/>
      <c r="CC343" s="97"/>
      <c r="CD343" s="97"/>
      <c r="CE343" s="97"/>
      <c r="CF343" s="82"/>
      <c r="CG343" s="97"/>
      <c r="CH343" s="97"/>
      <c r="CI343" s="97"/>
      <c r="CJ343" s="82"/>
      <c r="CK343" s="97"/>
      <c r="CL343" s="97"/>
      <c r="CM343" s="97"/>
      <c r="CN343" s="82"/>
      <c r="CO343" s="97"/>
      <c r="CP343" s="97"/>
      <c r="CQ343" s="97"/>
      <c r="CR343" s="82"/>
      <c r="CS343" s="97"/>
      <c r="CT343" s="97"/>
      <c r="CU343" s="97"/>
      <c r="CV343" s="82"/>
      <c r="CW343" s="97"/>
      <c r="CX343" s="82"/>
      <c r="CY343" s="97"/>
      <c r="CZ343" s="82"/>
      <c r="DA343" s="97"/>
      <c r="DB343" s="82"/>
      <c r="DC343" s="97" t="n">
        <v>4925</v>
      </c>
      <c r="DD343" s="193"/>
      <c r="DE343" s="193"/>
      <c r="DF343" s="255"/>
      <c r="DG343" s="193"/>
      <c r="DH343" s="120"/>
      <c r="DI343" s="97" t="n">
        <f aca="false">DH343+DG343+DF343+DE343+DC343</f>
        <v>4925</v>
      </c>
      <c r="DJ343" s="117" t="n">
        <f aca="false">DD343+DF343</f>
        <v>0</v>
      </c>
      <c r="DK343" s="120"/>
      <c r="DL343" s="120"/>
      <c r="DM343" s="120"/>
      <c r="DN343" s="120"/>
      <c r="DO343" s="97" t="n">
        <f aca="false">DN343+DM343+DL343+DK343+DI343</f>
        <v>4925</v>
      </c>
      <c r="DP343" s="117" t="n">
        <f aca="false">DJ343+DL343</f>
        <v>0</v>
      </c>
    </row>
    <row r="344" s="170" customFormat="true" ht="75.75" hidden="false" customHeight="true" outlineLevel="0" collapsed="false">
      <c r="A344" s="100"/>
      <c r="B344" s="101" t="s">
        <v>296</v>
      </c>
      <c r="C344" s="102" t="s">
        <v>134</v>
      </c>
      <c r="D344" s="103" t="s">
        <v>60</v>
      </c>
      <c r="E344" s="111" t="s">
        <v>297</v>
      </c>
      <c r="F344" s="102"/>
      <c r="G344" s="105"/>
      <c r="H344" s="105"/>
      <c r="I344" s="105"/>
      <c r="J344" s="124"/>
      <c r="K344" s="124"/>
      <c r="L344" s="124"/>
      <c r="M344" s="124"/>
      <c r="N344" s="105"/>
      <c r="O344" s="11"/>
      <c r="P344" s="11"/>
      <c r="Q344" s="124"/>
      <c r="R344" s="124"/>
      <c r="S344" s="97"/>
      <c r="T344" s="97"/>
      <c r="U344" s="11"/>
      <c r="V344" s="112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167"/>
      <c r="AL344" s="167"/>
      <c r="AM344" s="167"/>
      <c r="AN344" s="168"/>
      <c r="AO344" s="167"/>
      <c r="AP344" s="204"/>
      <c r="AQ344" s="205"/>
      <c r="AR344" s="204"/>
      <c r="AS344" s="205"/>
      <c r="AT344" s="204"/>
      <c r="AU344" s="169"/>
      <c r="AV344" s="169"/>
      <c r="AW344" s="169"/>
      <c r="AX344" s="204"/>
      <c r="AY344" s="204"/>
      <c r="AZ344" s="82"/>
      <c r="BA344" s="82"/>
      <c r="BB344" s="204"/>
      <c r="BC344" s="204"/>
      <c r="BD344" s="167"/>
      <c r="BE344" s="206"/>
      <c r="BF344" s="168"/>
      <c r="BG344" s="168"/>
      <c r="BH344" s="167"/>
      <c r="BI344" s="206"/>
      <c r="BJ344" s="168"/>
      <c r="BK344" s="168"/>
      <c r="BL344" s="167"/>
      <c r="BM344" s="207"/>
      <c r="BN344" s="168"/>
      <c r="BO344" s="169"/>
      <c r="BP344" s="206"/>
      <c r="BQ344" s="208"/>
      <c r="BR344" s="206"/>
      <c r="BS344" s="206"/>
      <c r="BT344" s="206"/>
      <c r="BU344" s="82" t="n">
        <f aca="false">BU345+BU346</f>
        <v>1500</v>
      </c>
      <c r="BV344" s="97" t="n">
        <f aca="false">BV345+BV346</f>
        <v>1500</v>
      </c>
      <c r="BW344" s="97" t="n">
        <f aca="false">BW345+BW346</f>
        <v>0</v>
      </c>
      <c r="BX344" s="82"/>
      <c r="BY344" s="97"/>
      <c r="BZ344" s="97" t="n">
        <f aca="false">BZ345+BZ346</f>
        <v>1500</v>
      </c>
      <c r="CA344" s="97" t="n">
        <f aca="false">CA345+CA346</f>
        <v>0</v>
      </c>
      <c r="CB344" s="82"/>
      <c r="CC344" s="97"/>
      <c r="CD344" s="97" t="n">
        <f aca="false">CD345+CD346</f>
        <v>1500</v>
      </c>
      <c r="CE344" s="97" t="n">
        <f aca="false">CE345+CE346</f>
        <v>0</v>
      </c>
      <c r="CF344" s="82"/>
      <c r="CG344" s="97"/>
      <c r="CH344" s="97" t="n">
        <f aca="false">CH345+CH346</f>
        <v>1500</v>
      </c>
      <c r="CI344" s="97" t="n">
        <f aca="false">CI345+CI346</f>
        <v>0</v>
      </c>
      <c r="CJ344" s="82"/>
      <c r="CK344" s="97"/>
      <c r="CL344" s="97" t="n">
        <f aca="false">CL345+CL346</f>
        <v>1500</v>
      </c>
      <c r="CM344" s="97" t="n">
        <f aca="false">CM345+CM346</f>
        <v>0</v>
      </c>
      <c r="CN344" s="82"/>
      <c r="CO344" s="97"/>
      <c r="CP344" s="97" t="n">
        <f aca="false">CP345+CP346</f>
        <v>1500</v>
      </c>
      <c r="CQ344" s="97" t="n">
        <f aca="false">CQ345+CQ346</f>
        <v>0</v>
      </c>
      <c r="CR344" s="82"/>
      <c r="CS344" s="97"/>
      <c r="CT344" s="97" t="n">
        <f aca="false">CT345+CT346</f>
        <v>1500</v>
      </c>
      <c r="CU344" s="97" t="n">
        <f aca="false">CU345+CU346</f>
        <v>0</v>
      </c>
      <c r="CV344" s="82"/>
      <c r="CW344" s="97"/>
      <c r="CX344" s="82" t="n">
        <f aca="false">CX345+CX346</f>
        <v>1500</v>
      </c>
      <c r="CY344" s="97" t="n">
        <f aca="false">CY345+CY346</f>
        <v>0</v>
      </c>
      <c r="CZ344" s="82"/>
      <c r="DA344" s="97"/>
      <c r="DB344" s="82" t="n">
        <f aca="false">DB345+DB346</f>
        <v>1500</v>
      </c>
      <c r="DC344" s="97" t="n">
        <f aca="false">DC345+DC346</f>
        <v>570</v>
      </c>
      <c r="DD344" s="97" t="n">
        <f aca="false">DD345+DD346</f>
        <v>0</v>
      </c>
      <c r="DE344" s="97" t="n">
        <f aca="false">DE345+DE346</f>
        <v>0</v>
      </c>
      <c r="DF344" s="11" t="n">
        <f aca="false">DF345+DF346</f>
        <v>0</v>
      </c>
      <c r="DG344" s="97" t="n">
        <f aca="false">DG345+DG346</f>
        <v>0</v>
      </c>
      <c r="DH344" s="112" t="n">
        <f aca="false">DH345+DH346</f>
        <v>0</v>
      </c>
      <c r="DI344" s="97" t="n">
        <f aca="false">DI345+DI346</f>
        <v>570</v>
      </c>
      <c r="DJ344" s="97" t="n">
        <f aca="false">DJ345+DJ346</f>
        <v>0</v>
      </c>
      <c r="DK344" s="112" t="n">
        <f aca="false">DK345+DK346</f>
        <v>0</v>
      </c>
      <c r="DL344" s="112" t="n">
        <f aca="false">DL345+DL346</f>
        <v>0</v>
      </c>
      <c r="DM344" s="112" t="n">
        <f aca="false">DM345+DM346</f>
        <v>0</v>
      </c>
      <c r="DN344" s="112" t="n">
        <f aca="false">DN345+DN346</f>
        <v>0</v>
      </c>
      <c r="DO344" s="97" t="n">
        <f aca="false">DO345+DO346</f>
        <v>570</v>
      </c>
      <c r="DP344" s="97" t="n">
        <f aca="false">DP345+DP346</f>
        <v>0</v>
      </c>
    </row>
    <row r="345" s="170" customFormat="true" ht="88.5" hidden="false" customHeight="true" outlineLevel="0" collapsed="false">
      <c r="A345" s="100"/>
      <c r="B345" s="101" t="s">
        <v>103</v>
      </c>
      <c r="C345" s="102" t="s">
        <v>134</v>
      </c>
      <c r="D345" s="103" t="s">
        <v>60</v>
      </c>
      <c r="E345" s="111" t="s">
        <v>297</v>
      </c>
      <c r="F345" s="102" t="s">
        <v>104</v>
      </c>
      <c r="G345" s="105"/>
      <c r="H345" s="105"/>
      <c r="I345" s="105"/>
      <c r="J345" s="124"/>
      <c r="K345" s="124"/>
      <c r="L345" s="124"/>
      <c r="M345" s="124"/>
      <c r="N345" s="105"/>
      <c r="O345" s="11"/>
      <c r="P345" s="11"/>
      <c r="Q345" s="124"/>
      <c r="R345" s="124"/>
      <c r="S345" s="97"/>
      <c r="T345" s="97"/>
      <c r="U345" s="11"/>
      <c r="V345" s="112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167"/>
      <c r="AL345" s="167"/>
      <c r="AM345" s="167"/>
      <c r="AN345" s="168"/>
      <c r="AO345" s="167"/>
      <c r="AP345" s="204"/>
      <c r="AQ345" s="205"/>
      <c r="AR345" s="204"/>
      <c r="AS345" s="205"/>
      <c r="AT345" s="204"/>
      <c r="AU345" s="169"/>
      <c r="AV345" s="169"/>
      <c r="AW345" s="169"/>
      <c r="AX345" s="204"/>
      <c r="AY345" s="204"/>
      <c r="AZ345" s="82"/>
      <c r="BA345" s="82"/>
      <c r="BB345" s="204"/>
      <c r="BC345" s="204"/>
      <c r="BD345" s="167"/>
      <c r="BE345" s="206"/>
      <c r="BF345" s="168"/>
      <c r="BG345" s="168"/>
      <c r="BH345" s="167"/>
      <c r="BI345" s="206"/>
      <c r="BJ345" s="168"/>
      <c r="BK345" s="168"/>
      <c r="BL345" s="167"/>
      <c r="BM345" s="207"/>
      <c r="BN345" s="168"/>
      <c r="BO345" s="169"/>
      <c r="BP345" s="206"/>
      <c r="BQ345" s="208"/>
      <c r="BR345" s="206"/>
      <c r="BS345" s="206"/>
      <c r="BT345" s="206"/>
      <c r="BU345" s="82" t="n">
        <f aca="false">BV345-BT345</f>
        <v>0</v>
      </c>
      <c r="BV345" s="97" t="n">
        <f aca="false">-1500+1500</f>
        <v>0</v>
      </c>
      <c r="BW345" s="97"/>
      <c r="BX345" s="82"/>
      <c r="BY345" s="97"/>
      <c r="BZ345" s="97" t="n">
        <f aca="false">-1500+1500</f>
        <v>0</v>
      </c>
      <c r="CA345" s="97"/>
      <c r="CB345" s="82"/>
      <c r="CC345" s="97"/>
      <c r="CD345" s="97" t="n">
        <f aca="false">-1500+1500</f>
        <v>0</v>
      </c>
      <c r="CE345" s="97"/>
      <c r="CF345" s="82"/>
      <c r="CG345" s="97"/>
      <c r="CH345" s="97" t="n">
        <f aca="false">-1500+1500</f>
        <v>0</v>
      </c>
      <c r="CI345" s="97"/>
      <c r="CJ345" s="82"/>
      <c r="CK345" s="97"/>
      <c r="CL345" s="97" t="n">
        <f aca="false">-1500+1500</f>
        <v>0</v>
      </c>
      <c r="CM345" s="97"/>
      <c r="CN345" s="82"/>
      <c r="CO345" s="97"/>
      <c r="CP345" s="97" t="n">
        <f aca="false">-1500+1500</f>
        <v>0</v>
      </c>
      <c r="CQ345" s="97"/>
      <c r="CR345" s="82"/>
      <c r="CS345" s="97"/>
      <c r="CT345" s="97" t="n">
        <f aca="false">-1500+1500</f>
        <v>0</v>
      </c>
      <c r="CU345" s="97"/>
      <c r="CV345" s="82"/>
      <c r="CW345" s="97"/>
      <c r="CX345" s="82" t="n">
        <f aca="false">-1500+1500</f>
        <v>0</v>
      </c>
      <c r="CY345" s="97"/>
      <c r="CZ345" s="82"/>
      <c r="DA345" s="97"/>
      <c r="DB345" s="82" t="n">
        <f aca="false">-1500+1500</f>
        <v>0</v>
      </c>
      <c r="DC345" s="97" t="n">
        <v>570</v>
      </c>
      <c r="DD345" s="193"/>
      <c r="DE345" s="193"/>
      <c r="DF345" s="255"/>
      <c r="DG345" s="193"/>
      <c r="DH345" s="120"/>
      <c r="DI345" s="97" t="n">
        <f aca="false">DH345+DG345+DF345+DE345+DC345</f>
        <v>570</v>
      </c>
      <c r="DJ345" s="117" t="n">
        <f aca="false">DD345+DF345</f>
        <v>0</v>
      </c>
      <c r="DK345" s="120"/>
      <c r="DL345" s="120"/>
      <c r="DM345" s="120"/>
      <c r="DN345" s="120"/>
      <c r="DO345" s="97" t="n">
        <f aca="false">DN345+DM345+DL345+DK345+DI345</f>
        <v>570</v>
      </c>
      <c r="DP345" s="117" t="n">
        <f aca="false">DJ345+DL345</f>
        <v>0</v>
      </c>
    </row>
    <row r="346" s="170" customFormat="true" ht="92.25" hidden="true" customHeight="true" outlineLevel="0" collapsed="false">
      <c r="A346" s="100"/>
      <c r="B346" s="101" t="s">
        <v>298</v>
      </c>
      <c r="C346" s="102" t="s">
        <v>134</v>
      </c>
      <c r="D346" s="103" t="s">
        <v>60</v>
      </c>
      <c r="E346" s="111" t="s">
        <v>297</v>
      </c>
      <c r="F346" s="102" t="s">
        <v>299</v>
      </c>
      <c r="G346" s="105"/>
      <c r="H346" s="105"/>
      <c r="I346" s="105"/>
      <c r="J346" s="124"/>
      <c r="K346" s="124"/>
      <c r="L346" s="124"/>
      <c r="M346" s="124"/>
      <c r="N346" s="105"/>
      <c r="O346" s="11"/>
      <c r="P346" s="11"/>
      <c r="Q346" s="124"/>
      <c r="R346" s="124"/>
      <c r="S346" s="97"/>
      <c r="T346" s="97"/>
      <c r="U346" s="11"/>
      <c r="V346" s="112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167"/>
      <c r="AL346" s="167"/>
      <c r="AM346" s="167"/>
      <c r="AN346" s="168"/>
      <c r="AO346" s="167"/>
      <c r="AP346" s="204"/>
      <c r="AQ346" s="205"/>
      <c r="AR346" s="204"/>
      <c r="AS346" s="205"/>
      <c r="AT346" s="204"/>
      <c r="AU346" s="169"/>
      <c r="AV346" s="169"/>
      <c r="AW346" s="169"/>
      <c r="AX346" s="204"/>
      <c r="AY346" s="204"/>
      <c r="AZ346" s="82"/>
      <c r="BA346" s="82"/>
      <c r="BB346" s="204"/>
      <c r="BC346" s="204"/>
      <c r="BD346" s="167"/>
      <c r="BE346" s="206"/>
      <c r="BF346" s="168"/>
      <c r="BG346" s="168"/>
      <c r="BH346" s="167"/>
      <c r="BI346" s="206"/>
      <c r="BJ346" s="168"/>
      <c r="BK346" s="168"/>
      <c r="BL346" s="167"/>
      <c r="BM346" s="207"/>
      <c r="BN346" s="168"/>
      <c r="BO346" s="169"/>
      <c r="BP346" s="206"/>
      <c r="BQ346" s="208"/>
      <c r="BR346" s="206"/>
      <c r="BS346" s="206"/>
      <c r="BT346" s="206"/>
      <c r="BU346" s="82" t="n">
        <f aca="false">BV346-BT346</f>
        <v>1500</v>
      </c>
      <c r="BV346" s="97" t="n">
        <v>1500</v>
      </c>
      <c r="BW346" s="97"/>
      <c r="BX346" s="82"/>
      <c r="BY346" s="97"/>
      <c r="BZ346" s="97" t="n">
        <f aca="false">BV346+BX346</f>
        <v>1500</v>
      </c>
      <c r="CA346" s="97" t="n">
        <f aca="false">BY346+BW346</f>
        <v>0</v>
      </c>
      <c r="CB346" s="82"/>
      <c r="CC346" s="97"/>
      <c r="CD346" s="97" t="n">
        <f aca="false">BZ346+CB346</f>
        <v>1500</v>
      </c>
      <c r="CE346" s="97" t="n">
        <f aca="false">CC346+CA346</f>
        <v>0</v>
      </c>
      <c r="CF346" s="82"/>
      <c r="CG346" s="97"/>
      <c r="CH346" s="97" t="n">
        <f aca="false">CD346+CF346</f>
        <v>1500</v>
      </c>
      <c r="CI346" s="97" t="n">
        <f aca="false">CG346+CE346</f>
        <v>0</v>
      </c>
      <c r="CJ346" s="82"/>
      <c r="CK346" s="97"/>
      <c r="CL346" s="97" t="n">
        <f aca="false">CH346+CJ346</f>
        <v>1500</v>
      </c>
      <c r="CM346" s="97" t="n">
        <f aca="false">CK346+CI346</f>
        <v>0</v>
      </c>
      <c r="CN346" s="82"/>
      <c r="CO346" s="97"/>
      <c r="CP346" s="97" t="n">
        <f aca="false">CL346+CN346</f>
        <v>1500</v>
      </c>
      <c r="CQ346" s="97" t="n">
        <f aca="false">CO346+CM346</f>
        <v>0</v>
      </c>
      <c r="CR346" s="82"/>
      <c r="CS346" s="97"/>
      <c r="CT346" s="97" t="n">
        <f aca="false">CP346+CR346</f>
        <v>1500</v>
      </c>
      <c r="CU346" s="97" t="n">
        <f aca="false">CS346+CQ346</f>
        <v>0</v>
      </c>
      <c r="CV346" s="82"/>
      <c r="CW346" s="97"/>
      <c r="CX346" s="82" t="n">
        <f aca="false">CT346+CV346</f>
        <v>1500</v>
      </c>
      <c r="CY346" s="97" t="n">
        <f aca="false">CW346+CU346</f>
        <v>0</v>
      </c>
      <c r="CZ346" s="82"/>
      <c r="DA346" s="97"/>
      <c r="DB346" s="82" t="n">
        <v>1500</v>
      </c>
      <c r="DC346" s="97"/>
      <c r="DD346" s="193"/>
      <c r="DE346" s="193"/>
      <c r="DF346" s="255"/>
      <c r="DG346" s="193"/>
      <c r="DH346" s="120"/>
      <c r="DI346" s="97"/>
      <c r="DJ346" s="193"/>
      <c r="DK346" s="120"/>
      <c r="DL346" s="120"/>
      <c r="DM346" s="120"/>
      <c r="DN346" s="120"/>
      <c r="DO346" s="97"/>
      <c r="DP346" s="193"/>
    </row>
    <row r="347" s="170" customFormat="true" ht="37.5" hidden="false" customHeight="false" outlineLevel="0" collapsed="false">
      <c r="A347" s="100"/>
      <c r="B347" s="87" t="s">
        <v>105</v>
      </c>
      <c r="C347" s="88" t="s">
        <v>106</v>
      </c>
      <c r="D347" s="89" t="s">
        <v>107</v>
      </c>
      <c r="E347" s="111"/>
      <c r="F347" s="102"/>
      <c r="G347" s="105"/>
      <c r="H347" s="105"/>
      <c r="I347" s="105"/>
      <c r="J347" s="124"/>
      <c r="K347" s="124"/>
      <c r="L347" s="124"/>
      <c r="M347" s="124"/>
      <c r="N347" s="105"/>
      <c r="O347" s="11"/>
      <c r="P347" s="11"/>
      <c r="Q347" s="124"/>
      <c r="R347" s="124"/>
      <c r="S347" s="97"/>
      <c r="T347" s="97"/>
      <c r="U347" s="11"/>
      <c r="V347" s="112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167"/>
      <c r="AL347" s="167"/>
      <c r="AM347" s="167"/>
      <c r="AN347" s="168"/>
      <c r="AO347" s="167"/>
      <c r="AP347" s="204"/>
      <c r="AQ347" s="205"/>
      <c r="AR347" s="204"/>
      <c r="AS347" s="205"/>
      <c r="AT347" s="204"/>
      <c r="AU347" s="169"/>
      <c r="AV347" s="169"/>
      <c r="AW347" s="169"/>
      <c r="AX347" s="204"/>
      <c r="AY347" s="204"/>
      <c r="AZ347" s="82"/>
      <c r="BA347" s="82"/>
      <c r="BB347" s="204"/>
      <c r="BC347" s="204"/>
      <c r="BD347" s="167"/>
      <c r="BE347" s="206"/>
      <c r="BF347" s="168"/>
      <c r="BG347" s="168"/>
      <c r="BH347" s="167"/>
      <c r="BI347" s="206"/>
      <c r="BJ347" s="168"/>
      <c r="BK347" s="168"/>
      <c r="BL347" s="167"/>
      <c r="BM347" s="207"/>
      <c r="BN347" s="168"/>
      <c r="BO347" s="169"/>
      <c r="BP347" s="206"/>
      <c r="BQ347" s="208"/>
      <c r="BR347" s="206"/>
      <c r="BS347" s="206"/>
      <c r="BT347" s="206"/>
      <c r="BU347" s="122" t="n">
        <f aca="false">BU348</f>
        <v>427</v>
      </c>
      <c r="BV347" s="121" t="n">
        <f aca="false">BV348</f>
        <v>427</v>
      </c>
      <c r="BW347" s="121" t="n">
        <f aca="false">BW348</f>
        <v>1000</v>
      </c>
      <c r="BX347" s="82"/>
      <c r="BY347" s="97"/>
      <c r="BZ347" s="121" t="n">
        <f aca="false">BZ348</f>
        <v>427</v>
      </c>
      <c r="CA347" s="121" t="n">
        <f aca="false">CA348</f>
        <v>1000</v>
      </c>
      <c r="CB347" s="82"/>
      <c r="CC347" s="97"/>
      <c r="CD347" s="121" t="n">
        <f aca="false">CD348</f>
        <v>427</v>
      </c>
      <c r="CE347" s="121" t="n">
        <f aca="false">CE348</f>
        <v>1000</v>
      </c>
      <c r="CF347" s="82"/>
      <c r="CG347" s="97"/>
      <c r="CH347" s="121" t="n">
        <f aca="false">CH348</f>
        <v>427</v>
      </c>
      <c r="CI347" s="121" t="n">
        <f aca="false">CI348</f>
        <v>1000</v>
      </c>
      <c r="CJ347" s="82"/>
      <c r="CK347" s="97"/>
      <c r="CL347" s="121" t="n">
        <f aca="false">CL348</f>
        <v>427</v>
      </c>
      <c r="CM347" s="121" t="n">
        <f aca="false">CM348</f>
        <v>1000</v>
      </c>
      <c r="CN347" s="82"/>
      <c r="CO347" s="97"/>
      <c r="CP347" s="121" t="n">
        <f aca="false">CP348</f>
        <v>427</v>
      </c>
      <c r="CQ347" s="121" t="n">
        <f aca="false">CQ348</f>
        <v>1000</v>
      </c>
      <c r="CR347" s="82"/>
      <c r="CS347" s="97"/>
      <c r="CT347" s="121" t="n">
        <f aca="false">CT348</f>
        <v>427</v>
      </c>
      <c r="CU347" s="121" t="n">
        <f aca="false">CU348</f>
        <v>1000</v>
      </c>
      <c r="CV347" s="82"/>
      <c r="CW347" s="97"/>
      <c r="CX347" s="122" t="n">
        <f aca="false">CX348</f>
        <v>427</v>
      </c>
      <c r="CY347" s="121" t="n">
        <f aca="false">CY348</f>
        <v>1000</v>
      </c>
      <c r="CZ347" s="82"/>
      <c r="DA347" s="97"/>
      <c r="DB347" s="122" t="n">
        <f aca="false">DB348</f>
        <v>427</v>
      </c>
      <c r="DC347" s="121" t="n">
        <f aca="false">DC348</f>
        <v>427</v>
      </c>
      <c r="DD347" s="121" t="n">
        <f aca="false">DD348</f>
        <v>0</v>
      </c>
      <c r="DE347" s="121" t="n">
        <f aca="false">DE348</f>
        <v>0</v>
      </c>
      <c r="DF347" s="123" t="n">
        <f aca="false">DF348</f>
        <v>0</v>
      </c>
      <c r="DG347" s="121" t="n">
        <f aca="false">DG348</f>
        <v>0</v>
      </c>
      <c r="DH347" s="144" t="n">
        <f aca="false">DH348</f>
        <v>0</v>
      </c>
      <c r="DI347" s="121" t="n">
        <f aca="false">DI348</f>
        <v>427</v>
      </c>
      <c r="DJ347" s="121" t="n">
        <f aca="false">DJ348</f>
        <v>0</v>
      </c>
      <c r="DK347" s="145" t="n">
        <f aca="false">DK348</f>
        <v>0</v>
      </c>
      <c r="DL347" s="145" t="n">
        <f aca="false">DL348</f>
        <v>0</v>
      </c>
      <c r="DM347" s="145" t="n">
        <f aca="false">DM348</f>
        <v>0</v>
      </c>
      <c r="DN347" s="145" t="n">
        <f aca="false">DN348</f>
        <v>0</v>
      </c>
      <c r="DO347" s="121" t="n">
        <f aca="false">DO348</f>
        <v>427</v>
      </c>
      <c r="DP347" s="121" t="n">
        <f aca="false">DP348</f>
        <v>0</v>
      </c>
    </row>
    <row r="348" s="170" customFormat="true" ht="16.5" hidden="false" customHeight="false" outlineLevel="0" collapsed="false">
      <c r="A348" s="100"/>
      <c r="B348" s="101" t="s">
        <v>52</v>
      </c>
      <c r="C348" s="102" t="s">
        <v>106</v>
      </c>
      <c r="D348" s="103" t="s">
        <v>107</v>
      </c>
      <c r="E348" s="111" t="s">
        <v>53</v>
      </c>
      <c r="F348" s="102"/>
      <c r="G348" s="105"/>
      <c r="H348" s="105"/>
      <c r="I348" s="105"/>
      <c r="J348" s="124"/>
      <c r="K348" s="124"/>
      <c r="L348" s="124"/>
      <c r="M348" s="124"/>
      <c r="N348" s="105"/>
      <c r="O348" s="11"/>
      <c r="P348" s="11"/>
      <c r="Q348" s="124"/>
      <c r="R348" s="124"/>
      <c r="S348" s="97"/>
      <c r="T348" s="97"/>
      <c r="U348" s="11"/>
      <c r="V348" s="112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  <c r="AI348" s="97"/>
      <c r="AJ348" s="97"/>
      <c r="AK348" s="167"/>
      <c r="AL348" s="167"/>
      <c r="AM348" s="167"/>
      <c r="AN348" s="168"/>
      <c r="AO348" s="167"/>
      <c r="AP348" s="204"/>
      <c r="AQ348" s="205"/>
      <c r="AR348" s="204"/>
      <c r="AS348" s="205"/>
      <c r="AT348" s="204"/>
      <c r="AU348" s="169"/>
      <c r="AV348" s="169"/>
      <c r="AW348" s="169"/>
      <c r="AX348" s="204"/>
      <c r="AY348" s="204"/>
      <c r="AZ348" s="82"/>
      <c r="BA348" s="82"/>
      <c r="BB348" s="204"/>
      <c r="BC348" s="204"/>
      <c r="BD348" s="167"/>
      <c r="BE348" s="206"/>
      <c r="BF348" s="168"/>
      <c r="BG348" s="168"/>
      <c r="BH348" s="167"/>
      <c r="BI348" s="206"/>
      <c r="BJ348" s="168"/>
      <c r="BK348" s="168"/>
      <c r="BL348" s="167"/>
      <c r="BM348" s="207"/>
      <c r="BN348" s="168"/>
      <c r="BO348" s="169"/>
      <c r="BP348" s="206"/>
      <c r="BQ348" s="208"/>
      <c r="BR348" s="206"/>
      <c r="BS348" s="206"/>
      <c r="BT348" s="206"/>
      <c r="BU348" s="82" t="n">
        <f aca="false">BU349</f>
        <v>427</v>
      </c>
      <c r="BV348" s="97" t="n">
        <f aca="false">BV349</f>
        <v>427</v>
      </c>
      <c r="BW348" s="97" t="n">
        <f aca="false">BW349</f>
        <v>1000</v>
      </c>
      <c r="BX348" s="82"/>
      <c r="BY348" s="97"/>
      <c r="BZ348" s="97" t="n">
        <f aca="false">BZ349</f>
        <v>427</v>
      </c>
      <c r="CA348" s="97" t="n">
        <f aca="false">CA349</f>
        <v>1000</v>
      </c>
      <c r="CB348" s="82"/>
      <c r="CC348" s="97"/>
      <c r="CD348" s="97" t="n">
        <f aca="false">CD349</f>
        <v>427</v>
      </c>
      <c r="CE348" s="97" t="n">
        <f aca="false">CE349</f>
        <v>1000</v>
      </c>
      <c r="CF348" s="82"/>
      <c r="CG348" s="97"/>
      <c r="CH348" s="97" t="n">
        <f aca="false">CH349</f>
        <v>427</v>
      </c>
      <c r="CI348" s="97" t="n">
        <f aca="false">CI349</f>
        <v>1000</v>
      </c>
      <c r="CJ348" s="82"/>
      <c r="CK348" s="97"/>
      <c r="CL348" s="97" t="n">
        <f aca="false">CL349</f>
        <v>427</v>
      </c>
      <c r="CM348" s="97" t="n">
        <f aca="false">CM349</f>
        <v>1000</v>
      </c>
      <c r="CN348" s="82"/>
      <c r="CO348" s="97"/>
      <c r="CP348" s="97" t="n">
        <f aca="false">CP349</f>
        <v>427</v>
      </c>
      <c r="CQ348" s="97" t="n">
        <f aca="false">CQ349</f>
        <v>1000</v>
      </c>
      <c r="CR348" s="82"/>
      <c r="CS348" s="97"/>
      <c r="CT348" s="97" t="n">
        <f aca="false">CT349</f>
        <v>427</v>
      </c>
      <c r="CU348" s="97" t="n">
        <f aca="false">CU349</f>
        <v>1000</v>
      </c>
      <c r="CV348" s="82"/>
      <c r="CW348" s="97"/>
      <c r="CX348" s="82" t="n">
        <f aca="false">CX349</f>
        <v>427</v>
      </c>
      <c r="CY348" s="97" t="n">
        <f aca="false">CY349</f>
        <v>1000</v>
      </c>
      <c r="CZ348" s="82"/>
      <c r="DA348" s="97"/>
      <c r="DB348" s="82" t="n">
        <f aca="false">DB349</f>
        <v>427</v>
      </c>
      <c r="DC348" s="97" t="n">
        <f aca="false">DC349</f>
        <v>427</v>
      </c>
      <c r="DD348" s="97" t="n">
        <f aca="false">DD349</f>
        <v>0</v>
      </c>
      <c r="DE348" s="97" t="n">
        <f aca="false">DE349</f>
        <v>0</v>
      </c>
      <c r="DF348" s="11" t="n">
        <f aca="false">DF349</f>
        <v>0</v>
      </c>
      <c r="DG348" s="97" t="n">
        <f aca="false">DG349</f>
        <v>0</v>
      </c>
      <c r="DH348" s="112" t="n">
        <f aca="false">DH349</f>
        <v>0</v>
      </c>
      <c r="DI348" s="97" t="n">
        <f aca="false">DI349</f>
        <v>427</v>
      </c>
      <c r="DJ348" s="97" t="n">
        <f aca="false">DJ349</f>
        <v>0</v>
      </c>
      <c r="DK348" s="112" t="n">
        <f aca="false">DK349</f>
        <v>0</v>
      </c>
      <c r="DL348" s="112" t="n">
        <f aca="false">DL349</f>
        <v>0</v>
      </c>
      <c r="DM348" s="112" t="n">
        <f aca="false">DM349</f>
        <v>0</v>
      </c>
      <c r="DN348" s="112" t="n">
        <f aca="false">DN349</f>
        <v>0</v>
      </c>
      <c r="DO348" s="97" t="n">
        <f aca="false">DO349</f>
        <v>427</v>
      </c>
      <c r="DP348" s="97" t="n">
        <f aca="false">DP349</f>
        <v>0</v>
      </c>
    </row>
    <row r="349" s="170" customFormat="true" ht="91.5" hidden="false" customHeight="true" outlineLevel="0" collapsed="false">
      <c r="A349" s="100"/>
      <c r="B349" s="101" t="s">
        <v>300</v>
      </c>
      <c r="C349" s="102" t="s">
        <v>106</v>
      </c>
      <c r="D349" s="103" t="s">
        <v>107</v>
      </c>
      <c r="E349" s="166" t="s">
        <v>301</v>
      </c>
      <c r="F349" s="102"/>
      <c r="G349" s="105"/>
      <c r="H349" s="105"/>
      <c r="I349" s="105"/>
      <c r="J349" s="124"/>
      <c r="K349" s="124"/>
      <c r="L349" s="124"/>
      <c r="M349" s="124"/>
      <c r="N349" s="105"/>
      <c r="O349" s="11"/>
      <c r="P349" s="11"/>
      <c r="Q349" s="124"/>
      <c r="R349" s="124"/>
      <c r="S349" s="97"/>
      <c r="T349" s="97"/>
      <c r="U349" s="11"/>
      <c r="V349" s="112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167"/>
      <c r="AL349" s="167"/>
      <c r="AM349" s="167"/>
      <c r="AN349" s="168"/>
      <c r="AO349" s="167"/>
      <c r="AP349" s="204"/>
      <c r="AQ349" s="205"/>
      <c r="AR349" s="204"/>
      <c r="AS349" s="205"/>
      <c r="AT349" s="204"/>
      <c r="AU349" s="169"/>
      <c r="AV349" s="169"/>
      <c r="AW349" s="169"/>
      <c r="AX349" s="204"/>
      <c r="AY349" s="204"/>
      <c r="AZ349" s="82"/>
      <c r="BA349" s="82"/>
      <c r="BB349" s="204"/>
      <c r="BC349" s="204"/>
      <c r="BD349" s="167"/>
      <c r="BE349" s="206"/>
      <c r="BF349" s="168"/>
      <c r="BG349" s="168"/>
      <c r="BH349" s="167"/>
      <c r="BI349" s="206"/>
      <c r="BJ349" s="168"/>
      <c r="BK349" s="168"/>
      <c r="BL349" s="167"/>
      <c r="BM349" s="207"/>
      <c r="BN349" s="168"/>
      <c r="BO349" s="169"/>
      <c r="BP349" s="206"/>
      <c r="BQ349" s="208"/>
      <c r="BR349" s="206"/>
      <c r="BS349" s="206"/>
      <c r="BT349" s="206"/>
      <c r="BU349" s="82" t="n">
        <f aca="false">BU350</f>
        <v>427</v>
      </c>
      <c r="BV349" s="97" t="n">
        <f aca="false">BV350</f>
        <v>427</v>
      </c>
      <c r="BW349" s="97" t="n">
        <f aca="false">BW350</f>
        <v>1000</v>
      </c>
      <c r="BX349" s="82"/>
      <c r="BY349" s="97"/>
      <c r="BZ349" s="97" t="n">
        <f aca="false">BZ350</f>
        <v>427</v>
      </c>
      <c r="CA349" s="97" t="n">
        <f aca="false">CA350</f>
        <v>1000</v>
      </c>
      <c r="CB349" s="82"/>
      <c r="CC349" s="97"/>
      <c r="CD349" s="97" t="n">
        <f aca="false">CD350</f>
        <v>427</v>
      </c>
      <c r="CE349" s="97" t="n">
        <f aca="false">CE350</f>
        <v>1000</v>
      </c>
      <c r="CF349" s="82"/>
      <c r="CG349" s="97"/>
      <c r="CH349" s="97" t="n">
        <f aca="false">CH350</f>
        <v>427</v>
      </c>
      <c r="CI349" s="97" t="n">
        <f aca="false">CI350</f>
        <v>1000</v>
      </c>
      <c r="CJ349" s="82"/>
      <c r="CK349" s="97"/>
      <c r="CL349" s="97" t="n">
        <f aca="false">CL350</f>
        <v>427</v>
      </c>
      <c r="CM349" s="97" t="n">
        <f aca="false">CM350</f>
        <v>1000</v>
      </c>
      <c r="CN349" s="82"/>
      <c r="CO349" s="97"/>
      <c r="CP349" s="97" t="n">
        <f aca="false">CP350</f>
        <v>427</v>
      </c>
      <c r="CQ349" s="97" t="n">
        <f aca="false">CQ350</f>
        <v>1000</v>
      </c>
      <c r="CR349" s="82"/>
      <c r="CS349" s="97"/>
      <c r="CT349" s="97" t="n">
        <f aca="false">CT350</f>
        <v>427</v>
      </c>
      <c r="CU349" s="97" t="n">
        <f aca="false">CU350</f>
        <v>1000</v>
      </c>
      <c r="CV349" s="82"/>
      <c r="CW349" s="97"/>
      <c r="CX349" s="82" t="n">
        <f aca="false">CX350</f>
        <v>427</v>
      </c>
      <c r="CY349" s="97" t="n">
        <f aca="false">CY350</f>
        <v>1000</v>
      </c>
      <c r="CZ349" s="82"/>
      <c r="DA349" s="97"/>
      <c r="DB349" s="82" t="n">
        <f aca="false">DB350</f>
        <v>427</v>
      </c>
      <c r="DC349" s="97" t="n">
        <f aca="false">DC350</f>
        <v>427</v>
      </c>
      <c r="DD349" s="97" t="n">
        <f aca="false">DD350</f>
        <v>0</v>
      </c>
      <c r="DE349" s="97" t="n">
        <f aca="false">DE350</f>
        <v>0</v>
      </c>
      <c r="DF349" s="11" t="n">
        <f aca="false">DF350</f>
        <v>0</v>
      </c>
      <c r="DG349" s="97" t="n">
        <f aca="false">DG350</f>
        <v>0</v>
      </c>
      <c r="DH349" s="112" t="n">
        <f aca="false">DH350</f>
        <v>0</v>
      </c>
      <c r="DI349" s="97" t="n">
        <f aca="false">DI350</f>
        <v>427</v>
      </c>
      <c r="DJ349" s="97" t="n">
        <f aca="false">DJ350</f>
        <v>0</v>
      </c>
      <c r="DK349" s="112" t="n">
        <f aca="false">DK350</f>
        <v>0</v>
      </c>
      <c r="DL349" s="112" t="n">
        <f aca="false">DL350</f>
        <v>0</v>
      </c>
      <c r="DM349" s="112" t="n">
        <f aca="false">DM350</f>
        <v>0</v>
      </c>
      <c r="DN349" s="112" t="n">
        <f aca="false">DN350</f>
        <v>0</v>
      </c>
      <c r="DO349" s="97" t="n">
        <f aca="false">DO350</f>
        <v>427</v>
      </c>
      <c r="DP349" s="97" t="n">
        <f aca="false">DP350</f>
        <v>0</v>
      </c>
    </row>
    <row r="350" s="170" customFormat="true" ht="105.75" hidden="false" customHeight="true" outlineLevel="0" collapsed="false">
      <c r="A350" s="100"/>
      <c r="B350" s="101" t="s">
        <v>302</v>
      </c>
      <c r="C350" s="102" t="s">
        <v>106</v>
      </c>
      <c r="D350" s="103" t="s">
        <v>107</v>
      </c>
      <c r="E350" s="166" t="s">
        <v>303</v>
      </c>
      <c r="F350" s="102"/>
      <c r="G350" s="105"/>
      <c r="H350" s="105"/>
      <c r="I350" s="105"/>
      <c r="J350" s="124"/>
      <c r="K350" s="124"/>
      <c r="L350" s="124"/>
      <c r="M350" s="124"/>
      <c r="N350" s="105"/>
      <c r="O350" s="11"/>
      <c r="P350" s="11"/>
      <c r="Q350" s="124"/>
      <c r="R350" s="124"/>
      <c r="S350" s="97"/>
      <c r="T350" s="97"/>
      <c r="U350" s="11"/>
      <c r="V350" s="112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  <c r="AK350" s="167"/>
      <c r="AL350" s="167"/>
      <c r="AM350" s="167"/>
      <c r="AN350" s="168"/>
      <c r="AO350" s="167"/>
      <c r="AP350" s="204"/>
      <c r="AQ350" s="205"/>
      <c r="AR350" s="204"/>
      <c r="AS350" s="205"/>
      <c r="AT350" s="204"/>
      <c r="AU350" s="169"/>
      <c r="AV350" s="169"/>
      <c r="AW350" s="169"/>
      <c r="AX350" s="204"/>
      <c r="AY350" s="204"/>
      <c r="AZ350" s="82"/>
      <c r="BA350" s="82"/>
      <c r="BB350" s="204"/>
      <c r="BC350" s="204"/>
      <c r="BD350" s="167"/>
      <c r="BE350" s="206"/>
      <c r="BF350" s="168"/>
      <c r="BG350" s="168"/>
      <c r="BH350" s="167"/>
      <c r="BI350" s="206"/>
      <c r="BJ350" s="168"/>
      <c r="BK350" s="168"/>
      <c r="BL350" s="167"/>
      <c r="BM350" s="207"/>
      <c r="BN350" s="168"/>
      <c r="BO350" s="169"/>
      <c r="BP350" s="206"/>
      <c r="BQ350" s="208"/>
      <c r="BR350" s="206"/>
      <c r="BS350" s="206"/>
      <c r="BT350" s="206"/>
      <c r="BU350" s="82" t="n">
        <f aca="false">BU351</f>
        <v>427</v>
      </c>
      <c r="BV350" s="97" t="n">
        <f aca="false">BV351</f>
        <v>427</v>
      </c>
      <c r="BW350" s="97" t="n">
        <f aca="false">BW351</f>
        <v>1000</v>
      </c>
      <c r="BX350" s="82"/>
      <c r="BY350" s="97"/>
      <c r="BZ350" s="97" t="n">
        <f aca="false">BZ351</f>
        <v>427</v>
      </c>
      <c r="CA350" s="97" t="n">
        <f aca="false">CA351</f>
        <v>1000</v>
      </c>
      <c r="CB350" s="82"/>
      <c r="CC350" s="97"/>
      <c r="CD350" s="97" t="n">
        <f aca="false">CD351</f>
        <v>427</v>
      </c>
      <c r="CE350" s="97" t="n">
        <f aca="false">CE351</f>
        <v>1000</v>
      </c>
      <c r="CF350" s="82"/>
      <c r="CG350" s="97"/>
      <c r="CH350" s="97" t="n">
        <f aca="false">CH351</f>
        <v>427</v>
      </c>
      <c r="CI350" s="97" t="n">
        <f aca="false">CI351</f>
        <v>1000</v>
      </c>
      <c r="CJ350" s="82"/>
      <c r="CK350" s="97"/>
      <c r="CL350" s="97" t="n">
        <f aca="false">CL351</f>
        <v>427</v>
      </c>
      <c r="CM350" s="97" t="n">
        <f aca="false">CM351</f>
        <v>1000</v>
      </c>
      <c r="CN350" s="82"/>
      <c r="CO350" s="97"/>
      <c r="CP350" s="97" t="n">
        <f aca="false">CP351</f>
        <v>427</v>
      </c>
      <c r="CQ350" s="97" t="n">
        <f aca="false">CQ351</f>
        <v>1000</v>
      </c>
      <c r="CR350" s="82"/>
      <c r="CS350" s="97"/>
      <c r="CT350" s="97" t="n">
        <f aca="false">CT351</f>
        <v>427</v>
      </c>
      <c r="CU350" s="97" t="n">
        <f aca="false">CU351</f>
        <v>1000</v>
      </c>
      <c r="CV350" s="82"/>
      <c r="CW350" s="97"/>
      <c r="CX350" s="82" t="n">
        <f aca="false">CX351</f>
        <v>427</v>
      </c>
      <c r="CY350" s="97" t="n">
        <f aca="false">CY351</f>
        <v>1000</v>
      </c>
      <c r="CZ350" s="82"/>
      <c r="DA350" s="97"/>
      <c r="DB350" s="82" t="n">
        <f aca="false">DB351</f>
        <v>427</v>
      </c>
      <c r="DC350" s="97" t="n">
        <f aca="false">DC351</f>
        <v>427</v>
      </c>
      <c r="DD350" s="97" t="n">
        <f aca="false">DD351</f>
        <v>0</v>
      </c>
      <c r="DE350" s="97" t="n">
        <f aca="false">DE351</f>
        <v>0</v>
      </c>
      <c r="DF350" s="11" t="n">
        <f aca="false">DF351</f>
        <v>0</v>
      </c>
      <c r="DG350" s="97" t="n">
        <f aca="false">DG351</f>
        <v>0</v>
      </c>
      <c r="DH350" s="112" t="n">
        <f aca="false">DH351</f>
        <v>0</v>
      </c>
      <c r="DI350" s="97" t="n">
        <f aca="false">DI351</f>
        <v>427</v>
      </c>
      <c r="DJ350" s="97" t="n">
        <f aca="false">DJ351</f>
        <v>0</v>
      </c>
      <c r="DK350" s="112" t="n">
        <f aca="false">DK351</f>
        <v>0</v>
      </c>
      <c r="DL350" s="112" t="n">
        <f aca="false">DL351</f>
        <v>0</v>
      </c>
      <c r="DM350" s="112" t="n">
        <f aca="false">DM351</f>
        <v>0</v>
      </c>
      <c r="DN350" s="112" t="n">
        <f aca="false">DN351</f>
        <v>0</v>
      </c>
      <c r="DO350" s="97" t="n">
        <f aca="false">DO351</f>
        <v>427</v>
      </c>
      <c r="DP350" s="97" t="n">
        <f aca="false">DP351</f>
        <v>0</v>
      </c>
    </row>
    <row r="351" s="170" customFormat="true" ht="86.25" hidden="false" customHeight="true" outlineLevel="0" collapsed="false">
      <c r="A351" s="100"/>
      <c r="B351" s="101" t="s">
        <v>103</v>
      </c>
      <c r="C351" s="102" t="s">
        <v>106</v>
      </c>
      <c r="D351" s="103" t="s">
        <v>107</v>
      </c>
      <c r="E351" s="166" t="s">
        <v>303</v>
      </c>
      <c r="F351" s="102" t="s">
        <v>104</v>
      </c>
      <c r="G351" s="105"/>
      <c r="H351" s="105"/>
      <c r="I351" s="105"/>
      <c r="J351" s="124"/>
      <c r="K351" s="124"/>
      <c r="L351" s="124"/>
      <c r="M351" s="124"/>
      <c r="N351" s="105"/>
      <c r="O351" s="11"/>
      <c r="P351" s="11"/>
      <c r="Q351" s="124"/>
      <c r="R351" s="124"/>
      <c r="S351" s="97"/>
      <c r="T351" s="97"/>
      <c r="U351" s="11"/>
      <c r="V351" s="112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  <c r="AI351" s="97"/>
      <c r="AJ351" s="97"/>
      <c r="AK351" s="167"/>
      <c r="AL351" s="167"/>
      <c r="AM351" s="167"/>
      <c r="AN351" s="168"/>
      <c r="AO351" s="167"/>
      <c r="AP351" s="204"/>
      <c r="AQ351" s="205"/>
      <c r="AR351" s="204"/>
      <c r="AS351" s="205"/>
      <c r="AT351" s="204"/>
      <c r="AU351" s="169"/>
      <c r="AV351" s="169"/>
      <c r="AW351" s="169"/>
      <c r="AX351" s="204"/>
      <c r="AY351" s="204"/>
      <c r="AZ351" s="82"/>
      <c r="BA351" s="82"/>
      <c r="BB351" s="204"/>
      <c r="BC351" s="204"/>
      <c r="BD351" s="167"/>
      <c r="BE351" s="206"/>
      <c r="BF351" s="168"/>
      <c r="BG351" s="168"/>
      <c r="BH351" s="167"/>
      <c r="BI351" s="206"/>
      <c r="BJ351" s="168"/>
      <c r="BK351" s="168"/>
      <c r="BL351" s="167"/>
      <c r="BM351" s="207"/>
      <c r="BN351" s="168"/>
      <c r="BO351" s="169"/>
      <c r="BP351" s="206"/>
      <c r="BQ351" s="208"/>
      <c r="BR351" s="206"/>
      <c r="BS351" s="206"/>
      <c r="BT351" s="206"/>
      <c r="BU351" s="82" t="n">
        <f aca="false">BV351-BT351</f>
        <v>427</v>
      </c>
      <c r="BV351" s="97" t="n">
        <v>427</v>
      </c>
      <c r="BW351" s="97" t="n">
        <v>1000</v>
      </c>
      <c r="BX351" s="82"/>
      <c r="BY351" s="97"/>
      <c r="BZ351" s="97" t="n">
        <f aca="false">BV351+BX351</f>
        <v>427</v>
      </c>
      <c r="CA351" s="97" t="n">
        <f aca="false">BY351+BW351</f>
        <v>1000</v>
      </c>
      <c r="CB351" s="82"/>
      <c r="CC351" s="97"/>
      <c r="CD351" s="97" t="n">
        <f aca="false">BZ351+CB351</f>
        <v>427</v>
      </c>
      <c r="CE351" s="97" t="n">
        <f aca="false">CC351+CA351</f>
        <v>1000</v>
      </c>
      <c r="CF351" s="82"/>
      <c r="CG351" s="97"/>
      <c r="CH351" s="97" t="n">
        <f aca="false">CD351+CF351</f>
        <v>427</v>
      </c>
      <c r="CI351" s="97" t="n">
        <f aca="false">CG351+CE351</f>
        <v>1000</v>
      </c>
      <c r="CJ351" s="82"/>
      <c r="CK351" s="97"/>
      <c r="CL351" s="97" t="n">
        <f aca="false">CH351+CJ351</f>
        <v>427</v>
      </c>
      <c r="CM351" s="97" t="n">
        <f aca="false">CK351+CI351</f>
        <v>1000</v>
      </c>
      <c r="CN351" s="82"/>
      <c r="CO351" s="97"/>
      <c r="CP351" s="97" t="n">
        <f aca="false">CL351+CN351</f>
        <v>427</v>
      </c>
      <c r="CQ351" s="97" t="n">
        <f aca="false">CO351+CM351</f>
        <v>1000</v>
      </c>
      <c r="CR351" s="82"/>
      <c r="CS351" s="97"/>
      <c r="CT351" s="97" t="n">
        <f aca="false">CP351+CR351</f>
        <v>427</v>
      </c>
      <c r="CU351" s="97" t="n">
        <f aca="false">CS351+CQ351</f>
        <v>1000</v>
      </c>
      <c r="CV351" s="82"/>
      <c r="CW351" s="97"/>
      <c r="CX351" s="82" t="n">
        <f aca="false">CT351+CV351</f>
        <v>427</v>
      </c>
      <c r="CY351" s="97" t="n">
        <f aca="false">CW351+CU351</f>
        <v>1000</v>
      </c>
      <c r="CZ351" s="82"/>
      <c r="DA351" s="97"/>
      <c r="DB351" s="82" t="n">
        <v>427</v>
      </c>
      <c r="DC351" s="97" t="n">
        <v>427</v>
      </c>
      <c r="DD351" s="193"/>
      <c r="DE351" s="193"/>
      <c r="DF351" s="255"/>
      <c r="DG351" s="193"/>
      <c r="DH351" s="120"/>
      <c r="DI351" s="97" t="n">
        <f aca="false">DH351+DG351+DF351+DE351+DC351</f>
        <v>427</v>
      </c>
      <c r="DJ351" s="117" t="n">
        <f aca="false">DD351+DF351</f>
        <v>0</v>
      </c>
      <c r="DK351" s="120"/>
      <c r="DL351" s="120"/>
      <c r="DM351" s="120"/>
      <c r="DN351" s="120"/>
      <c r="DO351" s="97" t="n">
        <f aca="false">DN351+DM351+DL351+DK351+DI351</f>
        <v>427</v>
      </c>
      <c r="DP351" s="117" t="n">
        <f aca="false">DJ351+DL351</f>
        <v>0</v>
      </c>
    </row>
    <row r="352" s="170" customFormat="true" ht="16.5" hidden="false" customHeight="false" outlineLevel="0" collapsed="false">
      <c r="A352" s="100"/>
      <c r="B352" s="101"/>
      <c r="C352" s="102"/>
      <c r="D352" s="103"/>
      <c r="E352" s="111"/>
      <c r="F352" s="102"/>
      <c r="G352" s="105"/>
      <c r="H352" s="105"/>
      <c r="I352" s="105"/>
      <c r="J352" s="124"/>
      <c r="K352" s="124"/>
      <c r="L352" s="124"/>
      <c r="M352" s="124"/>
      <c r="N352" s="105"/>
      <c r="O352" s="11"/>
      <c r="P352" s="11"/>
      <c r="Q352" s="124"/>
      <c r="R352" s="124"/>
      <c r="S352" s="97"/>
      <c r="T352" s="97"/>
      <c r="U352" s="11"/>
      <c r="V352" s="112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  <c r="AH352" s="97"/>
      <c r="AI352" s="97"/>
      <c r="AJ352" s="97"/>
      <c r="AK352" s="167"/>
      <c r="AL352" s="167"/>
      <c r="AM352" s="167"/>
      <c r="AN352" s="168"/>
      <c r="AO352" s="167"/>
      <c r="AP352" s="204"/>
      <c r="AQ352" s="205"/>
      <c r="AR352" s="204"/>
      <c r="AS352" s="205"/>
      <c r="AT352" s="204"/>
      <c r="AU352" s="169"/>
      <c r="AV352" s="169"/>
      <c r="AW352" s="169"/>
      <c r="AX352" s="204"/>
      <c r="AY352" s="204"/>
      <c r="AZ352" s="82"/>
      <c r="BA352" s="82"/>
      <c r="BB352" s="204"/>
      <c r="BC352" s="204"/>
      <c r="BD352" s="167"/>
      <c r="BE352" s="206"/>
      <c r="BF352" s="168"/>
      <c r="BG352" s="168"/>
      <c r="BH352" s="167"/>
      <c r="BI352" s="206"/>
      <c r="BJ352" s="168"/>
      <c r="BK352" s="168"/>
      <c r="BL352" s="167"/>
      <c r="BM352" s="207"/>
      <c r="BN352" s="168"/>
      <c r="BO352" s="169"/>
      <c r="BP352" s="206"/>
      <c r="BQ352" s="208"/>
      <c r="BR352" s="206"/>
      <c r="BS352" s="206"/>
      <c r="BT352" s="206"/>
      <c r="BU352" s="82"/>
      <c r="BV352" s="97"/>
      <c r="BW352" s="97"/>
      <c r="BX352" s="82"/>
      <c r="BY352" s="97"/>
      <c r="BZ352" s="97"/>
      <c r="CA352" s="97"/>
      <c r="CB352" s="82"/>
      <c r="CC352" s="97"/>
      <c r="CD352" s="97"/>
      <c r="CE352" s="97"/>
      <c r="CF352" s="82"/>
      <c r="CG352" s="97"/>
      <c r="CH352" s="97"/>
      <c r="CI352" s="97"/>
      <c r="CJ352" s="82"/>
      <c r="CK352" s="97"/>
      <c r="CL352" s="97"/>
      <c r="CM352" s="97"/>
      <c r="CN352" s="82"/>
      <c r="CO352" s="97"/>
      <c r="CP352" s="97"/>
      <c r="CQ352" s="97"/>
      <c r="CR352" s="82"/>
      <c r="CS352" s="97"/>
      <c r="CT352" s="97"/>
      <c r="CU352" s="97"/>
      <c r="CV352" s="82"/>
      <c r="CW352" s="97"/>
      <c r="CX352" s="82"/>
      <c r="CY352" s="97"/>
      <c r="CZ352" s="82"/>
      <c r="DA352" s="97"/>
      <c r="DB352" s="82"/>
      <c r="DC352" s="97"/>
      <c r="DD352" s="193"/>
      <c r="DE352" s="193"/>
      <c r="DF352" s="255"/>
      <c r="DG352" s="193"/>
      <c r="DH352" s="120"/>
      <c r="DI352" s="97"/>
      <c r="DJ352" s="193"/>
      <c r="DK352" s="120"/>
      <c r="DL352" s="120"/>
      <c r="DM352" s="120"/>
      <c r="DN352" s="120"/>
      <c r="DO352" s="97"/>
      <c r="DP352" s="193"/>
    </row>
    <row r="353" s="85" customFormat="true" ht="40.5" hidden="false" customHeight="false" outlineLevel="0" collapsed="false">
      <c r="A353" s="133" t="n">
        <v>913</v>
      </c>
      <c r="B353" s="134" t="s">
        <v>304</v>
      </c>
      <c r="C353" s="138"/>
      <c r="D353" s="174"/>
      <c r="E353" s="137"/>
      <c r="F353" s="138"/>
      <c r="G353" s="175" t="e">
        <f aca="false">G354+G362+G377+G380</f>
        <v>#REF!</v>
      </c>
      <c r="H353" s="175" t="e">
        <f aca="false">H354+H362+H377+H380</f>
        <v>#REF!</v>
      </c>
      <c r="I353" s="175" t="e">
        <f aca="false">I354+I362+I377+I380</f>
        <v>#REF!</v>
      </c>
      <c r="J353" s="175" t="e">
        <f aca="false">J354+J362+J377+J380</f>
        <v>#REF!</v>
      </c>
      <c r="K353" s="175" t="e">
        <f aca="false">K354+K362+K377+K380</f>
        <v>#REF!</v>
      </c>
      <c r="L353" s="175" t="e">
        <f aca="false">L354+L362+L377+L380</f>
        <v>#REF!</v>
      </c>
      <c r="M353" s="175"/>
      <c r="N353" s="175" t="e">
        <f aca="false">N354+N362+N377+N380</f>
        <v>#REF!</v>
      </c>
      <c r="O353" s="175" t="e">
        <f aca="false">O354+O362+O377+O380</f>
        <v>#REF!</v>
      </c>
      <c r="P353" s="175" t="e">
        <f aca="false">P354+P362+P377+P380</f>
        <v>#REF!</v>
      </c>
      <c r="Q353" s="175" t="e">
        <f aca="false">Q354+Q362+Q377+Q380</f>
        <v>#REF!</v>
      </c>
      <c r="R353" s="175" t="e">
        <f aca="false">R354+R362+R377+R380</f>
        <v>#REF!</v>
      </c>
      <c r="S353" s="176" t="e">
        <f aca="false">S354+S362+S377+S380</f>
        <v>#REF!</v>
      </c>
      <c r="T353" s="176" t="e">
        <f aca="false">T354+T362+T377+T380</f>
        <v>#REF!</v>
      </c>
      <c r="U353" s="175" t="e">
        <f aca="false">U354+U362+U377+U380</f>
        <v>#REF!</v>
      </c>
      <c r="V353" s="177" t="e">
        <f aca="false">V354+V362+V377+V380</f>
        <v>#REF!</v>
      </c>
      <c r="W353" s="176" t="e">
        <f aca="false">W354+W362+W377+W380</f>
        <v>#REF!</v>
      </c>
      <c r="X353" s="176" t="e">
        <f aca="false">X354+X362+X377+X380</f>
        <v>#REF!</v>
      </c>
      <c r="Y353" s="176" t="e">
        <f aca="false">Y354+Y362+Y377+Y380</f>
        <v>#REF!</v>
      </c>
      <c r="Z353" s="176" t="e">
        <f aca="false">Z354+Z362+Z377+Z380</f>
        <v>#REF!</v>
      </c>
      <c r="AA353" s="176" t="e">
        <f aca="false">AA354+AA362+AA377+AA380</f>
        <v>#REF!</v>
      </c>
      <c r="AB353" s="176" t="e">
        <f aca="false">AB354+AB362+AB377+AB380</f>
        <v>#REF!</v>
      </c>
      <c r="AC353" s="176" t="e">
        <f aca="false">AC354+AC362+AC377+AC380</f>
        <v>#REF!</v>
      </c>
      <c r="AD353" s="176" t="e">
        <f aca="false">AD354+AD362+AD377+AD380</f>
        <v>#REF!</v>
      </c>
      <c r="AE353" s="176" t="e">
        <f aca="false">AE354+AE362+AE377+AE380</f>
        <v>#REF!</v>
      </c>
      <c r="AF353" s="176"/>
      <c r="AG353" s="176" t="e">
        <f aca="false">AG354+AG362+AG377+AG380</f>
        <v>#REF!</v>
      </c>
      <c r="AH353" s="176" t="e">
        <f aca="false">AH354+AH362+AH377+AH380</f>
        <v>#REF!</v>
      </c>
      <c r="AI353" s="176"/>
      <c r="AJ353" s="176" t="e">
        <f aca="false">AJ354+AJ362+AJ377+AJ380</f>
        <v>#REF!</v>
      </c>
      <c r="AK353" s="178" t="e">
        <f aca="false">AK354+AK362+AK377+AK380+#REF!</f>
        <v>#REF!</v>
      </c>
      <c r="AL353" s="178" t="e">
        <f aca="false">AL354+AL362+AL377+AL380+#REF!</f>
        <v>#REF!</v>
      </c>
      <c r="AM353" s="178" t="e">
        <f aca="false">AM354+AM362+AM377+AM380+#REF!</f>
        <v>#REF!</v>
      </c>
      <c r="AN353" s="176" t="e">
        <f aca="false">AN354+AN362+AN377+AN380</f>
        <v>#REF!</v>
      </c>
      <c r="AO353" s="178" t="e">
        <f aca="false">AO354+AO362+AO377+AO380</f>
        <v>#REF!</v>
      </c>
      <c r="AP353" s="176" t="e">
        <f aca="false">AP354+AP362+AP377+AP380</f>
        <v>#REF!</v>
      </c>
      <c r="AQ353" s="175" t="e">
        <f aca="false">AQ354+AQ362+AQ377+AQ380</f>
        <v>#REF!</v>
      </c>
      <c r="AR353" s="176" t="e">
        <f aca="false">AR354+AR362+AR377+AR380</f>
        <v>#REF!</v>
      </c>
      <c r="AS353" s="175" t="e">
        <f aca="false">AS354+AS362+AS377+AS380</f>
        <v>#REF!</v>
      </c>
      <c r="AT353" s="176" t="e">
        <f aca="false">AT354+AT362+AT377+AT380</f>
        <v>#REF!</v>
      </c>
      <c r="AU353" s="96"/>
      <c r="AV353" s="96"/>
      <c r="AW353" s="96"/>
      <c r="AX353" s="176" t="e">
        <f aca="false">AX354+AX362+AX377+AX380</f>
        <v>#REF!</v>
      </c>
      <c r="AY353" s="176" t="e">
        <f aca="false">AY354+AY362+AY377+AY380</f>
        <v>#REF!</v>
      </c>
      <c r="AZ353" s="82"/>
      <c r="BA353" s="82"/>
      <c r="BB353" s="176" t="e">
        <f aca="false">BB354+BB362+BB377+BB380</f>
        <v>#REF!</v>
      </c>
      <c r="BC353" s="176" t="e">
        <f aca="false">BC354+BC362+BC377+BC380</f>
        <v>#REF!</v>
      </c>
      <c r="BD353" s="176" t="e">
        <f aca="false">BD354+BD362+BD377+BD380</f>
        <v>#REF!</v>
      </c>
      <c r="BE353" s="176" t="e">
        <f aca="false">BE354+BE362+BE377+BE380</f>
        <v>#REF!</v>
      </c>
      <c r="BF353" s="176" t="e">
        <f aca="false">BF354+BF362+BF377+BF380</f>
        <v>#REF!</v>
      </c>
      <c r="BG353" s="176" t="e">
        <f aca="false">BG354+BG362+BG377+BG380</f>
        <v>#REF!</v>
      </c>
      <c r="BH353" s="176" t="e">
        <f aca="false">BH354+BH362+BH377+BH380</f>
        <v>#REF!</v>
      </c>
      <c r="BI353" s="176" t="e">
        <f aca="false">BI354+BI362+BI377+BI380</f>
        <v>#REF!</v>
      </c>
      <c r="BJ353" s="176" t="e">
        <f aca="false">BJ354+BJ362+BJ377+BJ380</f>
        <v>#REF!</v>
      </c>
      <c r="BK353" s="176" t="e">
        <f aca="false">BK354+BK362+BK377+BK380</f>
        <v>#REF!</v>
      </c>
      <c r="BL353" s="176" t="e">
        <f aca="false">BL354+BL362+BL377+BL380</f>
        <v>#REF!</v>
      </c>
      <c r="BM353" s="178" t="e">
        <f aca="false">BM354+BM362+BM377+BM380</f>
        <v>#REF!</v>
      </c>
      <c r="BN353" s="176" t="e">
        <f aca="false">BN354+BN362+BN377+BN380</f>
        <v>#REF!</v>
      </c>
      <c r="BO353" s="175" t="e">
        <f aca="false">BO354+BO362+BO377+BO380</f>
        <v>#REF!</v>
      </c>
      <c r="BP353" s="176" t="e">
        <f aca="false">BP354+BP362+BP377+BP380</f>
        <v>#REF!</v>
      </c>
      <c r="BQ353" s="175" t="e">
        <f aca="false">BQ354+BQ362+BQ377+BQ380</f>
        <v>#REF!</v>
      </c>
      <c r="BR353" s="176" t="e">
        <f aca="false">BR354+BR362+BR377+BR380</f>
        <v>#REF!</v>
      </c>
      <c r="BS353" s="176"/>
      <c r="BT353" s="176" t="e">
        <f aca="false">BT354+BT362+BT377+BT380</f>
        <v>#REF!</v>
      </c>
      <c r="BU353" s="178" t="e">
        <f aca="false">BU354+BU362+BU377+BU380+BU413</f>
        <v>#REF!</v>
      </c>
      <c r="BV353" s="176" t="e">
        <f aca="false">BV354+BV362+BV377+BV380+BV413</f>
        <v>#REF!</v>
      </c>
      <c r="BW353" s="176" t="e">
        <f aca="false">BW354+BW362+BW377+BW380+BW413</f>
        <v>#REF!</v>
      </c>
      <c r="BX353" s="82"/>
      <c r="BY353" s="97"/>
      <c r="BZ353" s="176" t="e">
        <f aca="false">BZ354+BZ362+BZ377+BZ380+BZ413</f>
        <v>#REF!</v>
      </c>
      <c r="CA353" s="176" t="e">
        <f aca="false">CA354+CA362+CA377+CA380+CA413</f>
        <v>#REF!</v>
      </c>
      <c r="CB353" s="82"/>
      <c r="CC353" s="97"/>
      <c r="CD353" s="176" t="e">
        <f aca="false">CD354+CD362+CD377+CD380+CD413</f>
        <v>#REF!</v>
      </c>
      <c r="CE353" s="176" t="e">
        <f aca="false">CE354+CE362+CE377+CE380+CE413</f>
        <v>#REF!</v>
      </c>
      <c r="CF353" s="82"/>
      <c r="CG353" s="97"/>
      <c r="CH353" s="176" t="e">
        <f aca="false">CH354+CH362+CH377+CH380+CH413</f>
        <v>#REF!</v>
      </c>
      <c r="CI353" s="176" t="e">
        <f aca="false">CI354+CI362+CI377+CI380+CI413</f>
        <v>#REF!</v>
      </c>
      <c r="CJ353" s="82"/>
      <c r="CK353" s="97"/>
      <c r="CL353" s="176" t="e">
        <f aca="false">CL354+CL362+CL377+CL380+CL413</f>
        <v>#REF!</v>
      </c>
      <c r="CM353" s="176" t="e">
        <f aca="false">CM354+CM362+CM377+CM380+CM413</f>
        <v>#REF!</v>
      </c>
      <c r="CN353" s="82"/>
      <c r="CO353" s="97"/>
      <c r="CP353" s="176" t="e">
        <f aca="false">CP354+CP362+CP377+CP380+CP413</f>
        <v>#REF!</v>
      </c>
      <c r="CQ353" s="176" t="e">
        <f aca="false">CQ354+CQ362+CQ377+CQ380+CQ413</f>
        <v>#REF!</v>
      </c>
      <c r="CR353" s="176" t="e">
        <f aca="false">CR354+CR362+CR377+CR380+CR413</f>
        <v>#REF!</v>
      </c>
      <c r="CS353" s="176" t="e">
        <f aca="false">CS354+CS362+CS377+CS380+CS413</f>
        <v>#REF!</v>
      </c>
      <c r="CT353" s="176" t="e">
        <f aca="false">CT354+CT362+CT377+CT380+CT413</f>
        <v>#REF!</v>
      </c>
      <c r="CU353" s="176" t="e">
        <f aca="false">CU354+CU362+CU377+CU380+CU413</f>
        <v>#REF!</v>
      </c>
      <c r="CV353" s="176" t="e">
        <f aca="false">CV354+CV362+CV377+CV380+CV413</f>
        <v>#REF!</v>
      </c>
      <c r="CW353" s="176" t="e">
        <f aca="false">CW354+CW362+CW377+CW380+CW413</f>
        <v>#REF!</v>
      </c>
      <c r="CX353" s="178" t="e">
        <f aca="false">CX354+CX362+CX377+CX380+CX413</f>
        <v>#REF!</v>
      </c>
      <c r="CY353" s="176" t="e">
        <f aca="false">CY354+CY362+CY377+CY380+CY413</f>
        <v>#REF!</v>
      </c>
      <c r="CZ353" s="176" t="e">
        <f aca="false">CZ354+CZ362+CZ377+CZ380+CZ413</f>
        <v>#REF!</v>
      </c>
      <c r="DA353" s="176" t="e">
        <f aca="false">DA354+DA362+DA377+DA380+DA413</f>
        <v>#REF!</v>
      </c>
      <c r="DB353" s="178" t="e">
        <f aca="false">DB354+DB362+DB377+DB380+DB413</f>
        <v>#REF!</v>
      </c>
      <c r="DC353" s="176" t="n">
        <f aca="false">DC354+DC362+DC377+DC380+DC413</f>
        <v>3010460</v>
      </c>
      <c r="DD353" s="176" t="n">
        <f aca="false">DD354+DD362+DD377+DD380+DD413</f>
        <v>0</v>
      </c>
      <c r="DE353" s="176" t="n">
        <f aca="false">DE354+DE362+DE377+DE380+DE413</f>
        <v>-1264</v>
      </c>
      <c r="DF353" s="175" t="n">
        <f aca="false">DF354+DF362+DF377+DF380+DF413</f>
        <v>24696</v>
      </c>
      <c r="DG353" s="176" t="n">
        <f aca="false">DG354+DG362+DG377+DG380+DG413</f>
        <v>0</v>
      </c>
      <c r="DH353" s="177" t="n">
        <f aca="false">DH354+DH362+DH377+DH380+DH413</f>
        <v>0</v>
      </c>
      <c r="DI353" s="176" t="n">
        <f aca="false">DI354+DI362+DI377+DI380+DI413</f>
        <v>3033892</v>
      </c>
      <c r="DJ353" s="176" t="n">
        <f aca="false">DJ354+DJ362+DJ377+DJ380+DJ413</f>
        <v>24696</v>
      </c>
      <c r="DK353" s="176" t="n">
        <f aca="false">DK354+DK362+DK377+DK380+DK413</f>
        <v>-3602</v>
      </c>
      <c r="DL353" s="176" t="n">
        <f aca="false">DL354+DL362+DL377+DL380+DL413</f>
        <v>2139148</v>
      </c>
      <c r="DM353" s="176" t="n">
        <f aca="false">DM354+DM362+DM377+DM380+DM413</f>
        <v>44176</v>
      </c>
      <c r="DN353" s="176" t="n">
        <f aca="false">DN354+DN362+DN377+DN380+DN413</f>
        <v>0</v>
      </c>
      <c r="DO353" s="176" t="n">
        <f aca="false">DO354+DO362+DO377+DO380+DO413</f>
        <v>5213614</v>
      </c>
      <c r="DP353" s="176" t="n">
        <f aca="false">DP354+DP362+DP377+DP380+DP413</f>
        <v>2163844</v>
      </c>
    </row>
    <row r="354" s="99" customFormat="true" ht="22.5" hidden="false" customHeight="true" outlineLevel="0" collapsed="false">
      <c r="A354" s="164"/>
      <c r="B354" s="87" t="s">
        <v>305</v>
      </c>
      <c r="C354" s="88" t="s">
        <v>76</v>
      </c>
      <c r="D354" s="89" t="s">
        <v>38</v>
      </c>
      <c r="E354" s="90"/>
      <c r="F354" s="88"/>
      <c r="G354" s="91" t="e">
        <f aca="false">G355</f>
        <v>#REF!</v>
      </c>
      <c r="H354" s="91" t="e">
        <f aca="false">H355</f>
        <v>#REF!</v>
      </c>
      <c r="I354" s="91" t="e">
        <f aca="false">I355</f>
        <v>#REF!</v>
      </c>
      <c r="J354" s="91" t="e">
        <f aca="false">J355</f>
        <v>#REF!</v>
      </c>
      <c r="K354" s="91" t="e">
        <f aca="false">K355</f>
        <v>#REF!</v>
      </c>
      <c r="L354" s="91" t="e">
        <f aca="false">L355</f>
        <v>#REF!</v>
      </c>
      <c r="M354" s="91"/>
      <c r="N354" s="91" t="e">
        <f aca="false">N355</f>
        <v>#REF!</v>
      </c>
      <c r="O354" s="91" t="e">
        <f aca="false">O355</f>
        <v>#REF!</v>
      </c>
      <c r="P354" s="91" t="e">
        <f aca="false">P355</f>
        <v>#REF!</v>
      </c>
      <c r="Q354" s="91" t="e">
        <f aca="false">Q355</f>
        <v>#REF!</v>
      </c>
      <c r="R354" s="91" t="e">
        <f aca="false">R355</f>
        <v>#REF!</v>
      </c>
      <c r="S354" s="93" t="e">
        <f aca="false">S355</f>
        <v>#REF!</v>
      </c>
      <c r="T354" s="93" t="e">
        <f aca="false">T355</f>
        <v>#REF!</v>
      </c>
      <c r="U354" s="91" t="e">
        <f aca="false">U355</f>
        <v>#REF!</v>
      </c>
      <c r="V354" s="94" t="e">
        <f aca="false">V355</f>
        <v>#REF!</v>
      </c>
      <c r="W354" s="93" t="e">
        <f aca="false">W355</f>
        <v>#REF!</v>
      </c>
      <c r="X354" s="93" t="e">
        <f aca="false">X355</f>
        <v>#REF!</v>
      </c>
      <c r="Y354" s="93" t="e">
        <f aca="false">Y355</f>
        <v>#REF!</v>
      </c>
      <c r="Z354" s="93" t="e">
        <f aca="false">Z355</f>
        <v>#REF!</v>
      </c>
      <c r="AA354" s="93" t="e">
        <f aca="false">AA355</f>
        <v>#REF!</v>
      </c>
      <c r="AB354" s="93" t="e">
        <f aca="false">AB355</f>
        <v>#REF!</v>
      </c>
      <c r="AC354" s="93" t="e">
        <f aca="false">AC355</f>
        <v>#REF!</v>
      </c>
      <c r="AD354" s="93" t="e">
        <f aca="false">AD355</f>
        <v>#REF!</v>
      </c>
      <c r="AE354" s="93" t="e">
        <f aca="false">AE355</f>
        <v>#REF!</v>
      </c>
      <c r="AF354" s="93"/>
      <c r="AG354" s="93" t="e">
        <f aca="false">AG355</f>
        <v>#REF!</v>
      </c>
      <c r="AH354" s="93" t="e">
        <f aca="false">AH355</f>
        <v>#REF!</v>
      </c>
      <c r="AI354" s="93"/>
      <c r="AJ354" s="93" t="e">
        <f aca="false">AJ355</f>
        <v>#REF!</v>
      </c>
      <c r="AK354" s="95" t="e">
        <f aca="false">AK355</f>
        <v>#REF!</v>
      </c>
      <c r="AL354" s="95" t="e">
        <f aca="false">AL355</f>
        <v>#REF!</v>
      </c>
      <c r="AM354" s="93" t="e">
        <f aca="false">AM355</f>
        <v>#REF!</v>
      </c>
      <c r="AN354" s="93" t="e">
        <f aca="false">AN355</f>
        <v>#REF!</v>
      </c>
      <c r="AO354" s="95" t="e">
        <f aca="false">AO355</f>
        <v>#REF!</v>
      </c>
      <c r="AP354" s="93" t="e">
        <f aca="false">AP355</f>
        <v>#REF!</v>
      </c>
      <c r="AQ354" s="91" t="e">
        <f aca="false">AQ355</f>
        <v>#REF!</v>
      </c>
      <c r="AR354" s="93" t="e">
        <f aca="false">AR355</f>
        <v>#REF!</v>
      </c>
      <c r="AS354" s="91" t="e">
        <f aca="false">AS355</f>
        <v>#REF!</v>
      </c>
      <c r="AT354" s="93" t="e">
        <f aca="false">AT355</f>
        <v>#REF!</v>
      </c>
      <c r="AU354" s="96"/>
      <c r="AV354" s="96"/>
      <c r="AW354" s="96"/>
      <c r="AX354" s="93" t="e">
        <f aca="false">AX355</f>
        <v>#REF!</v>
      </c>
      <c r="AY354" s="93" t="e">
        <f aca="false">AY355</f>
        <v>#REF!</v>
      </c>
      <c r="AZ354" s="82"/>
      <c r="BA354" s="82"/>
      <c r="BB354" s="93" t="e">
        <f aca="false">BB355</f>
        <v>#REF!</v>
      </c>
      <c r="BC354" s="93" t="e">
        <f aca="false">BC355</f>
        <v>#REF!</v>
      </c>
      <c r="BD354" s="93" t="e">
        <f aca="false">BD355</f>
        <v>#REF!</v>
      </c>
      <c r="BE354" s="93" t="e">
        <f aca="false">BE355</f>
        <v>#REF!</v>
      </c>
      <c r="BF354" s="93" t="e">
        <f aca="false">BF355</f>
        <v>#REF!</v>
      </c>
      <c r="BG354" s="93" t="e">
        <f aca="false">BG355</f>
        <v>#REF!</v>
      </c>
      <c r="BH354" s="93" t="e">
        <f aca="false">BH355</f>
        <v>#REF!</v>
      </c>
      <c r="BI354" s="93" t="e">
        <f aca="false">BI355</f>
        <v>#REF!</v>
      </c>
      <c r="BJ354" s="93" t="e">
        <f aca="false">BJ355</f>
        <v>#REF!</v>
      </c>
      <c r="BK354" s="93" t="e">
        <f aca="false">BK355</f>
        <v>#REF!</v>
      </c>
      <c r="BL354" s="93" t="e">
        <f aca="false">BL355</f>
        <v>#REF!</v>
      </c>
      <c r="BM354" s="95" t="e">
        <f aca="false">BM355</f>
        <v>#REF!</v>
      </c>
      <c r="BN354" s="93" t="e">
        <f aca="false">BN355</f>
        <v>#REF!</v>
      </c>
      <c r="BO354" s="91" t="e">
        <f aca="false">BO355</f>
        <v>#REF!</v>
      </c>
      <c r="BP354" s="93" t="e">
        <f aca="false">BP355</f>
        <v>#REF!</v>
      </c>
      <c r="BQ354" s="91" t="e">
        <f aca="false">BQ355</f>
        <v>#REF!</v>
      </c>
      <c r="BR354" s="93" t="e">
        <f aca="false">BR355</f>
        <v>#REF!</v>
      </c>
      <c r="BS354" s="93"/>
      <c r="BT354" s="93" t="e">
        <f aca="false">BT355</f>
        <v>#REF!</v>
      </c>
      <c r="BU354" s="95" t="e">
        <f aca="false">BU355</f>
        <v>#REF!</v>
      </c>
      <c r="BV354" s="93" t="e">
        <f aca="false">BV355</f>
        <v>#REF!</v>
      </c>
      <c r="BW354" s="93" t="e">
        <f aca="false">BW355</f>
        <v>#REF!</v>
      </c>
      <c r="BX354" s="82"/>
      <c r="BY354" s="97"/>
      <c r="BZ354" s="93" t="e">
        <f aca="false">BZ355</f>
        <v>#REF!</v>
      </c>
      <c r="CA354" s="93" t="e">
        <f aca="false">CA355</f>
        <v>#REF!</v>
      </c>
      <c r="CB354" s="82"/>
      <c r="CC354" s="97"/>
      <c r="CD354" s="93" t="e">
        <f aca="false">CD355</f>
        <v>#REF!</v>
      </c>
      <c r="CE354" s="93" t="e">
        <f aca="false">CE355</f>
        <v>#REF!</v>
      </c>
      <c r="CF354" s="82"/>
      <c r="CG354" s="97"/>
      <c r="CH354" s="93" t="e">
        <f aca="false">CH355</f>
        <v>#REF!</v>
      </c>
      <c r="CI354" s="93" t="e">
        <f aca="false">CI355</f>
        <v>#REF!</v>
      </c>
      <c r="CJ354" s="82"/>
      <c r="CK354" s="97"/>
      <c r="CL354" s="93" t="e">
        <f aca="false">CL355</f>
        <v>#REF!</v>
      </c>
      <c r="CM354" s="93" t="e">
        <f aca="false">CM355</f>
        <v>#REF!</v>
      </c>
      <c r="CN354" s="82"/>
      <c r="CO354" s="97"/>
      <c r="CP354" s="93" t="e">
        <f aca="false">CP355</f>
        <v>#REF!</v>
      </c>
      <c r="CQ354" s="93" t="e">
        <f aca="false">CQ355</f>
        <v>#REF!</v>
      </c>
      <c r="CR354" s="93" t="n">
        <f aca="false">CR355</f>
        <v>9986</v>
      </c>
      <c r="CS354" s="93" t="n">
        <f aca="false">CS355</f>
        <v>0</v>
      </c>
      <c r="CT354" s="93" t="n">
        <f aca="false">CT355</f>
        <v>1154407</v>
      </c>
      <c r="CU354" s="93" t="n">
        <f aca="false">CU355</f>
        <v>1144421</v>
      </c>
      <c r="CV354" s="93" t="n">
        <f aca="false">CV355</f>
        <v>0</v>
      </c>
      <c r="CW354" s="93" t="n">
        <f aca="false">CW355</f>
        <v>0</v>
      </c>
      <c r="CX354" s="95" t="n">
        <f aca="false">CX355</f>
        <v>1154407</v>
      </c>
      <c r="CY354" s="93" t="n">
        <f aca="false">CY355</f>
        <v>1144421</v>
      </c>
      <c r="CZ354" s="93" t="n">
        <f aca="false">CZ355</f>
        <v>0</v>
      </c>
      <c r="DA354" s="93" t="n">
        <f aca="false">DA355</f>
        <v>0</v>
      </c>
      <c r="DB354" s="95" t="e">
        <f aca="false">DB355</f>
        <v>#REF!</v>
      </c>
      <c r="DC354" s="93" t="n">
        <f aca="false">DC355</f>
        <v>1270981</v>
      </c>
      <c r="DD354" s="93" t="n">
        <f aca="false">DD355</f>
        <v>0</v>
      </c>
      <c r="DE354" s="93" t="n">
        <f aca="false">DE355</f>
        <v>0</v>
      </c>
      <c r="DF354" s="91" t="n">
        <f aca="false">DF355</f>
        <v>24696</v>
      </c>
      <c r="DG354" s="93" t="n">
        <f aca="false">DG355</f>
        <v>0</v>
      </c>
      <c r="DH354" s="94" t="n">
        <f aca="false">DH355</f>
        <v>0</v>
      </c>
      <c r="DI354" s="93" t="n">
        <f aca="false">DI355</f>
        <v>1295677</v>
      </c>
      <c r="DJ354" s="93" t="n">
        <f aca="false">DJ355</f>
        <v>24696</v>
      </c>
      <c r="DK354" s="98" t="n">
        <f aca="false">DK355</f>
        <v>-624</v>
      </c>
      <c r="DL354" s="98" t="n">
        <f aca="false">DL355</f>
        <v>0</v>
      </c>
      <c r="DM354" s="98" t="n">
        <f aca="false">DM355</f>
        <v>0</v>
      </c>
      <c r="DN354" s="98" t="n">
        <f aca="false">DN355</f>
        <v>0</v>
      </c>
      <c r="DO354" s="93" t="n">
        <f aca="false">DO355</f>
        <v>1295053</v>
      </c>
      <c r="DP354" s="93" t="n">
        <f aca="false">DP355</f>
        <v>24696</v>
      </c>
    </row>
    <row r="355" customFormat="false" ht="23.25" hidden="false" customHeight="true" outlineLevel="0" collapsed="false">
      <c r="A355" s="100"/>
      <c r="B355" s="101" t="s">
        <v>306</v>
      </c>
      <c r="C355" s="102" t="s">
        <v>76</v>
      </c>
      <c r="D355" s="103" t="s">
        <v>38</v>
      </c>
      <c r="E355" s="111" t="s">
        <v>307</v>
      </c>
      <c r="F355" s="102"/>
      <c r="G355" s="105" t="e">
        <f aca="false">#REF!</f>
        <v>#REF!</v>
      </c>
      <c r="H355" s="105" t="e">
        <f aca="false">#REF!</f>
        <v>#REF!</v>
      </c>
      <c r="I355" s="105" t="e">
        <f aca="false">#REF!</f>
        <v>#REF!</v>
      </c>
      <c r="J355" s="105" t="e">
        <f aca="false">#REF!</f>
        <v>#REF!</v>
      </c>
      <c r="K355" s="105" t="e">
        <f aca="false">#REF!</f>
        <v>#REF!</v>
      </c>
      <c r="L355" s="105" t="e">
        <f aca="false">#REF!</f>
        <v>#REF!</v>
      </c>
      <c r="M355" s="105"/>
      <c r="N355" s="105" t="e">
        <f aca="false">#REF!</f>
        <v>#REF!</v>
      </c>
      <c r="O355" s="105" t="e">
        <f aca="false">#REF!</f>
        <v>#REF!</v>
      </c>
      <c r="P355" s="105" t="e">
        <f aca="false">#REF!</f>
        <v>#REF!</v>
      </c>
      <c r="Q355" s="105" t="e">
        <f aca="false">#REF!</f>
        <v>#REF!</v>
      </c>
      <c r="R355" s="105" t="e">
        <f aca="false">#REF!</f>
        <v>#REF!</v>
      </c>
      <c r="S355" s="107" t="e">
        <f aca="false">#REF!</f>
        <v>#REF!</v>
      </c>
      <c r="T355" s="107" t="e">
        <f aca="false">#REF!</f>
        <v>#REF!</v>
      </c>
      <c r="U355" s="105" t="e">
        <f aca="false">#REF!</f>
        <v>#REF!</v>
      </c>
      <c r="V355" s="108" t="e">
        <f aca="false">#REF!</f>
        <v>#REF!</v>
      </c>
      <c r="W355" s="107" t="e">
        <f aca="false">#REF!</f>
        <v>#REF!</v>
      </c>
      <c r="X355" s="107" t="e">
        <f aca="false">#REF!</f>
        <v>#REF!</v>
      </c>
      <c r="Y355" s="107" t="e">
        <f aca="false">#REF!</f>
        <v>#REF!</v>
      </c>
      <c r="Z355" s="107" t="e">
        <f aca="false">#REF!</f>
        <v>#REF!</v>
      </c>
      <c r="AA355" s="107" t="e">
        <f aca="false">#REF!</f>
        <v>#REF!</v>
      </c>
      <c r="AB355" s="107" t="e">
        <f aca="false">#REF!</f>
        <v>#REF!</v>
      </c>
      <c r="AC355" s="107" t="e">
        <f aca="false">#REF!</f>
        <v>#REF!</v>
      </c>
      <c r="AD355" s="107" t="e">
        <f aca="false">#REF!</f>
        <v>#REF!</v>
      </c>
      <c r="AE355" s="107" t="e">
        <f aca="false">#REF!</f>
        <v>#REF!</v>
      </c>
      <c r="AF355" s="107"/>
      <c r="AG355" s="107" t="e">
        <f aca="false">#REF!</f>
        <v>#REF!</v>
      </c>
      <c r="AH355" s="107" t="e">
        <f aca="false">#REF!</f>
        <v>#REF!</v>
      </c>
      <c r="AI355" s="107"/>
      <c r="AJ355" s="107" t="e">
        <f aca="false">#REF!</f>
        <v>#REF!</v>
      </c>
      <c r="AK355" s="109" t="e">
        <f aca="false">#REF!</f>
        <v>#REF!</v>
      </c>
      <c r="AL355" s="109" t="e">
        <f aca="false">#REF!</f>
        <v>#REF!</v>
      </c>
      <c r="AM355" s="107" t="e">
        <f aca="false">#REF!</f>
        <v>#REF!</v>
      </c>
      <c r="AN355" s="107" t="e">
        <f aca="false">#REF!</f>
        <v>#REF!</v>
      </c>
      <c r="AO355" s="109" t="e">
        <f aca="false">#REF!</f>
        <v>#REF!</v>
      </c>
      <c r="AP355" s="107" t="e">
        <f aca="false">#REF!</f>
        <v>#REF!</v>
      </c>
      <c r="AQ355" s="105" t="e">
        <f aca="false">#REF!</f>
        <v>#REF!</v>
      </c>
      <c r="AR355" s="107" t="e">
        <f aca="false">#REF!</f>
        <v>#REF!</v>
      </c>
      <c r="AS355" s="105" t="e">
        <f aca="false">#REF!</f>
        <v>#REF!</v>
      </c>
      <c r="AT355" s="107" t="e">
        <f aca="false">#REF!</f>
        <v>#REF!</v>
      </c>
      <c r="AU355" s="96"/>
      <c r="AV355" s="96"/>
      <c r="AW355" s="96"/>
      <c r="AX355" s="107" t="e">
        <f aca="false">#REF!</f>
        <v>#REF!</v>
      </c>
      <c r="AY355" s="107" t="e">
        <f aca="false">#REF!</f>
        <v>#REF!</v>
      </c>
      <c r="AZ355" s="82"/>
      <c r="BA355" s="82"/>
      <c r="BB355" s="107" t="e">
        <f aca="false">#REF!</f>
        <v>#REF!</v>
      </c>
      <c r="BC355" s="107" t="e">
        <f aca="false">#REF!</f>
        <v>#REF!</v>
      </c>
      <c r="BD355" s="107" t="e">
        <f aca="false">#REF!</f>
        <v>#REF!</v>
      </c>
      <c r="BE355" s="107" t="e">
        <f aca="false">#REF!</f>
        <v>#REF!</v>
      </c>
      <c r="BF355" s="107" t="e">
        <f aca="false">#REF!</f>
        <v>#REF!</v>
      </c>
      <c r="BG355" s="107" t="e">
        <f aca="false">#REF!</f>
        <v>#REF!</v>
      </c>
      <c r="BH355" s="107" t="e">
        <f aca="false">#REF!</f>
        <v>#REF!</v>
      </c>
      <c r="BI355" s="107" t="e">
        <f aca="false">#REF!</f>
        <v>#REF!</v>
      </c>
      <c r="BJ355" s="107" t="e">
        <f aca="false">#REF!</f>
        <v>#REF!</v>
      </c>
      <c r="BK355" s="107" t="e">
        <f aca="false">#REF!</f>
        <v>#REF!</v>
      </c>
      <c r="BL355" s="107" t="e">
        <f aca="false">#REF!</f>
        <v>#REF!</v>
      </c>
      <c r="BM355" s="109" t="e">
        <f aca="false">#REF!</f>
        <v>#REF!</v>
      </c>
      <c r="BN355" s="107" t="e">
        <f aca="false">#REF!</f>
        <v>#REF!</v>
      </c>
      <c r="BO355" s="105" t="e">
        <f aca="false">#REF!</f>
        <v>#REF!</v>
      </c>
      <c r="BP355" s="107" t="e">
        <f aca="false">#REF!</f>
        <v>#REF!</v>
      </c>
      <c r="BQ355" s="105" t="e">
        <f aca="false">#REF!</f>
        <v>#REF!</v>
      </c>
      <c r="BR355" s="107" t="e">
        <f aca="false">#REF!</f>
        <v>#REF!</v>
      </c>
      <c r="BS355" s="107"/>
      <c r="BT355" s="107" t="e">
        <f aca="false">#REF!</f>
        <v>#REF!</v>
      </c>
      <c r="BU355" s="109" t="e">
        <f aca="false">#REF!+BU356+BU357</f>
        <v>#REF!</v>
      </c>
      <c r="BV355" s="107" t="e">
        <f aca="false">#REF!+BV356+BV357</f>
        <v>#REF!</v>
      </c>
      <c r="BW355" s="107" t="e">
        <f aca="false">#REF!+BW356+BW357</f>
        <v>#REF!</v>
      </c>
      <c r="BX355" s="82"/>
      <c r="BY355" s="97"/>
      <c r="BZ355" s="107" t="e">
        <f aca="false">#REF!+BZ356+BZ357</f>
        <v>#REF!</v>
      </c>
      <c r="CA355" s="107" t="e">
        <f aca="false">#REF!+CA356+CA357</f>
        <v>#REF!</v>
      </c>
      <c r="CB355" s="82"/>
      <c r="CC355" s="97"/>
      <c r="CD355" s="107" t="e">
        <f aca="false">#REF!+CD356+CD357</f>
        <v>#REF!</v>
      </c>
      <c r="CE355" s="107" t="e">
        <f aca="false">#REF!+CE356+CE357</f>
        <v>#REF!</v>
      </c>
      <c r="CF355" s="82"/>
      <c r="CG355" s="97"/>
      <c r="CH355" s="107" t="e">
        <f aca="false">#REF!+CH356+CH357</f>
        <v>#REF!</v>
      </c>
      <c r="CI355" s="107" t="e">
        <f aca="false">#REF!+CI356+CI357</f>
        <v>#REF!</v>
      </c>
      <c r="CJ355" s="82"/>
      <c r="CK355" s="97"/>
      <c r="CL355" s="107" t="e">
        <f aca="false">#REF!+CL356+CL357</f>
        <v>#REF!</v>
      </c>
      <c r="CM355" s="107" t="e">
        <f aca="false">#REF!+CM356+CM357</f>
        <v>#REF!</v>
      </c>
      <c r="CN355" s="82"/>
      <c r="CO355" s="97"/>
      <c r="CP355" s="107" t="e">
        <f aca="false">#REF!+CP356+CP357</f>
        <v>#REF!</v>
      </c>
      <c r="CQ355" s="107" t="e">
        <f aca="false">#REF!+CQ356+CQ357</f>
        <v>#REF!</v>
      </c>
      <c r="CR355" s="82" t="n">
        <f aca="false">CR356+CR357+CR359</f>
        <v>9986</v>
      </c>
      <c r="CS355" s="82" t="n">
        <f aca="false">CS356+CS357+CS359</f>
        <v>0</v>
      </c>
      <c r="CT355" s="82" t="n">
        <f aca="false">CT356+CT357+CT359</f>
        <v>1154407</v>
      </c>
      <c r="CU355" s="97" t="n">
        <f aca="false">CU356+CU357+CU359</f>
        <v>1144421</v>
      </c>
      <c r="CV355" s="82" t="n">
        <f aca="false">CV356+CV357+CV359</f>
        <v>0</v>
      </c>
      <c r="CW355" s="82" t="n">
        <f aca="false">CW356+CW357+CW359</f>
        <v>0</v>
      </c>
      <c r="CX355" s="82" t="n">
        <f aca="false">CX356+CX357+CX359</f>
        <v>1154407</v>
      </c>
      <c r="CY355" s="97" t="n">
        <f aca="false">CY356+CY357+CY359</f>
        <v>1144421</v>
      </c>
      <c r="CZ355" s="82" t="n">
        <f aca="false">CZ356+CZ357+CZ359</f>
        <v>0</v>
      </c>
      <c r="DA355" s="82" t="n">
        <f aca="false">DA356+DA357+DA359</f>
        <v>0</v>
      </c>
      <c r="DB355" s="82" t="e">
        <f aca="false">DB356+DB357+DB359+#REF!</f>
        <v>#REF!</v>
      </c>
      <c r="DC355" s="97" t="n">
        <f aca="false">DC356+DC357+DC359</f>
        <v>1270981</v>
      </c>
      <c r="DD355" s="97" t="n">
        <f aca="false">DD356+DD357+DD359</f>
        <v>0</v>
      </c>
      <c r="DE355" s="97" t="n">
        <f aca="false">DE356+DE357+DE359+DE358</f>
        <v>0</v>
      </c>
      <c r="DF355" s="97" t="n">
        <f aca="false">DF356+DF357+DF359+DF358</f>
        <v>24696</v>
      </c>
      <c r="DG355" s="97" t="n">
        <f aca="false">DG356+DG357+DG359+DG358</f>
        <v>0</v>
      </c>
      <c r="DH355" s="97" t="n">
        <f aca="false">DH356+DH357+DH359+DH358</f>
        <v>0</v>
      </c>
      <c r="DI355" s="97" t="n">
        <f aca="false">DI356+DI357+DI359+DI358</f>
        <v>1295677</v>
      </c>
      <c r="DJ355" s="97" t="n">
        <f aca="false">DJ356+DJ357+DJ359+DJ358</f>
        <v>24696</v>
      </c>
      <c r="DK355" s="97" t="n">
        <f aca="false">DK356+DK357+DK359+DK358</f>
        <v>-624</v>
      </c>
      <c r="DL355" s="97" t="n">
        <f aca="false">DL356+DL357+DL359+DL358</f>
        <v>0</v>
      </c>
      <c r="DM355" s="97" t="n">
        <f aca="false">DM356+DM357+DM359+DM358</f>
        <v>0</v>
      </c>
      <c r="DN355" s="97" t="n">
        <f aca="false">DN356+DN357+DN359+DN358</f>
        <v>0</v>
      </c>
      <c r="DO355" s="97" t="n">
        <f aca="false">DO356+DO357+DO359+DO358</f>
        <v>1295053</v>
      </c>
      <c r="DP355" s="97" t="n">
        <f aca="false">DP356+DP357+DP359+DP358</f>
        <v>24696</v>
      </c>
    </row>
    <row r="356" customFormat="false" ht="88.5" hidden="false" customHeight="true" outlineLevel="0" collapsed="false">
      <c r="A356" s="100"/>
      <c r="B356" s="101" t="s">
        <v>79</v>
      </c>
      <c r="C356" s="102" t="s">
        <v>76</v>
      </c>
      <c r="D356" s="103" t="s">
        <v>38</v>
      </c>
      <c r="E356" s="111" t="s">
        <v>307</v>
      </c>
      <c r="F356" s="102" t="s">
        <v>80</v>
      </c>
      <c r="G356" s="105"/>
      <c r="H356" s="105"/>
      <c r="I356" s="105"/>
      <c r="J356" s="11"/>
      <c r="K356" s="11"/>
      <c r="L356" s="11"/>
      <c r="M356" s="11"/>
      <c r="N356" s="105"/>
      <c r="O356" s="11"/>
      <c r="P356" s="11"/>
      <c r="Q356" s="11"/>
      <c r="R356" s="11"/>
      <c r="S356" s="97"/>
      <c r="T356" s="97"/>
      <c r="U356" s="11"/>
      <c r="V356" s="112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113"/>
      <c r="AL356" s="113"/>
      <c r="AM356" s="97"/>
      <c r="AN356" s="97"/>
      <c r="AO356" s="82"/>
      <c r="AP356" s="97"/>
      <c r="AQ356" s="11"/>
      <c r="AR356" s="97"/>
      <c r="AS356" s="11"/>
      <c r="AT356" s="97"/>
      <c r="AU356" s="96"/>
      <c r="AV356" s="96"/>
      <c r="AW356" s="96"/>
      <c r="AX356" s="97"/>
      <c r="AY356" s="97"/>
      <c r="AZ356" s="82"/>
      <c r="BA356" s="82"/>
      <c r="BB356" s="97"/>
      <c r="BC356" s="97"/>
      <c r="BD356" s="114"/>
      <c r="BE356" s="115"/>
      <c r="BF356" s="97"/>
      <c r="BG356" s="97"/>
      <c r="BH356" s="114"/>
      <c r="BI356" s="115"/>
      <c r="BJ356" s="97"/>
      <c r="BK356" s="97"/>
      <c r="BL356" s="114"/>
      <c r="BM356" s="116"/>
      <c r="BN356" s="97"/>
      <c r="BO356" s="11"/>
      <c r="BP356" s="115"/>
      <c r="BQ356" s="13"/>
      <c r="BR356" s="107"/>
      <c r="BS356" s="107"/>
      <c r="BT356" s="107"/>
      <c r="BU356" s="82" t="n">
        <f aca="false">BV356-BT356</f>
        <v>1137718</v>
      </c>
      <c r="BV356" s="97" t="n">
        <f aca="false">1136906+812</f>
        <v>1137718</v>
      </c>
      <c r="BW356" s="97" t="n">
        <f aca="false">1136906+812</f>
        <v>1137718</v>
      </c>
      <c r="BX356" s="82"/>
      <c r="BY356" s="97"/>
      <c r="BZ356" s="97" t="n">
        <f aca="false">BV356+BX356</f>
        <v>1137718</v>
      </c>
      <c r="CA356" s="97" t="n">
        <f aca="false">BY356+BW356</f>
        <v>1137718</v>
      </c>
      <c r="CB356" s="82"/>
      <c r="CC356" s="97"/>
      <c r="CD356" s="97" t="n">
        <f aca="false">BZ356+CB356</f>
        <v>1137718</v>
      </c>
      <c r="CE356" s="97" t="n">
        <f aca="false">CC356+CA356</f>
        <v>1137718</v>
      </c>
      <c r="CF356" s="82"/>
      <c r="CG356" s="97"/>
      <c r="CH356" s="97" t="n">
        <f aca="false">CD356+CF356</f>
        <v>1137718</v>
      </c>
      <c r="CI356" s="97" t="n">
        <f aca="false">CG356+CE356</f>
        <v>1137718</v>
      </c>
      <c r="CJ356" s="82"/>
      <c r="CK356" s="97"/>
      <c r="CL356" s="97" t="n">
        <f aca="false">CH356+CJ356</f>
        <v>1137718</v>
      </c>
      <c r="CM356" s="97" t="n">
        <f aca="false">CK356+CI356</f>
        <v>1137718</v>
      </c>
      <c r="CN356" s="82"/>
      <c r="CO356" s="97"/>
      <c r="CP356" s="97" t="n">
        <f aca="false">CL356+CN356</f>
        <v>1137718</v>
      </c>
      <c r="CQ356" s="97" t="n">
        <f aca="false">CO356+CM356</f>
        <v>1137718</v>
      </c>
      <c r="CR356" s="82" t="n">
        <v>9602</v>
      </c>
      <c r="CS356" s="97"/>
      <c r="CT356" s="97" t="n">
        <f aca="false">CP356+CR356</f>
        <v>1147320</v>
      </c>
      <c r="CU356" s="97" t="n">
        <f aca="false">CS356+CQ356</f>
        <v>1137718</v>
      </c>
      <c r="CV356" s="82"/>
      <c r="CW356" s="97"/>
      <c r="CX356" s="82" t="n">
        <f aca="false">CT356+CV356</f>
        <v>1147320</v>
      </c>
      <c r="CY356" s="97" t="n">
        <f aca="false">CW356+CU356</f>
        <v>1137718</v>
      </c>
      <c r="CZ356" s="82"/>
      <c r="DA356" s="97"/>
      <c r="DB356" s="82" t="n">
        <v>1147320</v>
      </c>
      <c r="DC356" s="97" t="n">
        <v>1246201</v>
      </c>
      <c r="DD356" s="117"/>
      <c r="DE356" s="117"/>
      <c r="DF356" s="97" t="n">
        <v>24496</v>
      </c>
      <c r="DG356" s="97"/>
      <c r="DH356" s="119"/>
      <c r="DI356" s="97" t="n">
        <f aca="false">DH356+DG356+DF356+DE356+DC356</f>
        <v>1270697</v>
      </c>
      <c r="DJ356" s="97" t="n">
        <f aca="false">DD356+DF356</f>
        <v>24496</v>
      </c>
      <c r="DK356" s="97" t="n">
        <v>-5162</v>
      </c>
      <c r="DL356" s="120"/>
      <c r="DM356" s="120"/>
      <c r="DN356" s="120"/>
      <c r="DO356" s="97" t="n">
        <f aca="false">DN356+DM356+DL356+DK356+DI356</f>
        <v>1265535</v>
      </c>
      <c r="DP356" s="97" t="n">
        <f aca="false">DJ356+DL356</f>
        <v>24496</v>
      </c>
    </row>
    <row r="357" customFormat="false" ht="92.25" hidden="false" customHeight="true" outlineLevel="0" collapsed="false">
      <c r="A357" s="100"/>
      <c r="B357" s="101" t="s">
        <v>103</v>
      </c>
      <c r="C357" s="102" t="s">
        <v>76</v>
      </c>
      <c r="D357" s="103" t="s">
        <v>38</v>
      </c>
      <c r="E357" s="111" t="s">
        <v>307</v>
      </c>
      <c r="F357" s="102" t="s">
        <v>104</v>
      </c>
      <c r="G357" s="105"/>
      <c r="H357" s="105"/>
      <c r="I357" s="105"/>
      <c r="J357" s="11"/>
      <c r="K357" s="11"/>
      <c r="L357" s="11"/>
      <c r="M357" s="11"/>
      <c r="N357" s="105"/>
      <c r="O357" s="11"/>
      <c r="P357" s="11"/>
      <c r="Q357" s="11"/>
      <c r="R357" s="11"/>
      <c r="S357" s="97"/>
      <c r="T357" s="97"/>
      <c r="U357" s="11"/>
      <c r="V357" s="112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113"/>
      <c r="AL357" s="113"/>
      <c r="AM357" s="97"/>
      <c r="AN357" s="97"/>
      <c r="AO357" s="82"/>
      <c r="AP357" s="97"/>
      <c r="AQ357" s="11"/>
      <c r="AR357" s="97"/>
      <c r="AS357" s="11"/>
      <c r="AT357" s="97"/>
      <c r="AU357" s="96"/>
      <c r="AV357" s="96"/>
      <c r="AW357" s="96"/>
      <c r="AX357" s="97"/>
      <c r="AY357" s="97"/>
      <c r="AZ357" s="82"/>
      <c r="BA357" s="82"/>
      <c r="BB357" s="97"/>
      <c r="BC357" s="97"/>
      <c r="BD357" s="114"/>
      <c r="BE357" s="115"/>
      <c r="BF357" s="97"/>
      <c r="BG357" s="97"/>
      <c r="BH357" s="114"/>
      <c r="BI357" s="115"/>
      <c r="BJ357" s="97"/>
      <c r="BK357" s="97"/>
      <c r="BL357" s="114"/>
      <c r="BM357" s="116"/>
      <c r="BN357" s="97"/>
      <c r="BO357" s="11"/>
      <c r="BP357" s="115"/>
      <c r="BQ357" s="13"/>
      <c r="BR357" s="107"/>
      <c r="BS357" s="107"/>
      <c r="BT357" s="107"/>
      <c r="BU357" s="82" t="n">
        <f aca="false">BV357-BT357</f>
        <v>6703</v>
      </c>
      <c r="BV357" s="97" t="n">
        <v>6703</v>
      </c>
      <c r="BW357" s="97" t="n">
        <v>6703</v>
      </c>
      <c r="BX357" s="82"/>
      <c r="BY357" s="97"/>
      <c r="BZ357" s="97" t="n">
        <f aca="false">BV357+BX357</f>
        <v>6703</v>
      </c>
      <c r="CA357" s="97" t="n">
        <f aca="false">BY357+BW357</f>
        <v>6703</v>
      </c>
      <c r="CB357" s="82"/>
      <c r="CC357" s="97"/>
      <c r="CD357" s="97" t="n">
        <f aca="false">BZ357+CB357</f>
        <v>6703</v>
      </c>
      <c r="CE357" s="97" t="n">
        <f aca="false">CC357+CA357</f>
        <v>6703</v>
      </c>
      <c r="CF357" s="82"/>
      <c r="CG357" s="97"/>
      <c r="CH357" s="97" t="n">
        <f aca="false">CD357+CF357</f>
        <v>6703</v>
      </c>
      <c r="CI357" s="97" t="n">
        <f aca="false">CG357+CE357</f>
        <v>6703</v>
      </c>
      <c r="CJ357" s="82"/>
      <c r="CK357" s="97"/>
      <c r="CL357" s="97" t="n">
        <f aca="false">CH357+CJ357</f>
        <v>6703</v>
      </c>
      <c r="CM357" s="97" t="n">
        <f aca="false">CK357+CI357</f>
        <v>6703</v>
      </c>
      <c r="CN357" s="82"/>
      <c r="CO357" s="97"/>
      <c r="CP357" s="97" t="n">
        <f aca="false">CL357+CN357</f>
        <v>6703</v>
      </c>
      <c r="CQ357" s="97" t="n">
        <f aca="false">CO357+CM357</f>
        <v>6703</v>
      </c>
      <c r="CR357" s="82"/>
      <c r="CS357" s="97"/>
      <c r="CT357" s="97" t="n">
        <f aca="false">CP357+CR357</f>
        <v>6703</v>
      </c>
      <c r="CU357" s="97" t="n">
        <f aca="false">CS357+CQ357</f>
        <v>6703</v>
      </c>
      <c r="CV357" s="82"/>
      <c r="CW357" s="97"/>
      <c r="CX357" s="82" t="n">
        <f aca="false">CT357+CV357</f>
        <v>6703</v>
      </c>
      <c r="CY357" s="97" t="n">
        <f aca="false">CW357+CU357</f>
        <v>6703</v>
      </c>
      <c r="CZ357" s="82"/>
      <c r="DA357" s="97"/>
      <c r="DB357" s="82" t="n">
        <v>6703</v>
      </c>
      <c r="DC357" s="97" t="n">
        <v>7574</v>
      </c>
      <c r="DD357" s="117"/>
      <c r="DE357" s="117"/>
      <c r="DF357" s="118"/>
      <c r="DG357" s="117"/>
      <c r="DH357" s="119"/>
      <c r="DI357" s="97" t="n">
        <f aca="false">DH357+DG357+DF357+DE357+DC357</f>
        <v>7574</v>
      </c>
      <c r="DJ357" s="97" t="n">
        <f aca="false">DD357+DF357</f>
        <v>0</v>
      </c>
      <c r="DK357" s="120"/>
      <c r="DL357" s="120"/>
      <c r="DM357" s="120"/>
      <c r="DN357" s="120"/>
      <c r="DO357" s="97" t="n">
        <f aca="false">DN357+DM357+DL357+DK357+DI357</f>
        <v>7574</v>
      </c>
      <c r="DP357" s="97" t="n">
        <f aca="false">DJ357+DL357</f>
        <v>0</v>
      </c>
    </row>
    <row r="358" customFormat="false" ht="131.25" hidden="false" customHeight="true" outlineLevel="0" collapsed="false">
      <c r="A358" s="100"/>
      <c r="B358" s="101" t="s">
        <v>308</v>
      </c>
      <c r="C358" s="102" t="s">
        <v>76</v>
      </c>
      <c r="D358" s="103" t="s">
        <v>38</v>
      </c>
      <c r="E358" s="111" t="s">
        <v>307</v>
      </c>
      <c r="F358" s="102" t="s">
        <v>309</v>
      </c>
      <c r="G358" s="105"/>
      <c r="H358" s="105"/>
      <c r="I358" s="105"/>
      <c r="J358" s="11"/>
      <c r="K358" s="11"/>
      <c r="L358" s="11"/>
      <c r="M358" s="11"/>
      <c r="N358" s="105"/>
      <c r="O358" s="11"/>
      <c r="P358" s="11"/>
      <c r="Q358" s="11"/>
      <c r="R358" s="11"/>
      <c r="S358" s="97"/>
      <c r="T358" s="97"/>
      <c r="U358" s="11"/>
      <c r="V358" s="112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  <c r="AI358" s="97"/>
      <c r="AJ358" s="97"/>
      <c r="AK358" s="113"/>
      <c r="AL358" s="113"/>
      <c r="AM358" s="97"/>
      <c r="AN358" s="97"/>
      <c r="AO358" s="82"/>
      <c r="AP358" s="97"/>
      <c r="AQ358" s="11"/>
      <c r="AR358" s="97"/>
      <c r="AS358" s="11"/>
      <c r="AT358" s="97"/>
      <c r="AU358" s="96"/>
      <c r="AV358" s="96"/>
      <c r="AW358" s="96"/>
      <c r="AX358" s="97"/>
      <c r="AY358" s="97"/>
      <c r="AZ358" s="82"/>
      <c r="BA358" s="82"/>
      <c r="BB358" s="97"/>
      <c r="BC358" s="97"/>
      <c r="BD358" s="114"/>
      <c r="BE358" s="115"/>
      <c r="BF358" s="97"/>
      <c r="BG358" s="97"/>
      <c r="BH358" s="114"/>
      <c r="BI358" s="115"/>
      <c r="BJ358" s="97"/>
      <c r="BK358" s="97"/>
      <c r="BL358" s="114"/>
      <c r="BM358" s="116"/>
      <c r="BN358" s="97"/>
      <c r="BO358" s="11"/>
      <c r="BP358" s="115"/>
      <c r="BQ358" s="13"/>
      <c r="BR358" s="107"/>
      <c r="BS358" s="107"/>
      <c r="BT358" s="107"/>
      <c r="BU358" s="82"/>
      <c r="BV358" s="97"/>
      <c r="BW358" s="97"/>
      <c r="BX358" s="82"/>
      <c r="BY358" s="97"/>
      <c r="BZ358" s="97"/>
      <c r="CA358" s="97"/>
      <c r="CB358" s="82"/>
      <c r="CC358" s="97"/>
      <c r="CD358" s="97"/>
      <c r="CE358" s="97"/>
      <c r="CF358" s="82"/>
      <c r="CG358" s="97"/>
      <c r="CH358" s="97"/>
      <c r="CI358" s="97"/>
      <c r="CJ358" s="82"/>
      <c r="CK358" s="97"/>
      <c r="CL358" s="97"/>
      <c r="CM358" s="97"/>
      <c r="CN358" s="82"/>
      <c r="CO358" s="97"/>
      <c r="CP358" s="97"/>
      <c r="CQ358" s="97"/>
      <c r="CR358" s="82"/>
      <c r="CS358" s="82"/>
      <c r="CT358" s="82"/>
      <c r="CU358" s="97"/>
      <c r="CV358" s="82"/>
      <c r="CW358" s="82"/>
      <c r="CX358" s="82"/>
      <c r="CY358" s="97"/>
      <c r="CZ358" s="82"/>
      <c r="DA358" s="82"/>
      <c r="DB358" s="82"/>
      <c r="DC358" s="97"/>
      <c r="DD358" s="117"/>
      <c r="DE358" s="117"/>
      <c r="DF358" s="97" t="n">
        <v>200</v>
      </c>
      <c r="DG358" s="117"/>
      <c r="DH358" s="119"/>
      <c r="DI358" s="97" t="n">
        <f aca="false">DH358+DG358+DF358+DE358+DC358</f>
        <v>200</v>
      </c>
      <c r="DJ358" s="97" t="n">
        <f aca="false">DD358+DF358</f>
        <v>200</v>
      </c>
      <c r="DK358" s="120"/>
      <c r="DL358" s="120"/>
      <c r="DM358" s="120"/>
      <c r="DN358" s="120"/>
      <c r="DO358" s="97" t="n">
        <f aca="false">DN358+DM358+DL358+DK358+DI358</f>
        <v>200</v>
      </c>
      <c r="DP358" s="97" t="n">
        <f aca="false">DJ358+DL358</f>
        <v>200</v>
      </c>
    </row>
    <row r="359" customFormat="false" ht="72.75" hidden="false" customHeight="true" outlineLevel="0" collapsed="false">
      <c r="A359" s="100"/>
      <c r="B359" s="101" t="s">
        <v>310</v>
      </c>
      <c r="C359" s="102" t="s">
        <v>76</v>
      </c>
      <c r="D359" s="103" t="s">
        <v>38</v>
      </c>
      <c r="E359" s="166" t="s">
        <v>311</v>
      </c>
      <c r="F359" s="102"/>
      <c r="G359" s="105"/>
      <c r="H359" s="105"/>
      <c r="I359" s="105"/>
      <c r="J359" s="11"/>
      <c r="K359" s="11"/>
      <c r="L359" s="11"/>
      <c r="M359" s="11"/>
      <c r="N359" s="105"/>
      <c r="O359" s="11"/>
      <c r="P359" s="11"/>
      <c r="Q359" s="11"/>
      <c r="R359" s="11"/>
      <c r="S359" s="97"/>
      <c r="T359" s="97"/>
      <c r="U359" s="11"/>
      <c r="V359" s="112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  <c r="AI359" s="97"/>
      <c r="AJ359" s="97"/>
      <c r="AK359" s="113"/>
      <c r="AL359" s="113"/>
      <c r="AM359" s="97"/>
      <c r="AN359" s="97"/>
      <c r="AO359" s="82"/>
      <c r="AP359" s="97"/>
      <c r="AQ359" s="11"/>
      <c r="AR359" s="97"/>
      <c r="AS359" s="11"/>
      <c r="AT359" s="97"/>
      <c r="AU359" s="96"/>
      <c r="AV359" s="96"/>
      <c r="AW359" s="96"/>
      <c r="AX359" s="97"/>
      <c r="AY359" s="97"/>
      <c r="AZ359" s="82"/>
      <c r="BA359" s="82"/>
      <c r="BB359" s="97"/>
      <c r="BC359" s="97"/>
      <c r="BD359" s="114"/>
      <c r="BE359" s="115"/>
      <c r="BF359" s="97"/>
      <c r="BG359" s="97"/>
      <c r="BH359" s="114"/>
      <c r="BI359" s="115"/>
      <c r="BJ359" s="97"/>
      <c r="BK359" s="97"/>
      <c r="BL359" s="114"/>
      <c r="BM359" s="116"/>
      <c r="BN359" s="97"/>
      <c r="BO359" s="11"/>
      <c r="BP359" s="115"/>
      <c r="BQ359" s="13"/>
      <c r="BR359" s="107"/>
      <c r="BS359" s="107"/>
      <c r="BT359" s="107"/>
      <c r="BU359" s="82"/>
      <c r="BV359" s="97"/>
      <c r="BW359" s="97"/>
      <c r="BX359" s="82"/>
      <c r="BY359" s="97"/>
      <c r="BZ359" s="97"/>
      <c r="CA359" s="97"/>
      <c r="CB359" s="82"/>
      <c r="CC359" s="97"/>
      <c r="CD359" s="97"/>
      <c r="CE359" s="97"/>
      <c r="CF359" s="82"/>
      <c r="CG359" s="97"/>
      <c r="CH359" s="97"/>
      <c r="CI359" s="97"/>
      <c r="CJ359" s="82"/>
      <c r="CK359" s="97"/>
      <c r="CL359" s="97"/>
      <c r="CM359" s="97"/>
      <c r="CN359" s="82"/>
      <c r="CO359" s="97"/>
      <c r="CP359" s="97"/>
      <c r="CQ359" s="97"/>
      <c r="CR359" s="82" t="n">
        <f aca="false">CR360</f>
        <v>384</v>
      </c>
      <c r="CS359" s="82" t="n">
        <f aca="false">CS360</f>
        <v>0</v>
      </c>
      <c r="CT359" s="82" t="n">
        <f aca="false">CT360</f>
        <v>384</v>
      </c>
      <c r="CU359" s="97" t="n">
        <f aca="false">CU360</f>
        <v>0</v>
      </c>
      <c r="CV359" s="82" t="n">
        <f aca="false">CV360</f>
        <v>0</v>
      </c>
      <c r="CW359" s="82" t="n">
        <f aca="false">CW360</f>
        <v>0</v>
      </c>
      <c r="CX359" s="82" t="n">
        <f aca="false">CX360</f>
        <v>384</v>
      </c>
      <c r="CY359" s="97" t="n">
        <f aca="false">CY360</f>
        <v>0</v>
      </c>
      <c r="CZ359" s="82" t="n">
        <f aca="false">CZ360</f>
        <v>0</v>
      </c>
      <c r="DA359" s="82" t="n">
        <f aca="false">DA360</f>
        <v>0</v>
      </c>
      <c r="DB359" s="82" t="n">
        <f aca="false">DB360+DB361</f>
        <v>0</v>
      </c>
      <c r="DC359" s="97" t="n">
        <f aca="false">DC360+DC361</f>
        <v>17206</v>
      </c>
      <c r="DD359" s="97" t="n">
        <f aca="false">DD360+DD361</f>
        <v>0</v>
      </c>
      <c r="DE359" s="97" t="n">
        <f aca="false">DE360+DE361</f>
        <v>0</v>
      </c>
      <c r="DF359" s="11" t="n">
        <f aca="false">DF360+DF361</f>
        <v>0</v>
      </c>
      <c r="DG359" s="97" t="n">
        <f aca="false">DG360+DG361</f>
        <v>0</v>
      </c>
      <c r="DH359" s="112" t="n">
        <f aca="false">DH360+DH361</f>
        <v>0</v>
      </c>
      <c r="DI359" s="97" t="n">
        <f aca="false">DI360+DI361</f>
        <v>17206</v>
      </c>
      <c r="DJ359" s="97" t="n">
        <f aca="false">DJ360+DJ361</f>
        <v>0</v>
      </c>
      <c r="DK359" s="112" t="n">
        <f aca="false">DK360+DK361</f>
        <v>4538</v>
      </c>
      <c r="DL359" s="112" t="n">
        <f aca="false">DL360+DL361</f>
        <v>0</v>
      </c>
      <c r="DM359" s="112" t="n">
        <f aca="false">DM360+DM361</f>
        <v>0</v>
      </c>
      <c r="DN359" s="112" t="n">
        <f aca="false">DN360+DN361</f>
        <v>0</v>
      </c>
      <c r="DO359" s="97" t="n">
        <f aca="false">DO360+DO361</f>
        <v>21744</v>
      </c>
      <c r="DP359" s="97" t="n">
        <f aca="false">DP360+DP361</f>
        <v>0</v>
      </c>
    </row>
    <row r="360" customFormat="false" ht="90.75" hidden="false" customHeight="true" outlineLevel="0" collapsed="false">
      <c r="A360" s="100"/>
      <c r="B360" s="163" t="s">
        <v>247</v>
      </c>
      <c r="C360" s="102" t="s">
        <v>76</v>
      </c>
      <c r="D360" s="103" t="s">
        <v>38</v>
      </c>
      <c r="E360" s="166" t="s">
        <v>311</v>
      </c>
      <c r="F360" s="102" t="s">
        <v>248</v>
      </c>
      <c r="G360" s="105"/>
      <c r="H360" s="105"/>
      <c r="I360" s="105"/>
      <c r="J360" s="11"/>
      <c r="K360" s="11"/>
      <c r="L360" s="11"/>
      <c r="M360" s="11"/>
      <c r="N360" s="105"/>
      <c r="O360" s="11"/>
      <c r="P360" s="11"/>
      <c r="Q360" s="11"/>
      <c r="R360" s="11"/>
      <c r="S360" s="97"/>
      <c r="T360" s="97"/>
      <c r="U360" s="11"/>
      <c r="V360" s="112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  <c r="AI360" s="97"/>
      <c r="AJ360" s="97"/>
      <c r="AK360" s="113"/>
      <c r="AL360" s="113"/>
      <c r="AM360" s="97"/>
      <c r="AN360" s="97"/>
      <c r="AO360" s="82"/>
      <c r="AP360" s="97"/>
      <c r="AQ360" s="11"/>
      <c r="AR360" s="97"/>
      <c r="AS360" s="11"/>
      <c r="AT360" s="97"/>
      <c r="AU360" s="96"/>
      <c r="AV360" s="96"/>
      <c r="AW360" s="96"/>
      <c r="AX360" s="97"/>
      <c r="AY360" s="97"/>
      <c r="AZ360" s="82"/>
      <c r="BA360" s="82"/>
      <c r="BB360" s="97"/>
      <c r="BC360" s="97"/>
      <c r="BD360" s="114"/>
      <c r="BE360" s="115"/>
      <c r="BF360" s="97"/>
      <c r="BG360" s="97"/>
      <c r="BH360" s="114"/>
      <c r="BI360" s="115"/>
      <c r="BJ360" s="97"/>
      <c r="BK360" s="97"/>
      <c r="BL360" s="114"/>
      <c r="BM360" s="116"/>
      <c r="BN360" s="97"/>
      <c r="BO360" s="11"/>
      <c r="BP360" s="115"/>
      <c r="BQ360" s="13"/>
      <c r="BR360" s="107"/>
      <c r="BS360" s="107"/>
      <c r="BT360" s="107"/>
      <c r="BU360" s="82"/>
      <c r="BV360" s="97"/>
      <c r="BW360" s="97"/>
      <c r="BX360" s="82"/>
      <c r="BY360" s="97"/>
      <c r="BZ360" s="97"/>
      <c r="CA360" s="97"/>
      <c r="CB360" s="82"/>
      <c r="CC360" s="97"/>
      <c r="CD360" s="97"/>
      <c r="CE360" s="97"/>
      <c r="CF360" s="82"/>
      <c r="CG360" s="97"/>
      <c r="CH360" s="97"/>
      <c r="CI360" s="97"/>
      <c r="CJ360" s="82"/>
      <c r="CK360" s="97"/>
      <c r="CL360" s="97"/>
      <c r="CM360" s="97"/>
      <c r="CN360" s="82"/>
      <c r="CO360" s="97"/>
      <c r="CP360" s="97"/>
      <c r="CQ360" s="97"/>
      <c r="CR360" s="82" t="n">
        <v>384</v>
      </c>
      <c r="CS360" s="97"/>
      <c r="CT360" s="97" t="n">
        <f aca="false">CP360+CR360</f>
        <v>384</v>
      </c>
      <c r="CU360" s="97" t="n">
        <f aca="false">CS360+CQ360</f>
        <v>0</v>
      </c>
      <c r="CV360" s="82"/>
      <c r="CW360" s="97"/>
      <c r="CX360" s="82" t="n">
        <f aca="false">CT360+CV360</f>
        <v>384</v>
      </c>
      <c r="CY360" s="97" t="n">
        <f aca="false">CW360+CU360</f>
        <v>0</v>
      </c>
      <c r="CZ360" s="82"/>
      <c r="DA360" s="97"/>
      <c r="DB360" s="82"/>
      <c r="DC360" s="97" t="n">
        <v>17098</v>
      </c>
      <c r="DD360" s="117"/>
      <c r="DE360" s="117"/>
      <c r="DF360" s="118"/>
      <c r="DG360" s="97"/>
      <c r="DH360" s="119"/>
      <c r="DI360" s="97" t="n">
        <f aca="false">DH360+DG360+DF360+DE360+DC360</f>
        <v>17098</v>
      </c>
      <c r="DJ360" s="117" t="n">
        <f aca="false">DD360+DF360</f>
        <v>0</v>
      </c>
      <c r="DK360" s="112" t="n">
        <v>4538</v>
      </c>
      <c r="DL360" s="120"/>
      <c r="DM360" s="120"/>
      <c r="DN360" s="120"/>
      <c r="DO360" s="97" t="n">
        <f aca="false">DN360+DM360+DL360+DK360+DI360</f>
        <v>21636</v>
      </c>
      <c r="DP360" s="117" t="n">
        <f aca="false">DJ360+DL360</f>
        <v>0</v>
      </c>
    </row>
    <row r="361" customFormat="false" ht="90.75" hidden="false" customHeight="true" outlineLevel="0" collapsed="false">
      <c r="A361" s="100"/>
      <c r="B361" s="101" t="s">
        <v>277</v>
      </c>
      <c r="C361" s="102" t="s">
        <v>76</v>
      </c>
      <c r="D361" s="103" t="s">
        <v>38</v>
      </c>
      <c r="E361" s="166" t="s">
        <v>311</v>
      </c>
      <c r="F361" s="102" t="s">
        <v>278</v>
      </c>
      <c r="G361" s="105"/>
      <c r="H361" s="105"/>
      <c r="I361" s="105"/>
      <c r="J361" s="11"/>
      <c r="K361" s="11"/>
      <c r="L361" s="11"/>
      <c r="M361" s="11"/>
      <c r="N361" s="105"/>
      <c r="O361" s="11"/>
      <c r="P361" s="11"/>
      <c r="Q361" s="11"/>
      <c r="R361" s="11"/>
      <c r="S361" s="97"/>
      <c r="T361" s="97"/>
      <c r="U361" s="11"/>
      <c r="V361" s="112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  <c r="AI361" s="97"/>
      <c r="AJ361" s="97"/>
      <c r="AK361" s="113"/>
      <c r="AL361" s="113"/>
      <c r="AM361" s="97"/>
      <c r="AN361" s="97"/>
      <c r="AO361" s="82"/>
      <c r="AP361" s="97"/>
      <c r="AQ361" s="11"/>
      <c r="AR361" s="97"/>
      <c r="AS361" s="11"/>
      <c r="AT361" s="97"/>
      <c r="AU361" s="96"/>
      <c r="AV361" s="96"/>
      <c r="AW361" s="96"/>
      <c r="AX361" s="97"/>
      <c r="AY361" s="97"/>
      <c r="AZ361" s="82"/>
      <c r="BA361" s="82"/>
      <c r="BB361" s="97"/>
      <c r="BC361" s="97"/>
      <c r="BD361" s="114"/>
      <c r="BE361" s="115"/>
      <c r="BF361" s="97"/>
      <c r="BG361" s="97"/>
      <c r="BH361" s="114"/>
      <c r="BI361" s="115"/>
      <c r="BJ361" s="97"/>
      <c r="BK361" s="97"/>
      <c r="BL361" s="114"/>
      <c r="BM361" s="116"/>
      <c r="BN361" s="97"/>
      <c r="BO361" s="11"/>
      <c r="BP361" s="115"/>
      <c r="BQ361" s="13"/>
      <c r="BR361" s="107"/>
      <c r="BS361" s="107"/>
      <c r="BT361" s="107"/>
      <c r="BU361" s="82"/>
      <c r="BV361" s="97"/>
      <c r="BW361" s="97"/>
      <c r="BX361" s="82"/>
      <c r="BY361" s="97"/>
      <c r="BZ361" s="97"/>
      <c r="CA361" s="97"/>
      <c r="CB361" s="82"/>
      <c r="CC361" s="97"/>
      <c r="CD361" s="97"/>
      <c r="CE361" s="97"/>
      <c r="CF361" s="82"/>
      <c r="CG361" s="97"/>
      <c r="CH361" s="97"/>
      <c r="CI361" s="97"/>
      <c r="CJ361" s="82"/>
      <c r="CK361" s="97"/>
      <c r="CL361" s="97"/>
      <c r="CM361" s="97"/>
      <c r="CN361" s="82"/>
      <c r="CO361" s="97"/>
      <c r="CP361" s="97"/>
      <c r="CQ361" s="97"/>
      <c r="CR361" s="82"/>
      <c r="CS361" s="97"/>
      <c r="CT361" s="97"/>
      <c r="CU361" s="97"/>
      <c r="CV361" s="82"/>
      <c r="CW361" s="97"/>
      <c r="CX361" s="82"/>
      <c r="CY361" s="97"/>
      <c r="CZ361" s="82"/>
      <c r="DA361" s="97"/>
      <c r="DB361" s="82"/>
      <c r="DC361" s="97" t="n">
        <v>108</v>
      </c>
      <c r="DD361" s="117"/>
      <c r="DE361" s="117"/>
      <c r="DF361" s="118"/>
      <c r="DG361" s="117"/>
      <c r="DH361" s="119"/>
      <c r="DI361" s="97" t="n">
        <f aca="false">DH361+DG361+DF361+DE361+DC361</f>
        <v>108</v>
      </c>
      <c r="DJ361" s="117" t="n">
        <f aca="false">DD361+DF361</f>
        <v>0</v>
      </c>
      <c r="DK361" s="120"/>
      <c r="DL361" s="120"/>
      <c r="DM361" s="120"/>
      <c r="DN361" s="120"/>
      <c r="DO361" s="97" t="n">
        <f aca="false">DN361+DM361+DL361+DK361+DI361</f>
        <v>108</v>
      </c>
      <c r="DP361" s="117" t="n">
        <f aca="false">DJ361+DL361</f>
        <v>0</v>
      </c>
    </row>
    <row r="362" s="99" customFormat="true" ht="18.75" hidden="false" customHeight="false" outlineLevel="0" collapsed="false">
      <c r="A362" s="164"/>
      <c r="B362" s="87" t="s">
        <v>258</v>
      </c>
      <c r="C362" s="88" t="s">
        <v>76</v>
      </c>
      <c r="D362" s="89" t="s">
        <v>58</v>
      </c>
      <c r="E362" s="90"/>
      <c r="F362" s="88"/>
      <c r="G362" s="91" t="e">
        <f aca="false">G363+G371</f>
        <v>#REF!</v>
      </c>
      <c r="H362" s="91" t="e">
        <f aca="false">H363+H371</f>
        <v>#REF!</v>
      </c>
      <c r="I362" s="91" t="e">
        <f aca="false">I363+I371</f>
        <v>#REF!</v>
      </c>
      <c r="J362" s="91" t="e">
        <f aca="false">J363+J371</f>
        <v>#REF!</v>
      </c>
      <c r="K362" s="91" t="e">
        <f aca="false">K363+K371</f>
        <v>#REF!</v>
      </c>
      <c r="L362" s="91" t="e">
        <f aca="false">L363+L371</f>
        <v>#REF!</v>
      </c>
      <c r="M362" s="91"/>
      <c r="N362" s="91" t="e">
        <f aca="false">N363+N371</f>
        <v>#REF!</v>
      </c>
      <c r="O362" s="91" t="e">
        <f aca="false">O363+O371</f>
        <v>#REF!</v>
      </c>
      <c r="P362" s="91" t="e">
        <f aca="false">P363+P371</f>
        <v>#REF!</v>
      </c>
      <c r="Q362" s="91" t="e">
        <f aca="false">Q363+Q371</f>
        <v>#REF!</v>
      </c>
      <c r="R362" s="91" t="e">
        <f aca="false">R363+R371</f>
        <v>#REF!</v>
      </c>
      <c r="S362" s="93" t="e">
        <f aca="false">S363+S371</f>
        <v>#REF!</v>
      </c>
      <c r="T362" s="93" t="e">
        <f aca="false">T363+T371</f>
        <v>#REF!</v>
      </c>
      <c r="U362" s="91" t="e">
        <f aca="false">U363+U371</f>
        <v>#REF!</v>
      </c>
      <c r="V362" s="94" t="e">
        <f aca="false">V363+V371</f>
        <v>#REF!</v>
      </c>
      <c r="W362" s="93" t="e">
        <f aca="false">W363+W371</f>
        <v>#REF!</v>
      </c>
      <c r="X362" s="93" t="e">
        <f aca="false">X363+X371</f>
        <v>#REF!</v>
      </c>
      <c r="Y362" s="93" t="e">
        <f aca="false">Y363+Y371</f>
        <v>#REF!</v>
      </c>
      <c r="Z362" s="93" t="e">
        <f aca="false">Z363+Z371</f>
        <v>#REF!</v>
      </c>
      <c r="AA362" s="93" t="e">
        <f aca="false">AA363+AA371</f>
        <v>#REF!</v>
      </c>
      <c r="AB362" s="93" t="e">
        <f aca="false">AB363+AB371</f>
        <v>#REF!</v>
      </c>
      <c r="AC362" s="93" t="e">
        <f aca="false">AC363+AC371</f>
        <v>#REF!</v>
      </c>
      <c r="AD362" s="93" t="e">
        <f aca="false">AD363+AD371</f>
        <v>#REF!</v>
      </c>
      <c r="AE362" s="93" t="e">
        <f aca="false">AE363+AE371</f>
        <v>#REF!</v>
      </c>
      <c r="AF362" s="93"/>
      <c r="AG362" s="93" t="e">
        <f aca="false">AG363+AG371</f>
        <v>#REF!</v>
      </c>
      <c r="AH362" s="93" t="e">
        <f aca="false">AH363+AH371</f>
        <v>#REF!</v>
      </c>
      <c r="AI362" s="93"/>
      <c r="AJ362" s="93" t="e">
        <f aca="false">AJ363+AJ371</f>
        <v>#REF!</v>
      </c>
      <c r="AK362" s="95" t="e">
        <f aca="false">AK363+AK371</f>
        <v>#REF!</v>
      </c>
      <c r="AL362" s="95" t="e">
        <f aca="false">AL363+AL371</f>
        <v>#REF!</v>
      </c>
      <c r="AM362" s="93" t="e">
        <f aca="false">AM363+AM371</f>
        <v>#REF!</v>
      </c>
      <c r="AN362" s="93" t="e">
        <f aca="false">AN363+AN371</f>
        <v>#REF!</v>
      </c>
      <c r="AO362" s="95" t="e">
        <f aca="false">AO363+AO371</f>
        <v>#REF!</v>
      </c>
      <c r="AP362" s="93" t="e">
        <f aca="false">AP363+AP371</f>
        <v>#REF!</v>
      </c>
      <c r="AQ362" s="91" t="e">
        <f aca="false">AQ363+AQ371</f>
        <v>#REF!</v>
      </c>
      <c r="AR362" s="93" t="e">
        <f aca="false">AR363+AR371</f>
        <v>#REF!</v>
      </c>
      <c r="AS362" s="91" t="e">
        <f aca="false">AS363+AS371</f>
        <v>#REF!</v>
      </c>
      <c r="AT362" s="93" t="e">
        <f aca="false">AT363+AT371</f>
        <v>#REF!</v>
      </c>
      <c r="AU362" s="96"/>
      <c r="AV362" s="96"/>
      <c r="AW362" s="96"/>
      <c r="AX362" s="93" t="e">
        <f aca="false">AX363+AX371</f>
        <v>#REF!</v>
      </c>
      <c r="AY362" s="93" t="e">
        <f aca="false">AY363+AY371</f>
        <v>#REF!</v>
      </c>
      <c r="AZ362" s="82"/>
      <c r="BA362" s="82"/>
      <c r="BB362" s="93" t="e">
        <f aca="false">BB363+BB371</f>
        <v>#REF!</v>
      </c>
      <c r="BC362" s="93" t="e">
        <f aca="false">BC363+BC371</f>
        <v>#REF!</v>
      </c>
      <c r="BD362" s="93" t="e">
        <f aca="false">BD363+BD371</f>
        <v>#REF!</v>
      </c>
      <c r="BE362" s="93" t="e">
        <f aca="false">BE363+BE371</f>
        <v>#REF!</v>
      </c>
      <c r="BF362" s="93" t="e">
        <f aca="false">BF363+BF371</f>
        <v>#REF!</v>
      </c>
      <c r="BG362" s="93" t="e">
        <f aca="false">BG363+BG371</f>
        <v>#REF!</v>
      </c>
      <c r="BH362" s="93" t="e">
        <f aca="false">BH363+BH371</f>
        <v>#REF!</v>
      </c>
      <c r="BI362" s="93" t="e">
        <f aca="false">BI363+BI371</f>
        <v>#REF!</v>
      </c>
      <c r="BJ362" s="93" t="e">
        <f aca="false">BJ363+BJ371</f>
        <v>#REF!</v>
      </c>
      <c r="BK362" s="93" t="e">
        <f aca="false">BK363+BK371</f>
        <v>#REF!</v>
      </c>
      <c r="BL362" s="93" t="e">
        <f aca="false">BL363+BL371</f>
        <v>#REF!</v>
      </c>
      <c r="BM362" s="95" t="e">
        <f aca="false">BM363+BM371</f>
        <v>#REF!</v>
      </c>
      <c r="BN362" s="93" t="e">
        <f aca="false">BN363+BN371</f>
        <v>#REF!</v>
      </c>
      <c r="BO362" s="91" t="e">
        <f aca="false">BO363+BO371</f>
        <v>#REF!</v>
      </c>
      <c r="BP362" s="93" t="e">
        <f aca="false">BP363+BP371</f>
        <v>#REF!</v>
      </c>
      <c r="BQ362" s="91" t="e">
        <f aca="false">BQ363+BQ371</f>
        <v>#REF!</v>
      </c>
      <c r="BR362" s="93" t="e">
        <f aca="false">BR363+BR371</f>
        <v>#REF!</v>
      </c>
      <c r="BS362" s="93"/>
      <c r="BT362" s="93" t="e">
        <f aca="false">BT363+BT371</f>
        <v>#REF!</v>
      </c>
      <c r="BU362" s="95" t="e">
        <f aca="false">BU363+BU371</f>
        <v>#REF!</v>
      </c>
      <c r="BV362" s="93" t="e">
        <f aca="false">BV363+BV371</f>
        <v>#REF!</v>
      </c>
      <c r="BW362" s="93" t="e">
        <f aca="false">BW363+BW371</f>
        <v>#REF!</v>
      </c>
      <c r="BX362" s="82"/>
      <c r="BY362" s="97"/>
      <c r="BZ362" s="93" t="e">
        <f aca="false">BZ363+BZ371</f>
        <v>#REF!</v>
      </c>
      <c r="CA362" s="93" t="e">
        <f aca="false">CA363+CA371</f>
        <v>#REF!</v>
      </c>
      <c r="CB362" s="82"/>
      <c r="CC362" s="97"/>
      <c r="CD362" s="93" t="e">
        <f aca="false">CD363+CD371</f>
        <v>#REF!</v>
      </c>
      <c r="CE362" s="93" t="e">
        <f aca="false">CE363+CE371</f>
        <v>#REF!</v>
      </c>
      <c r="CF362" s="82"/>
      <c r="CG362" s="97"/>
      <c r="CH362" s="93" t="e">
        <f aca="false">CH363+CH371</f>
        <v>#REF!</v>
      </c>
      <c r="CI362" s="93" t="e">
        <f aca="false">CI363+CI371</f>
        <v>#REF!</v>
      </c>
      <c r="CJ362" s="82"/>
      <c r="CK362" s="97"/>
      <c r="CL362" s="93" t="e">
        <f aca="false">CL363+CL371</f>
        <v>#REF!</v>
      </c>
      <c r="CM362" s="93" t="e">
        <f aca="false">CM363+CM371</f>
        <v>#REF!</v>
      </c>
      <c r="CN362" s="82"/>
      <c r="CO362" s="97"/>
      <c r="CP362" s="93" t="e">
        <f aca="false">CP363+CP371</f>
        <v>#REF!</v>
      </c>
      <c r="CQ362" s="93" t="e">
        <f aca="false">CQ363+CQ371</f>
        <v>#REF!</v>
      </c>
      <c r="CR362" s="93" t="e">
        <f aca="false">CR363+CR371</f>
        <v>#REF!</v>
      </c>
      <c r="CS362" s="93" t="e">
        <f aca="false">CS363+CS371</f>
        <v>#REF!</v>
      </c>
      <c r="CT362" s="93" t="e">
        <f aca="false">CT363+CT371</f>
        <v>#REF!</v>
      </c>
      <c r="CU362" s="93" t="e">
        <f aca="false">CU363+CU371</f>
        <v>#REF!</v>
      </c>
      <c r="CV362" s="93" t="e">
        <f aca="false">CV363+CV371</f>
        <v>#REF!</v>
      </c>
      <c r="CW362" s="93" t="e">
        <f aca="false">CW363+CW371</f>
        <v>#REF!</v>
      </c>
      <c r="CX362" s="95" t="e">
        <f aca="false">CX363+CX371</f>
        <v>#REF!</v>
      </c>
      <c r="CY362" s="93" t="e">
        <f aca="false">CY363+CY371</f>
        <v>#REF!</v>
      </c>
      <c r="CZ362" s="93" t="e">
        <f aca="false">CZ363+CZ371</f>
        <v>#REF!</v>
      </c>
      <c r="DA362" s="93" t="e">
        <f aca="false">DA363+DA371</f>
        <v>#REF!</v>
      </c>
      <c r="DB362" s="95" t="n">
        <f aca="false">DB363+DB371</f>
        <v>937107</v>
      </c>
      <c r="DC362" s="93" t="n">
        <f aca="false">DC363+DC371</f>
        <v>1021623</v>
      </c>
      <c r="DD362" s="93" t="n">
        <f aca="false">DD363+DD371</f>
        <v>0</v>
      </c>
      <c r="DE362" s="93" t="n">
        <f aca="false">DE363+DE371+DE374</f>
        <v>0</v>
      </c>
      <c r="DF362" s="93" t="n">
        <f aca="false">DF363+DF371+DF374</f>
        <v>0</v>
      </c>
      <c r="DG362" s="93" t="n">
        <f aca="false">DG363+DG371+DG374</f>
        <v>0</v>
      </c>
      <c r="DH362" s="93" t="n">
        <f aca="false">DH363+DH371+DH374</f>
        <v>0</v>
      </c>
      <c r="DI362" s="93" t="n">
        <f aca="false">DI363+DI371+DI374</f>
        <v>1021623</v>
      </c>
      <c r="DJ362" s="93" t="n">
        <f aca="false">DJ363+DJ371+DJ374</f>
        <v>0</v>
      </c>
      <c r="DK362" s="265" t="n">
        <f aca="false">DK363+DK371+DK374</f>
        <v>-25492</v>
      </c>
      <c r="DL362" s="265" t="n">
        <f aca="false">DL363+DL371+DL374</f>
        <v>1968648</v>
      </c>
      <c r="DM362" s="265" t="n">
        <f aca="false">DM363+DM371+DM374</f>
        <v>0</v>
      </c>
      <c r="DN362" s="265" t="n">
        <f aca="false">DN363+DN371+DN374</f>
        <v>0</v>
      </c>
      <c r="DO362" s="93" t="n">
        <f aca="false">DO363+DO371+DO374</f>
        <v>2964779</v>
      </c>
      <c r="DP362" s="93" t="n">
        <f aca="false">DP363+DP371+DP374</f>
        <v>1968648</v>
      </c>
    </row>
    <row r="363" customFormat="false" ht="33" hidden="false" customHeight="false" outlineLevel="0" collapsed="false">
      <c r="A363" s="100"/>
      <c r="B363" s="101" t="s">
        <v>312</v>
      </c>
      <c r="C363" s="102" t="s">
        <v>76</v>
      </c>
      <c r="D363" s="103" t="s">
        <v>58</v>
      </c>
      <c r="E363" s="111" t="s">
        <v>313</v>
      </c>
      <c r="F363" s="102"/>
      <c r="G363" s="105" t="e">
        <f aca="false">#REF!</f>
        <v>#REF!</v>
      </c>
      <c r="H363" s="105" t="e">
        <f aca="false">#REF!</f>
        <v>#REF!</v>
      </c>
      <c r="I363" s="105" t="e">
        <f aca="false">#REF!</f>
        <v>#REF!</v>
      </c>
      <c r="J363" s="105" t="e">
        <f aca="false">#REF!</f>
        <v>#REF!</v>
      </c>
      <c r="K363" s="105" t="e">
        <f aca="false">#REF!</f>
        <v>#REF!</v>
      </c>
      <c r="L363" s="105" t="e">
        <f aca="false">#REF!</f>
        <v>#REF!</v>
      </c>
      <c r="M363" s="105"/>
      <c r="N363" s="105" t="e">
        <f aca="false">#REF!</f>
        <v>#REF!</v>
      </c>
      <c r="O363" s="105" t="e">
        <f aca="false">#REF!</f>
        <v>#REF!</v>
      </c>
      <c r="P363" s="105" t="e">
        <f aca="false">#REF!</f>
        <v>#REF!</v>
      </c>
      <c r="Q363" s="105" t="e">
        <f aca="false">#REF!</f>
        <v>#REF!</v>
      </c>
      <c r="R363" s="105" t="e">
        <f aca="false">#REF!</f>
        <v>#REF!</v>
      </c>
      <c r="S363" s="107" t="e">
        <f aca="false">#REF!</f>
        <v>#REF!</v>
      </c>
      <c r="T363" s="107" t="e">
        <f aca="false">#REF!</f>
        <v>#REF!</v>
      </c>
      <c r="U363" s="105" t="e">
        <f aca="false">#REF!</f>
        <v>#REF!</v>
      </c>
      <c r="V363" s="108" t="e">
        <f aca="false">#REF!</f>
        <v>#REF!</v>
      </c>
      <c r="W363" s="107" t="e">
        <f aca="false">#REF!</f>
        <v>#REF!</v>
      </c>
      <c r="X363" s="107" t="e">
        <f aca="false">#REF!</f>
        <v>#REF!</v>
      </c>
      <c r="Y363" s="107" t="e">
        <f aca="false">#REF!</f>
        <v>#REF!</v>
      </c>
      <c r="Z363" s="107" t="e">
        <f aca="false">#REF!</f>
        <v>#REF!</v>
      </c>
      <c r="AA363" s="107" t="e">
        <f aca="false">#REF!</f>
        <v>#REF!</v>
      </c>
      <c r="AB363" s="107" t="e">
        <f aca="false">#REF!</f>
        <v>#REF!</v>
      </c>
      <c r="AC363" s="107" t="e">
        <f aca="false">#REF!</f>
        <v>#REF!</v>
      </c>
      <c r="AD363" s="107" t="e">
        <f aca="false">#REF!</f>
        <v>#REF!</v>
      </c>
      <c r="AE363" s="107" t="e">
        <f aca="false">#REF!</f>
        <v>#REF!</v>
      </c>
      <c r="AF363" s="107"/>
      <c r="AG363" s="107" t="e">
        <f aca="false">#REF!</f>
        <v>#REF!</v>
      </c>
      <c r="AH363" s="107" t="e">
        <f aca="false">#REF!</f>
        <v>#REF!</v>
      </c>
      <c r="AI363" s="107"/>
      <c r="AJ363" s="107" t="e">
        <f aca="false">#REF!</f>
        <v>#REF!</v>
      </c>
      <c r="AK363" s="109" t="e">
        <f aca="false">#REF!</f>
        <v>#REF!</v>
      </c>
      <c r="AL363" s="109" t="e">
        <f aca="false">#REF!</f>
        <v>#REF!</v>
      </c>
      <c r="AM363" s="107" t="e">
        <f aca="false">#REF!</f>
        <v>#REF!</v>
      </c>
      <c r="AN363" s="107" t="e">
        <f aca="false">#REF!</f>
        <v>#REF!</v>
      </c>
      <c r="AO363" s="109" t="e">
        <f aca="false">#REF!</f>
        <v>#REF!</v>
      </c>
      <c r="AP363" s="107" t="e">
        <f aca="false">#REF!</f>
        <v>#REF!</v>
      </c>
      <c r="AQ363" s="105" t="e">
        <f aca="false">#REF!</f>
        <v>#REF!</v>
      </c>
      <c r="AR363" s="107" t="e">
        <f aca="false">#REF!</f>
        <v>#REF!</v>
      </c>
      <c r="AS363" s="105" t="e">
        <f aca="false">#REF!</f>
        <v>#REF!</v>
      </c>
      <c r="AT363" s="107" t="e">
        <f aca="false">#REF!</f>
        <v>#REF!</v>
      </c>
      <c r="AU363" s="96"/>
      <c r="AV363" s="96"/>
      <c r="AW363" s="96"/>
      <c r="AX363" s="107" t="e">
        <f aca="false">#REF!</f>
        <v>#REF!</v>
      </c>
      <c r="AY363" s="107" t="e">
        <f aca="false">#REF!</f>
        <v>#REF!</v>
      </c>
      <c r="AZ363" s="82"/>
      <c r="BA363" s="82"/>
      <c r="BB363" s="107" t="e">
        <f aca="false">#REF!</f>
        <v>#REF!</v>
      </c>
      <c r="BC363" s="107" t="e">
        <f aca="false">#REF!</f>
        <v>#REF!</v>
      </c>
      <c r="BD363" s="107" t="e">
        <f aca="false">#REF!</f>
        <v>#REF!</v>
      </c>
      <c r="BE363" s="107" t="e">
        <f aca="false">#REF!</f>
        <v>#REF!</v>
      </c>
      <c r="BF363" s="107" t="e">
        <f aca="false">#REF!</f>
        <v>#REF!</v>
      </c>
      <c r="BG363" s="107" t="e">
        <f aca="false">#REF!</f>
        <v>#REF!</v>
      </c>
      <c r="BH363" s="107" t="e">
        <f aca="false">#REF!</f>
        <v>#REF!</v>
      </c>
      <c r="BI363" s="107" t="e">
        <f aca="false">#REF!</f>
        <v>#REF!</v>
      </c>
      <c r="BJ363" s="107" t="e">
        <f aca="false">#REF!</f>
        <v>#REF!</v>
      </c>
      <c r="BK363" s="107" t="e">
        <f aca="false">#REF!</f>
        <v>#REF!</v>
      </c>
      <c r="BL363" s="107" t="e">
        <f aca="false">#REF!</f>
        <v>#REF!</v>
      </c>
      <c r="BM363" s="109" t="e">
        <f aca="false">#REF!</f>
        <v>#REF!</v>
      </c>
      <c r="BN363" s="107" t="e">
        <f aca="false">#REF!</f>
        <v>#REF!</v>
      </c>
      <c r="BO363" s="105" t="e">
        <f aca="false">#REF!</f>
        <v>#REF!</v>
      </c>
      <c r="BP363" s="107" t="e">
        <f aca="false">#REF!</f>
        <v>#REF!</v>
      </c>
      <c r="BQ363" s="105" t="e">
        <f aca="false">#REF!</f>
        <v>#REF!</v>
      </c>
      <c r="BR363" s="107" t="e">
        <f aca="false">#REF!</f>
        <v>#REF!</v>
      </c>
      <c r="BS363" s="107"/>
      <c r="BT363" s="107" t="e">
        <f aca="false">#REF!</f>
        <v>#REF!</v>
      </c>
      <c r="BU363" s="109" t="e">
        <f aca="false">#REF!+BU364+BU365</f>
        <v>#REF!</v>
      </c>
      <c r="BV363" s="107" t="e">
        <f aca="false">#REF!+BV364+BV365</f>
        <v>#REF!</v>
      </c>
      <c r="BW363" s="107" t="e">
        <f aca="false">#REF!+BW364+BW365</f>
        <v>#REF!</v>
      </c>
      <c r="BX363" s="82"/>
      <c r="BY363" s="97"/>
      <c r="BZ363" s="107" t="e">
        <f aca="false">#REF!+BZ364+BZ365</f>
        <v>#REF!</v>
      </c>
      <c r="CA363" s="107" t="e">
        <f aca="false">#REF!+CA364+CA365</f>
        <v>#REF!</v>
      </c>
      <c r="CB363" s="82"/>
      <c r="CC363" s="97"/>
      <c r="CD363" s="107" t="e">
        <f aca="false">#REF!+CD364+CD365</f>
        <v>#REF!</v>
      </c>
      <c r="CE363" s="107" t="e">
        <f aca="false">#REF!+CE364+CE365</f>
        <v>#REF!</v>
      </c>
      <c r="CF363" s="82"/>
      <c r="CG363" s="97"/>
      <c r="CH363" s="107" t="e">
        <f aca="false">#REF!+CH364+CH365</f>
        <v>#REF!</v>
      </c>
      <c r="CI363" s="107" t="e">
        <f aca="false">#REF!+CI364+CI365</f>
        <v>#REF!</v>
      </c>
      <c r="CJ363" s="82"/>
      <c r="CK363" s="97"/>
      <c r="CL363" s="107" t="e">
        <f aca="false">#REF!+CL364+CL365</f>
        <v>#REF!</v>
      </c>
      <c r="CM363" s="107" t="e">
        <f aca="false">#REF!+CM364+CM365</f>
        <v>#REF!</v>
      </c>
      <c r="CN363" s="82"/>
      <c r="CO363" s="97"/>
      <c r="CP363" s="107" t="e">
        <f aca="false">#REF!+CP364+CP365</f>
        <v>#REF!</v>
      </c>
      <c r="CQ363" s="107" t="e">
        <f aca="false">#REF!+CQ364+CQ365</f>
        <v>#REF!</v>
      </c>
      <c r="CR363" s="107" t="e">
        <f aca="false">#REF!+CR364+CR365</f>
        <v>#REF!</v>
      </c>
      <c r="CS363" s="107" t="e">
        <f aca="false">#REF!+CS364+CS365</f>
        <v>#REF!</v>
      </c>
      <c r="CT363" s="107" t="e">
        <f aca="false">#REF!+CT364+CT365</f>
        <v>#REF!</v>
      </c>
      <c r="CU363" s="107" t="e">
        <f aca="false">#REF!+CU364+CU365</f>
        <v>#REF!</v>
      </c>
      <c r="CV363" s="107" t="e">
        <f aca="false">#REF!+CV364+CV365</f>
        <v>#REF!</v>
      </c>
      <c r="CW363" s="107" t="e">
        <f aca="false">#REF!+CW364+CW365</f>
        <v>#REF!</v>
      </c>
      <c r="CX363" s="109" t="e">
        <f aca="false">#REF!+CX364+CX365</f>
        <v>#REF!</v>
      </c>
      <c r="CY363" s="107" t="e">
        <f aca="false">#REF!+CY364+CY365</f>
        <v>#REF!</v>
      </c>
      <c r="CZ363" s="107" t="e">
        <f aca="false">#REF!+CZ364+CZ365</f>
        <v>#REF!</v>
      </c>
      <c r="DA363" s="107" t="e">
        <f aca="false">#REF!+DA364+DA365</f>
        <v>#REF!</v>
      </c>
      <c r="DB363" s="109" t="n">
        <f aca="false">DB364+DB365</f>
        <v>734910</v>
      </c>
      <c r="DC363" s="107" t="n">
        <f aca="false">DC364+DC365</f>
        <v>802454</v>
      </c>
      <c r="DD363" s="107" t="n">
        <f aca="false">DD364+DD365</f>
        <v>0</v>
      </c>
      <c r="DE363" s="107" t="n">
        <f aca="false">DE364+DE365</f>
        <v>0</v>
      </c>
      <c r="DF363" s="105" t="n">
        <f aca="false">DF364+DF365</f>
        <v>0</v>
      </c>
      <c r="DG363" s="107" t="n">
        <f aca="false">DG364+DG365</f>
        <v>0</v>
      </c>
      <c r="DH363" s="108" t="n">
        <f aca="false">DH364+DH365</f>
        <v>0</v>
      </c>
      <c r="DI363" s="107" t="n">
        <f aca="false">DI364+DI365</f>
        <v>802454</v>
      </c>
      <c r="DJ363" s="107" t="n">
        <f aca="false">DJ364+DJ365</f>
        <v>0</v>
      </c>
      <c r="DK363" s="108" t="n">
        <f aca="false">DK364+DK365+DK366</f>
        <v>-26187</v>
      </c>
      <c r="DL363" s="108" t="n">
        <f aca="false">DL364+DL365+DL366</f>
        <v>1928661</v>
      </c>
      <c r="DM363" s="108" t="n">
        <f aca="false">DM364+DM365+DM366</f>
        <v>0</v>
      </c>
      <c r="DN363" s="108" t="n">
        <f aca="false">DN364+DN365+DN366</f>
        <v>0</v>
      </c>
      <c r="DO363" s="108" t="n">
        <f aca="false">DO364+DO365+DO366</f>
        <v>2704928</v>
      </c>
      <c r="DP363" s="108" t="n">
        <f aca="false">DP364+DP365+DP366</f>
        <v>1928661</v>
      </c>
    </row>
    <row r="364" customFormat="false" ht="90.75" hidden="false" customHeight="true" outlineLevel="0" collapsed="false">
      <c r="A364" s="100"/>
      <c r="B364" s="101" t="s">
        <v>79</v>
      </c>
      <c r="C364" s="102" t="s">
        <v>76</v>
      </c>
      <c r="D364" s="103" t="s">
        <v>58</v>
      </c>
      <c r="E364" s="111" t="s">
        <v>313</v>
      </c>
      <c r="F364" s="102" t="s">
        <v>80</v>
      </c>
      <c r="G364" s="105"/>
      <c r="H364" s="105"/>
      <c r="I364" s="105"/>
      <c r="J364" s="11"/>
      <c r="K364" s="11"/>
      <c r="L364" s="11"/>
      <c r="M364" s="11"/>
      <c r="N364" s="105"/>
      <c r="O364" s="11"/>
      <c r="P364" s="11"/>
      <c r="Q364" s="11"/>
      <c r="R364" s="11"/>
      <c r="S364" s="97"/>
      <c r="T364" s="97"/>
      <c r="U364" s="11"/>
      <c r="V364" s="112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  <c r="AH364" s="97"/>
      <c r="AI364" s="97"/>
      <c r="AJ364" s="97"/>
      <c r="AK364" s="113"/>
      <c r="AL364" s="113"/>
      <c r="AM364" s="97"/>
      <c r="AN364" s="97"/>
      <c r="AO364" s="82"/>
      <c r="AP364" s="97"/>
      <c r="AQ364" s="11"/>
      <c r="AR364" s="97"/>
      <c r="AS364" s="11"/>
      <c r="AT364" s="97"/>
      <c r="AU364" s="96"/>
      <c r="AV364" s="96"/>
      <c r="AW364" s="96"/>
      <c r="AX364" s="97"/>
      <c r="AY364" s="97"/>
      <c r="AZ364" s="82"/>
      <c r="BA364" s="82"/>
      <c r="BB364" s="97"/>
      <c r="BC364" s="97"/>
      <c r="BD364" s="114"/>
      <c r="BE364" s="115"/>
      <c r="BF364" s="97"/>
      <c r="BG364" s="97"/>
      <c r="BH364" s="114"/>
      <c r="BI364" s="115"/>
      <c r="BJ364" s="97"/>
      <c r="BK364" s="97"/>
      <c r="BL364" s="114"/>
      <c r="BM364" s="116"/>
      <c r="BN364" s="97"/>
      <c r="BO364" s="11"/>
      <c r="BP364" s="115"/>
      <c r="BQ364" s="13"/>
      <c r="BR364" s="107"/>
      <c r="BS364" s="107"/>
      <c r="BT364" s="107"/>
      <c r="BU364" s="82" t="n">
        <f aca="false">BV364-BT364</f>
        <v>721688</v>
      </c>
      <c r="BV364" s="97" t="n">
        <v>721688</v>
      </c>
      <c r="BW364" s="97" t="n">
        <v>721688</v>
      </c>
      <c r="BX364" s="82"/>
      <c r="BY364" s="97"/>
      <c r="BZ364" s="97" t="n">
        <f aca="false">BV364+BX364</f>
        <v>721688</v>
      </c>
      <c r="CA364" s="97" t="n">
        <f aca="false">BY364+BW364</f>
        <v>721688</v>
      </c>
      <c r="CB364" s="82"/>
      <c r="CC364" s="97"/>
      <c r="CD364" s="97" t="n">
        <f aca="false">BZ364+CB364</f>
        <v>721688</v>
      </c>
      <c r="CE364" s="97" t="n">
        <f aca="false">CC364+CA364</f>
        <v>721688</v>
      </c>
      <c r="CF364" s="82"/>
      <c r="CG364" s="97"/>
      <c r="CH364" s="97" t="n">
        <f aca="false">CD364+CF364</f>
        <v>721688</v>
      </c>
      <c r="CI364" s="97" t="n">
        <f aca="false">CG364+CE364</f>
        <v>721688</v>
      </c>
      <c r="CJ364" s="82"/>
      <c r="CK364" s="97"/>
      <c r="CL364" s="97" t="n">
        <f aca="false">CH364+CJ364</f>
        <v>721688</v>
      </c>
      <c r="CM364" s="97" t="n">
        <f aca="false">CK364+CI364</f>
        <v>721688</v>
      </c>
      <c r="CN364" s="82"/>
      <c r="CO364" s="97"/>
      <c r="CP364" s="97" t="n">
        <f aca="false">CL364+CN364</f>
        <v>721688</v>
      </c>
      <c r="CQ364" s="97" t="n">
        <f aca="false">CO364+CM364</f>
        <v>721688</v>
      </c>
      <c r="CR364" s="82" t="n">
        <v>2000</v>
      </c>
      <c r="CS364" s="97"/>
      <c r="CT364" s="97" t="n">
        <f aca="false">CP364+CR364</f>
        <v>723688</v>
      </c>
      <c r="CU364" s="97" t="n">
        <f aca="false">CS364+CQ364</f>
        <v>721688</v>
      </c>
      <c r="CV364" s="82" t="n">
        <v>-2000</v>
      </c>
      <c r="CW364" s="97"/>
      <c r="CX364" s="82" t="n">
        <f aca="false">CT364+CV364</f>
        <v>721688</v>
      </c>
      <c r="CY364" s="97" t="n">
        <f aca="false">CW364+CU364</f>
        <v>721688</v>
      </c>
      <c r="CZ364" s="82"/>
      <c r="DA364" s="97"/>
      <c r="DB364" s="82" t="n">
        <v>721688</v>
      </c>
      <c r="DC364" s="97" t="n">
        <v>788884</v>
      </c>
      <c r="DD364" s="117"/>
      <c r="DE364" s="117"/>
      <c r="DF364" s="118"/>
      <c r="DG364" s="117"/>
      <c r="DH364" s="119"/>
      <c r="DI364" s="97" t="n">
        <f aca="false">DH364+DG364+DF364+DE364+DC364</f>
        <v>788884</v>
      </c>
      <c r="DJ364" s="117" t="n">
        <f aca="false">DD364+DF364</f>
        <v>0</v>
      </c>
      <c r="DK364" s="108" t="n">
        <f aca="false">-1820-24367</f>
        <v>-26187</v>
      </c>
      <c r="DL364" s="120"/>
      <c r="DM364" s="120"/>
      <c r="DN364" s="120"/>
      <c r="DO364" s="97" t="n">
        <f aca="false">DN364+DM364+DL364+DK364+DI364</f>
        <v>762697</v>
      </c>
      <c r="DP364" s="117" t="n">
        <f aca="false">DJ364+DL364</f>
        <v>0</v>
      </c>
    </row>
    <row r="365" customFormat="false" ht="91.5" hidden="false" customHeight="true" outlineLevel="0" collapsed="false">
      <c r="A365" s="100"/>
      <c r="B365" s="101" t="s">
        <v>103</v>
      </c>
      <c r="C365" s="102" t="s">
        <v>76</v>
      </c>
      <c r="D365" s="103" t="s">
        <v>58</v>
      </c>
      <c r="E365" s="111" t="s">
        <v>313</v>
      </c>
      <c r="F365" s="102" t="s">
        <v>104</v>
      </c>
      <c r="G365" s="105"/>
      <c r="H365" s="105"/>
      <c r="I365" s="105"/>
      <c r="J365" s="11"/>
      <c r="K365" s="11"/>
      <c r="L365" s="11"/>
      <c r="M365" s="11"/>
      <c r="N365" s="105"/>
      <c r="O365" s="11"/>
      <c r="P365" s="11"/>
      <c r="Q365" s="11"/>
      <c r="R365" s="11"/>
      <c r="S365" s="97"/>
      <c r="T365" s="97"/>
      <c r="U365" s="11"/>
      <c r="V365" s="112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113"/>
      <c r="AL365" s="113"/>
      <c r="AM365" s="97"/>
      <c r="AN365" s="97"/>
      <c r="AO365" s="82"/>
      <c r="AP365" s="97"/>
      <c r="AQ365" s="11"/>
      <c r="AR365" s="97"/>
      <c r="AS365" s="11"/>
      <c r="AT365" s="97"/>
      <c r="AU365" s="96"/>
      <c r="AV365" s="96"/>
      <c r="AW365" s="96"/>
      <c r="AX365" s="97"/>
      <c r="AY365" s="97"/>
      <c r="AZ365" s="82"/>
      <c r="BA365" s="82"/>
      <c r="BB365" s="97"/>
      <c r="BC365" s="97"/>
      <c r="BD365" s="114"/>
      <c r="BE365" s="115"/>
      <c r="BF365" s="97"/>
      <c r="BG365" s="97"/>
      <c r="BH365" s="114"/>
      <c r="BI365" s="115"/>
      <c r="BJ365" s="97"/>
      <c r="BK365" s="97"/>
      <c r="BL365" s="114"/>
      <c r="BM365" s="116"/>
      <c r="BN365" s="97"/>
      <c r="BO365" s="11"/>
      <c r="BP365" s="115"/>
      <c r="BQ365" s="13"/>
      <c r="BR365" s="107"/>
      <c r="BS365" s="107"/>
      <c r="BT365" s="107"/>
      <c r="BU365" s="82" t="n">
        <f aca="false">BV365-BT365</f>
        <v>13222</v>
      </c>
      <c r="BV365" s="97" t="n">
        <v>13222</v>
      </c>
      <c r="BW365" s="97" t="n">
        <v>13222</v>
      </c>
      <c r="BX365" s="82"/>
      <c r="BY365" s="97"/>
      <c r="BZ365" s="97" t="n">
        <f aca="false">BV365+BX365</f>
        <v>13222</v>
      </c>
      <c r="CA365" s="97" t="n">
        <f aca="false">BY365+BW365</f>
        <v>13222</v>
      </c>
      <c r="CB365" s="82"/>
      <c r="CC365" s="97"/>
      <c r="CD365" s="97" t="n">
        <f aca="false">BZ365+CB365</f>
        <v>13222</v>
      </c>
      <c r="CE365" s="97" t="n">
        <f aca="false">CC365+CA365</f>
        <v>13222</v>
      </c>
      <c r="CF365" s="82"/>
      <c r="CG365" s="97"/>
      <c r="CH365" s="97" t="n">
        <f aca="false">CD365+CF365</f>
        <v>13222</v>
      </c>
      <c r="CI365" s="97" t="n">
        <f aca="false">CG365+CE365</f>
        <v>13222</v>
      </c>
      <c r="CJ365" s="82"/>
      <c r="CK365" s="97"/>
      <c r="CL365" s="97" t="n">
        <f aca="false">CH365+CJ365</f>
        <v>13222</v>
      </c>
      <c r="CM365" s="97" t="n">
        <f aca="false">CK365+CI365</f>
        <v>13222</v>
      </c>
      <c r="CN365" s="82"/>
      <c r="CO365" s="97"/>
      <c r="CP365" s="97" t="n">
        <f aca="false">CL365+CN365</f>
        <v>13222</v>
      </c>
      <c r="CQ365" s="97" t="n">
        <f aca="false">CO365+CM365</f>
        <v>13222</v>
      </c>
      <c r="CR365" s="82"/>
      <c r="CS365" s="97"/>
      <c r="CT365" s="97" t="n">
        <f aca="false">CP365+CR365</f>
        <v>13222</v>
      </c>
      <c r="CU365" s="97" t="n">
        <f aca="false">CS365+CQ365</f>
        <v>13222</v>
      </c>
      <c r="CV365" s="82"/>
      <c r="CW365" s="97"/>
      <c r="CX365" s="82" t="n">
        <f aca="false">CT365+CV365</f>
        <v>13222</v>
      </c>
      <c r="CY365" s="97" t="n">
        <f aca="false">CW365+CU365</f>
        <v>13222</v>
      </c>
      <c r="CZ365" s="82"/>
      <c r="DA365" s="97"/>
      <c r="DB365" s="82" t="n">
        <v>13222</v>
      </c>
      <c r="DC365" s="97" t="n">
        <v>13570</v>
      </c>
      <c r="DD365" s="117"/>
      <c r="DE365" s="117"/>
      <c r="DF365" s="118"/>
      <c r="DG365" s="117"/>
      <c r="DH365" s="119"/>
      <c r="DI365" s="97" t="n">
        <f aca="false">DH365+DG365+DF365+DE365+DC365</f>
        <v>13570</v>
      </c>
      <c r="DJ365" s="117" t="n">
        <f aca="false">DD365+DF365</f>
        <v>0</v>
      </c>
      <c r="DK365" s="120"/>
      <c r="DL365" s="120"/>
      <c r="DM365" s="120"/>
      <c r="DN365" s="120"/>
      <c r="DO365" s="97" t="n">
        <f aca="false">DN365+DM365+DL365+DK365+DI365</f>
        <v>13570</v>
      </c>
      <c r="DP365" s="117" t="n">
        <f aca="false">DJ365+DL365</f>
        <v>0</v>
      </c>
    </row>
    <row r="366" customFormat="false" ht="106.5" hidden="false" customHeight="true" outlineLevel="0" collapsed="false">
      <c r="A366" s="100"/>
      <c r="B366" s="101" t="s">
        <v>314</v>
      </c>
      <c r="C366" s="102" t="s">
        <v>76</v>
      </c>
      <c r="D366" s="103" t="s">
        <v>58</v>
      </c>
      <c r="E366" s="111" t="s">
        <v>315</v>
      </c>
      <c r="F366" s="102"/>
      <c r="G366" s="105"/>
      <c r="H366" s="105"/>
      <c r="I366" s="105"/>
      <c r="J366" s="11"/>
      <c r="K366" s="11"/>
      <c r="L366" s="11"/>
      <c r="M366" s="11"/>
      <c r="N366" s="105"/>
      <c r="O366" s="11"/>
      <c r="P366" s="11"/>
      <c r="Q366" s="11"/>
      <c r="R366" s="11"/>
      <c r="S366" s="97"/>
      <c r="T366" s="97"/>
      <c r="U366" s="11"/>
      <c r="V366" s="112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113"/>
      <c r="AL366" s="113"/>
      <c r="AM366" s="97"/>
      <c r="AN366" s="97"/>
      <c r="AO366" s="82"/>
      <c r="AP366" s="97"/>
      <c r="AQ366" s="11"/>
      <c r="AR366" s="97"/>
      <c r="AS366" s="11"/>
      <c r="AT366" s="97"/>
      <c r="AU366" s="96"/>
      <c r="AV366" s="96"/>
      <c r="AW366" s="96"/>
      <c r="AX366" s="97"/>
      <c r="AY366" s="97"/>
      <c r="AZ366" s="82"/>
      <c r="BA366" s="82"/>
      <c r="BB366" s="97"/>
      <c r="BC366" s="97"/>
      <c r="BD366" s="114"/>
      <c r="BE366" s="115"/>
      <c r="BF366" s="97"/>
      <c r="BG366" s="97"/>
      <c r="BH366" s="114"/>
      <c r="BI366" s="115"/>
      <c r="BJ366" s="97"/>
      <c r="BK366" s="97"/>
      <c r="BL366" s="114"/>
      <c r="BM366" s="116"/>
      <c r="BN366" s="97"/>
      <c r="BO366" s="11"/>
      <c r="BP366" s="115"/>
      <c r="BQ366" s="13"/>
      <c r="BR366" s="107"/>
      <c r="BS366" s="107"/>
      <c r="BT366" s="107"/>
      <c r="BU366" s="82"/>
      <c r="BV366" s="97"/>
      <c r="BW366" s="97"/>
      <c r="BX366" s="82"/>
      <c r="BY366" s="97"/>
      <c r="BZ366" s="97"/>
      <c r="CA366" s="97"/>
      <c r="CB366" s="82"/>
      <c r="CC366" s="97"/>
      <c r="CD366" s="97"/>
      <c r="CE366" s="97"/>
      <c r="CF366" s="82"/>
      <c r="CG366" s="97"/>
      <c r="CH366" s="97"/>
      <c r="CI366" s="97"/>
      <c r="CJ366" s="82"/>
      <c r="CK366" s="97"/>
      <c r="CL366" s="97"/>
      <c r="CM366" s="97"/>
      <c r="CN366" s="82"/>
      <c r="CO366" s="97"/>
      <c r="CP366" s="97"/>
      <c r="CQ366" s="97"/>
      <c r="CR366" s="82"/>
      <c r="CS366" s="97"/>
      <c r="CT366" s="97"/>
      <c r="CU366" s="97"/>
      <c r="CV366" s="82"/>
      <c r="CW366" s="97"/>
      <c r="CX366" s="82"/>
      <c r="CY366" s="97"/>
      <c r="CZ366" s="82"/>
      <c r="DA366" s="97"/>
      <c r="DB366" s="82"/>
      <c r="DC366" s="97"/>
      <c r="DD366" s="117"/>
      <c r="DE366" s="117"/>
      <c r="DF366" s="118"/>
      <c r="DG366" s="117"/>
      <c r="DH366" s="119"/>
      <c r="DI366" s="97"/>
      <c r="DJ366" s="117"/>
      <c r="DK366" s="120" t="n">
        <f aca="false">DK367+DK369</f>
        <v>0</v>
      </c>
      <c r="DL366" s="97" t="n">
        <f aca="false">DL367+DL369</f>
        <v>1928661</v>
      </c>
      <c r="DM366" s="120" t="n">
        <f aca="false">DM367+DM369</f>
        <v>0</v>
      </c>
      <c r="DN366" s="120" t="n">
        <f aca="false">DN367+DN369</f>
        <v>0</v>
      </c>
      <c r="DO366" s="97" t="n">
        <f aca="false">DO367+DO369</f>
        <v>1928661</v>
      </c>
      <c r="DP366" s="97" t="n">
        <f aca="false">DP367+DP369</f>
        <v>1928661</v>
      </c>
    </row>
    <row r="367" customFormat="false" ht="59.25" hidden="false" customHeight="true" outlineLevel="0" collapsed="false">
      <c r="A367" s="100"/>
      <c r="B367" s="101" t="s">
        <v>316</v>
      </c>
      <c r="C367" s="102" t="s">
        <v>76</v>
      </c>
      <c r="D367" s="103" t="s">
        <v>58</v>
      </c>
      <c r="E367" s="111" t="s">
        <v>317</v>
      </c>
      <c r="F367" s="102"/>
      <c r="G367" s="105"/>
      <c r="H367" s="105"/>
      <c r="I367" s="105"/>
      <c r="J367" s="11"/>
      <c r="K367" s="11"/>
      <c r="L367" s="11"/>
      <c r="M367" s="11"/>
      <c r="N367" s="105"/>
      <c r="O367" s="11"/>
      <c r="P367" s="11"/>
      <c r="Q367" s="11"/>
      <c r="R367" s="11"/>
      <c r="S367" s="97"/>
      <c r="T367" s="97"/>
      <c r="U367" s="11"/>
      <c r="V367" s="112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113"/>
      <c r="AL367" s="113"/>
      <c r="AM367" s="97"/>
      <c r="AN367" s="97"/>
      <c r="AO367" s="82"/>
      <c r="AP367" s="97"/>
      <c r="AQ367" s="11"/>
      <c r="AR367" s="97"/>
      <c r="AS367" s="11"/>
      <c r="AT367" s="97"/>
      <c r="AU367" s="96"/>
      <c r="AV367" s="96"/>
      <c r="AW367" s="96"/>
      <c r="AX367" s="97"/>
      <c r="AY367" s="97"/>
      <c r="AZ367" s="82"/>
      <c r="BA367" s="82"/>
      <c r="BB367" s="97"/>
      <c r="BC367" s="97"/>
      <c r="BD367" s="114"/>
      <c r="BE367" s="115"/>
      <c r="BF367" s="97"/>
      <c r="BG367" s="97"/>
      <c r="BH367" s="114"/>
      <c r="BI367" s="115"/>
      <c r="BJ367" s="97"/>
      <c r="BK367" s="97"/>
      <c r="BL367" s="114"/>
      <c r="BM367" s="116"/>
      <c r="BN367" s="97"/>
      <c r="BO367" s="11"/>
      <c r="BP367" s="115"/>
      <c r="BQ367" s="13"/>
      <c r="BR367" s="107"/>
      <c r="BS367" s="107"/>
      <c r="BT367" s="107"/>
      <c r="BU367" s="82"/>
      <c r="BV367" s="97"/>
      <c r="BW367" s="97"/>
      <c r="BX367" s="82"/>
      <c r="BY367" s="97"/>
      <c r="BZ367" s="97"/>
      <c r="CA367" s="97"/>
      <c r="CB367" s="82"/>
      <c r="CC367" s="97"/>
      <c r="CD367" s="97"/>
      <c r="CE367" s="97"/>
      <c r="CF367" s="82"/>
      <c r="CG367" s="97"/>
      <c r="CH367" s="97"/>
      <c r="CI367" s="97"/>
      <c r="CJ367" s="82"/>
      <c r="CK367" s="97"/>
      <c r="CL367" s="97"/>
      <c r="CM367" s="97"/>
      <c r="CN367" s="82"/>
      <c r="CO367" s="97"/>
      <c r="CP367" s="97"/>
      <c r="CQ367" s="97"/>
      <c r="CR367" s="82"/>
      <c r="CS367" s="97"/>
      <c r="CT367" s="97"/>
      <c r="CU367" s="97"/>
      <c r="CV367" s="82"/>
      <c r="CW367" s="97"/>
      <c r="CX367" s="82"/>
      <c r="CY367" s="97"/>
      <c r="CZ367" s="82"/>
      <c r="DA367" s="97"/>
      <c r="DB367" s="82"/>
      <c r="DC367" s="97"/>
      <c r="DD367" s="117"/>
      <c r="DE367" s="117"/>
      <c r="DF367" s="118"/>
      <c r="DG367" s="117"/>
      <c r="DH367" s="119"/>
      <c r="DI367" s="97"/>
      <c r="DJ367" s="117"/>
      <c r="DK367" s="120" t="n">
        <f aca="false">DK368</f>
        <v>0</v>
      </c>
      <c r="DL367" s="97" t="n">
        <f aca="false">DL368</f>
        <v>1925043</v>
      </c>
      <c r="DM367" s="120" t="n">
        <f aca="false">DM368</f>
        <v>0</v>
      </c>
      <c r="DN367" s="120" t="n">
        <f aca="false">DN368</f>
        <v>0</v>
      </c>
      <c r="DO367" s="97" t="n">
        <f aca="false">DO368</f>
        <v>1925043</v>
      </c>
      <c r="DP367" s="97" t="n">
        <f aca="false">DP368</f>
        <v>1925043</v>
      </c>
    </row>
    <row r="368" customFormat="false" ht="91.5" hidden="false" customHeight="true" outlineLevel="0" collapsed="false">
      <c r="A368" s="100"/>
      <c r="B368" s="101" t="s">
        <v>79</v>
      </c>
      <c r="C368" s="102" t="s">
        <v>76</v>
      </c>
      <c r="D368" s="103" t="s">
        <v>58</v>
      </c>
      <c r="E368" s="111" t="s">
        <v>317</v>
      </c>
      <c r="F368" s="102" t="s">
        <v>80</v>
      </c>
      <c r="G368" s="105"/>
      <c r="H368" s="105"/>
      <c r="I368" s="105"/>
      <c r="J368" s="11"/>
      <c r="K368" s="11"/>
      <c r="L368" s="11"/>
      <c r="M368" s="11"/>
      <c r="N368" s="105"/>
      <c r="O368" s="11"/>
      <c r="P368" s="11"/>
      <c r="Q368" s="11"/>
      <c r="R368" s="11"/>
      <c r="S368" s="97"/>
      <c r="T368" s="97"/>
      <c r="U368" s="11"/>
      <c r="V368" s="112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113"/>
      <c r="AL368" s="113"/>
      <c r="AM368" s="97"/>
      <c r="AN368" s="97"/>
      <c r="AO368" s="82"/>
      <c r="AP368" s="97"/>
      <c r="AQ368" s="11"/>
      <c r="AR368" s="97"/>
      <c r="AS368" s="11"/>
      <c r="AT368" s="97"/>
      <c r="AU368" s="96"/>
      <c r="AV368" s="96"/>
      <c r="AW368" s="96"/>
      <c r="AX368" s="97"/>
      <c r="AY368" s="97"/>
      <c r="AZ368" s="82"/>
      <c r="BA368" s="82"/>
      <c r="BB368" s="97"/>
      <c r="BC368" s="97"/>
      <c r="BD368" s="114"/>
      <c r="BE368" s="115"/>
      <c r="BF368" s="97"/>
      <c r="BG368" s="97"/>
      <c r="BH368" s="114"/>
      <c r="BI368" s="115"/>
      <c r="BJ368" s="97"/>
      <c r="BK368" s="97"/>
      <c r="BL368" s="114"/>
      <c r="BM368" s="116"/>
      <c r="BN368" s="97"/>
      <c r="BO368" s="11"/>
      <c r="BP368" s="115"/>
      <c r="BQ368" s="13"/>
      <c r="BR368" s="107"/>
      <c r="BS368" s="107"/>
      <c r="BT368" s="107"/>
      <c r="BU368" s="82"/>
      <c r="BV368" s="97"/>
      <c r="BW368" s="97"/>
      <c r="BX368" s="82"/>
      <c r="BY368" s="97"/>
      <c r="BZ368" s="97"/>
      <c r="CA368" s="97"/>
      <c r="CB368" s="82"/>
      <c r="CC368" s="97"/>
      <c r="CD368" s="97"/>
      <c r="CE368" s="97"/>
      <c r="CF368" s="82"/>
      <c r="CG368" s="97"/>
      <c r="CH368" s="97"/>
      <c r="CI368" s="97"/>
      <c r="CJ368" s="82"/>
      <c r="CK368" s="97"/>
      <c r="CL368" s="97"/>
      <c r="CM368" s="97"/>
      <c r="CN368" s="82"/>
      <c r="CO368" s="97"/>
      <c r="CP368" s="97"/>
      <c r="CQ368" s="97"/>
      <c r="CR368" s="82"/>
      <c r="CS368" s="97"/>
      <c r="CT368" s="97"/>
      <c r="CU368" s="97"/>
      <c r="CV368" s="82"/>
      <c r="CW368" s="97"/>
      <c r="CX368" s="82"/>
      <c r="CY368" s="97"/>
      <c r="CZ368" s="82"/>
      <c r="DA368" s="97"/>
      <c r="DB368" s="82"/>
      <c r="DC368" s="97"/>
      <c r="DD368" s="117"/>
      <c r="DE368" s="117"/>
      <c r="DF368" s="118"/>
      <c r="DG368" s="117"/>
      <c r="DH368" s="119"/>
      <c r="DI368" s="97"/>
      <c r="DJ368" s="117"/>
      <c r="DK368" s="120"/>
      <c r="DL368" s="97" t="n">
        <v>1925043</v>
      </c>
      <c r="DM368" s="120"/>
      <c r="DN368" s="120"/>
      <c r="DO368" s="97" t="n">
        <f aca="false">DN368+DM368+DL368+DK368+DI368</f>
        <v>1925043</v>
      </c>
      <c r="DP368" s="97" t="n">
        <f aca="false">DJ368+DL368</f>
        <v>1925043</v>
      </c>
    </row>
    <row r="369" customFormat="false" ht="91.5" hidden="false" customHeight="true" outlineLevel="0" collapsed="false">
      <c r="A369" s="100"/>
      <c r="B369" s="101" t="s">
        <v>318</v>
      </c>
      <c r="C369" s="102" t="s">
        <v>76</v>
      </c>
      <c r="D369" s="103" t="s">
        <v>58</v>
      </c>
      <c r="E369" s="111" t="s">
        <v>319</v>
      </c>
      <c r="F369" s="102"/>
      <c r="G369" s="105"/>
      <c r="H369" s="105"/>
      <c r="I369" s="105"/>
      <c r="J369" s="11"/>
      <c r="K369" s="11"/>
      <c r="L369" s="11"/>
      <c r="M369" s="11"/>
      <c r="N369" s="105"/>
      <c r="O369" s="11"/>
      <c r="P369" s="11"/>
      <c r="Q369" s="11"/>
      <c r="R369" s="11"/>
      <c r="S369" s="97"/>
      <c r="T369" s="97"/>
      <c r="U369" s="11"/>
      <c r="V369" s="112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113"/>
      <c r="AL369" s="113"/>
      <c r="AM369" s="97"/>
      <c r="AN369" s="97"/>
      <c r="AO369" s="82"/>
      <c r="AP369" s="97"/>
      <c r="AQ369" s="11"/>
      <c r="AR369" s="97"/>
      <c r="AS369" s="11"/>
      <c r="AT369" s="97"/>
      <c r="AU369" s="96"/>
      <c r="AV369" s="96"/>
      <c r="AW369" s="96"/>
      <c r="AX369" s="97"/>
      <c r="AY369" s="97"/>
      <c r="AZ369" s="82"/>
      <c r="BA369" s="82"/>
      <c r="BB369" s="97"/>
      <c r="BC369" s="97"/>
      <c r="BD369" s="114"/>
      <c r="BE369" s="115"/>
      <c r="BF369" s="97"/>
      <c r="BG369" s="97"/>
      <c r="BH369" s="114"/>
      <c r="BI369" s="115"/>
      <c r="BJ369" s="97"/>
      <c r="BK369" s="97"/>
      <c r="BL369" s="114"/>
      <c r="BM369" s="116"/>
      <c r="BN369" s="97"/>
      <c r="BO369" s="11"/>
      <c r="BP369" s="115"/>
      <c r="BQ369" s="13"/>
      <c r="BR369" s="107"/>
      <c r="BS369" s="107"/>
      <c r="BT369" s="107"/>
      <c r="BU369" s="82"/>
      <c r="BV369" s="97"/>
      <c r="BW369" s="97"/>
      <c r="BX369" s="82"/>
      <c r="BY369" s="97"/>
      <c r="BZ369" s="97"/>
      <c r="CA369" s="97"/>
      <c r="CB369" s="82"/>
      <c r="CC369" s="97"/>
      <c r="CD369" s="97"/>
      <c r="CE369" s="97"/>
      <c r="CF369" s="82"/>
      <c r="CG369" s="97"/>
      <c r="CH369" s="97"/>
      <c r="CI369" s="97"/>
      <c r="CJ369" s="82"/>
      <c r="CK369" s="97"/>
      <c r="CL369" s="97"/>
      <c r="CM369" s="97"/>
      <c r="CN369" s="82"/>
      <c r="CO369" s="97"/>
      <c r="CP369" s="97"/>
      <c r="CQ369" s="97"/>
      <c r="CR369" s="82"/>
      <c r="CS369" s="97"/>
      <c r="CT369" s="97"/>
      <c r="CU369" s="97"/>
      <c r="CV369" s="82"/>
      <c r="CW369" s="97"/>
      <c r="CX369" s="82"/>
      <c r="CY369" s="97"/>
      <c r="CZ369" s="82"/>
      <c r="DA369" s="97"/>
      <c r="DB369" s="82"/>
      <c r="DC369" s="97"/>
      <c r="DD369" s="117"/>
      <c r="DE369" s="117"/>
      <c r="DF369" s="118"/>
      <c r="DG369" s="117"/>
      <c r="DH369" s="119"/>
      <c r="DI369" s="97"/>
      <c r="DJ369" s="117"/>
      <c r="DK369" s="120" t="n">
        <f aca="false">DK370</f>
        <v>0</v>
      </c>
      <c r="DL369" s="97" t="n">
        <f aca="false">DL370</f>
        <v>3618</v>
      </c>
      <c r="DM369" s="97" t="n">
        <f aca="false">DM370</f>
        <v>0</v>
      </c>
      <c r="DN369" s="97" t="n">
        <f aca="false">DN370</f>
        <v>0</v>
      </c>
      <c r="DO369" s="97" t="n">
        <f aca="false">DO370</f>
        <v>3618</v>
      </c>
      <c r="DP369" s="97" t="n">
        <f aca="false">DP370</f>
        <v>3618</v>
      </c>
    </row>
    <row r="370" customFormat="false" ht="91.5" hidden="false" customHeight="true" outlineLevel="0" collapsed="false">
      <c r="A370" s="100"/>
      <c r="B370" s="101" t="s">
        <v>103</v>
      </c>
      <c r="C370" s="102" t="s">
        <v>76</v>
      </c>
      <c r="D370" s="103" t="s">
        <v>58</v>
      </c>
      <c r="E370" s="111" t="s">
        <v>319</v>
      </c>
      <c r="F370" s="102" t="s">
        <v>104</v>
      </c>
      <c r="G370" s="105"/>
      <c r="H370" s="105"/>
      <c r="I370" s="105"/>
      <c r="J370" s="11"/>
      <c r="K370" s="11"/>
      <c r="L370" s="11"/>
      <c r="M370" s="11"/>
      <c r="N370" s="105"/>
      <c r="O370" s="11"/>
      <c r="P370" s="11"/>
      <c r="Q370" s="11"/>
      <c r="R370" s="11"/>
      <c r="S370" s="97"/>
      <c r="T370" s="97"/>
      <c r="U370" s="11"/>
      <c r="V370" s="112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  <c r="AI370" s="97"/>
      <c r="AJ370" s="97"/>
      <c r="AK370" s="113"/>
      <c r="AL370" s="113"/>
      <c r="AM370" s="97"/>
      <c r="AN370" s="97"/>
      <c r="AO370" s="82"/>
      <c r="AP370" s="97"/>
      <c r="AQ370" s="11"/>
      <c r="AR370" s="97"/>
      <c r="AS370" s="11"/>
      <c r="AT370" s="97"/>
      <c r="AU370" s="96"/>
      <c r="AV370" s="96"/>
      <c r="AW370" s="96"/>
      <c r="AX370" s="97"/>
      <c r="AY370" s="97"/>
      <c r="AZ370" s="82"/>
      <c r="BA370" s="82"/>
      <c r="BB370" s="97"/>
      <c r="BC370" s="97"/>
      <c r="BD370" s="114"/>
      <c r="BE370" s="115"/>
      <c r="BF370" s="97"/>
      <c r="BG370" s="97"/>
      <c r="BH370" s="114"/>
      <c r="BI370" s="115"/>
      <c r="BJ370" s="97"/>
      <c r="BK370" s="97"/>
      <c r="BL370" s="114"/>
      <c r="BM370" s="116"/>
      <c r="BN370" s="97"/>
      <c r="BO370" s="11"/>
      <c r="BP370" s="115"/>
      <c r="BQ370" s="13"/>
      <c r="BR370" s="107"/>
      <c r="BS370" s="107"/>
      <c r="BT370" s="107"/>
      <c r="BU370" s="82"/>
      <c r="BV370" s="97"/>
      <c r="BW370" s="97"/>
      <c r="BX370" s="82"/>
      <c r="BY370" s="97"/>
      <c r="BZ370" s="97"/>
      <c r="CA370" s="97"/>
      <c r="CB370" s="82"/>
      <c r="CC370" s="97"/>
      <c r="CD370" s="97"/>
      <c r="CE370" s="97"/>
      <c r="CF370" s="82"/>
      <c r="CG370" s="97"/>
      <c r="CH370" s="97"/>
      <c r="CI370" s="97"/>
      <c r="CJ370" s="82"/>
      <c r="CK370" s="97"/>
      <c r="CL370" s="97"/>
      <c r="CM370" s="97"/>
      <c r="CN370" s="82"/>
      <c r="CO370" s="97"/>
      <c r="CP370" s="97"/>
      <c r="CQ370" s="97"/>
      <c r="CR370" s="82"/>
      <c r="CS370" s="97"/>
      <c r="CT370" s="97"/>
      <c r="CU370" s="97"/>
      <c r="CV370" s="82"/>
      <c r="CW370" s="97"/>
      <c r="CX370" s="82"/>
      <c r="CY370" s="97"/>
      <c r="CZ370" s="82"/>
      <c r="DA370" s="97"/>
      <c r="DB370" s="82"/>
      <c r="DC370" s="97"/>
      <c r="DD370" s="117"/>
      <c r="DE370" s="117"/>
      <c r="DF370" s="118"/>
      <c r="DG370" s="117"/>
      <c r="DH370" s="119"/>
      <c r="DI370" s="97"/>
      <c r="DJ370" s="117"/>
      <c r="DK370" s="120"/>
      <c r="DL370" s="97" t="n">
        <v>3618</v>
      </c>
      <c r="DM370" s="97"/>
      <c r="DN370" s="97"/>
      <c r="DO370" s="97" t="n">
        <f aca="false">DN370+DM370+DL370+DK370+DI370</f>
        <v>3618</v>
      </c>
      <c r="DP370" s="97" t="n">
        <f aca="false">DJ370+DL370</f>
        <v>3618</v>
      </c>
    </row>
    <row r="371" customFormat="false" ht="23.25" hidden="false" customHeight="true" outlineLevel="0" collapsed="false">
      <c r="A371" s="100"/>
      <c r="B371" s="101" t="s">
        <v>259</v>
      </c>
      <c r="C371" s="102" t="s">
        <v>76</v>
      </c>
      <c r="D371" s="103" t="s">
        <v>58</v>
      </c>
      <c r="E371" s="111" t="s">
        <v>260</v>
      </c>
      <c r="F371" s="102"/>
      <c r="G371" s="105" t="e">
        <f aca="false">#REF!</f>
        <v>#REF!</v>
      </c>
      <c r="H371" s="105" t="e">
        <f aca="false">#REF!</f>
        <v>#REF!</v>
      </c>
      <c r="I371" s="105" t="e">
        <f aca="false">#REF!</f>
        <v>#REF!</v>
      </c>
      <c r="J371" s="105" t="e">
        <f aca="false">#REF!</f>
        <v>#REF!</v>
      </c>
      <c r="K371" s="105" t="e">
        <f aca="false">#REF!</f>
        <v>#REF!</v>
      </c>
      <c r="L371" s="105" t="e">
        <f aca="false">#REF!</f>
        <v>#REF!</v>
      </c>
      <c r="M371" s="105"/>
      <c r="N371" s="105" t="e">
        <f aca="false">#REF!</f>
        <v>#REF!</v>
      </c>
      <c r="O371" s="105" t="e">
        <f aca="false">#REF!</f>
        <v>#REF!</v>
      </c>
      <c r="P371" s="105" t="e">
        <f aca="false">#REF!</f>
        <v>#REF!</v>
      </c>
      <c r="Q371" s="105" t="e">
        <f aca="false">#REF!</f>
        <v>#REF!</v>
      </c>
      <c r="R371" s="105" t="e">
        <f aca="false">#REF!</f>
        <v>#REF!</v>
      </c>
      <c r="S371" s="107" t="e">
        <f aca="false">#REF!</f>
        <v>#REF!</v>
      </c>
      <c r="T371" s="107" t="e">
        <f aca="false">#REF!</f>
        <v>#REF!</v>
      </c>
      <c r="U371" s="105" t="e">
        <f aca="false">#REF!</f>
        <v>#REF!</v>
      </c>
      <c r="V371" s="108" t="e">
        <f aca="false">#REF!</f>
        <v>#REF!</v>
      </c>
      <c r="W371" s="107" t="e">
        <f aca="false">#REF!</f>
        <v>#REF!</v>
      </c>
      <c r="X371" s="107" t="e">
        <f aca="false">#REF!</f>
        <v>#REF!</v>
      </c>
      <c r="Y371" s="107" t="e">
        <f aca="false">#REF!</f>
        <v>#REF!</v>
      </c>
      <c r="Z371" s="107" t="e">
        <f aca="false">#REF!</f>
        <v>#REF!</v>
      </c>
      <c r="AA371" s="107" t="e">
        <f aca="false">#REF!</f>
        <v>#REF!</v>
      </c>
      <c r="AB371" s="107" t="e">
        <f aca="false">#REF!</f>
        <v>#REF!</v>
      </c>
      <c r="AC371" s="107" t="e">
        <f aca="false">#REF!</f>
        <v>#REF!</v>
      </c>
      <c r="AD371" s="107" t="e">
        <f aca="false">#REF!</f>
        <v>#REF!</v>
      </c>
      <c r="AE371" s="107" t="e">
        <f aca="false">#REF!</f>
        <v>#REF!</v>
      </c>
      <c r="AF371" s="107"/>
      <c r="AG371" s="107" t="e">
        <f aca="false">#REF!</f>
        <v>#REF!</v>
      </c>
      <c r="AH371" s="107" t="e">
        <f aca="false">#REF!</f>
        <v>#REF!</v>
      </c>
      <c r="AI371" s="107"/>
      <c r="AJ371" s="107" t="e">
        <f aca="false">#REF!</f>
        <v>#REF!</v>
      </c>
      <c r="AK371" s="109" t="e">
        <f aca="false">#REF!</f>
        <v>#REF!</v>
      </c>
      <c r="AL371" s="109" t="e">
        <f aca="false">#REF!</f>
        <v>#REF!</v>
      </c>
      <c r="AM371" s="107" t="e">
        <f aca="false">#REF!</f>
        <v>#REF!</v>
      </c>
      <c r="AN371" s="107" t="e">
        <f aca="false">#REF!</f>
        <v>#REF!</v>
      </c>
      <c r="AO371" s="109" t="e">
        <f aca="false">#REF!</f>
        <v>#REF!</v>
      </c>
      <c r="AP371" s="107" t="e">
        <f aca="false">#REF!</f>
        <v>#REF!</v>
      </c>
      <c r="AQ371" s="105" t="e">
        <f aca="false">#REF!</f>
        <v>#REF!</v>
      </c>
      <c r="AR371" s="107" t="e">
        <f aca="false">#REF!</f>
        <v>#REF!</v>
      </c>
      <c r="AS371" s="105" t="e">
        <f aca="false">#REF!</f>
        <v>#REF!</v>
      </c>
      <c r="AT371" s="107" t="e">
        <f aca="false">#REF!</f>
        <v>#REF!</v>
      </c>
      <c r="AU371" s="96"/>
      <c r="AV371" s="96"/>
      <c r="AW371" s="96"/>
      <c r="AX371" s="107" t="e">
        <f aca="false">#REF!</f>
        <v>#REF!</v>
      </c>
      <c r="AY371" s="107" t="e">
        <f aca="false">#REF!</f>
        <v>#REF!</v>
      </c>
      <c r="AZ371" s="82"/>
      <c r="BA371" s="82"/>
      <c r="BB371" s="107" t="e">
        <f aca="false">#REF!</f>
        <v>#REF!</v>
      </c>
      <c r="BC371" s="107" t="e">
        <f aca="false">#REF!</f>
        <v>#REF!</v>
      </c>
      <c r="BD371" s="107" t="e">
        <f aca="false">#REF!</f>
        <v>#REF!</v>
      </c>
      <c r="BE371" s="107" t="e">
        <f aca="false">#REF!</f>
        <v>#REF!</v>
      </c>
      <c r="BF371" s="107" t="e">
        <f aca="false">#REF!</f>
        <v>#REF!</v>
      </c>
      <c r="BG371" s="107" t="e">
        <f aca="false">#REF!</f>
        <v>#REF!</v>
      </c>
      <c r="BH371" s="107" t="e">
        <f aca="false">#REF!</f>
        <v>#REF!</v>
      </c>
      <c r="BI371" s="107" t="e">
        <f aca="false">#REF!</f>
        <v>#REF!</v>
      </c>
      <c r="BJ371" s="107" t="e">
        <f aca="false">#REF!</f>
        <v>#REF!</v>
      </c>
      <c r="BK371" s="107" t="e">
        <f aca="false">#REF!</f>
        <v>#REF!</v>
      </c>
      <c r="BL371" s="107" t="e">
        <f aca="false">#REF!</f>
        <v>#REF!</v>
      </c>
      <c r="BM371" s="109" t="e">
        <f aca="false">#REF!</f>
        <v>#REF!</v>
      </c>
      <c r="BN371" s="107" t="e">
        <f aca="false">#REF!</f>
        <v>#REF!</v>
      </c>
      <c r="BO371" s="105" t="e">
        <f aca="false">#REF!</f>
        <v>#REF!</v>
      </c>
      <c r="BP371" s="107" t="e">
        <f aca="false">#REF!</f>
        <v>#REF!</v>
      </c>
      <c r="BQ371" s="105" t="e">
        <f aca="false">#REF!</f>
        <v>#REF!</v>
      </c>
      <c r="BR371" s="107" t="e">
        <f aca="false">#REF!</f>
        <v>#REF!</v>
      </c>
      <c r="BS371" s="107"/>
      <c r="BT371" s="107" t="e">
        <f aca="false">#REF!</f>
        <v>#REF!</v>
      </c>
      <c r="BU371" s="109" t="e">
        <f aca="false">#REF!+BU372+BU373</f>
        <v>#REF!</v>
      </c>
      <c r="BV371" s="107" t="e">
        <f aca="false">#REF!+BV372+BV373</f>
        <v>#REF!</v>
      </c>
      <c r="BW371" s="107" t="e">
        <f aca="false">#REF!+BW372+BW373</f>
        <v>#REF!</v>
      </c>
      <c r="BX371" s="82"/>
      <c r="BY371" s="97"/>
      <c r="BZ371" s="107" t="e">
        <f aca="false">#REF!+BZ372+BZ373</f>
        <v>#REF!</v>
      </c>
      <c r="CA371" s="107" t="e">
        <f aca="false">#REF!+CA372+CA373</f>
        <v>#REF!</v>
      </c>
      <c r="CB371" s="82"/>
      <c r="CC371" s="97"/>
      <c r="CD371" s="107" t="e">
        <f aca="false">#REF!+CD372+CD373</f>
        <v>#REF!</v>
      </c>
      <c r="CE371" s="107" t="e">
        <f aca="false">#REF!+CE372+CE373</f>
        <v>#REF!</v>
      </c>
      <c r="CF371" s="82"/>
      <c r="CG371" s="97"/>
      <c r="CH371" s="107" t="e">
        <f aca="false">#REF!+CH372+CH373</f>
        <v>#REF!</v>
      </c>
      <c r="CI371" s="107" t="e">
        <f aca="false">#REF!+CI372+CI373</f>
        <v>#REF!</v>
      </c>
      <c r="CJ371" s="82"/>
      <c r="CK371" s="97"/>
      <c r="CL371" s="107" t="e">
        <f aca="false">#REF!+CL372+CL373</f>
        <v>#REF!</v>
      </c>
      <c r="CM371" s="107" t="e">
        <f aca="false">#REF!+CM372+CM373</f>
        <v>#REF!</v>
      </c>
      <c r="CN371" s="82"/>
      <c r="CO371" s="97"/>
      <c r="CP371" s="107" t="e">
        <f aca="false">#REF!+CP372+CP373</f>
        <v>#REF!</v>
      </c>
      <c r="CQ371" s="107" t="e">
        <f aca="false">#REF!+CQ372+CQ373</f>
        <v>#REF!</v>
      </c>
      <c r="CR371" s="82"/>
      <c r="CS371" s="97"/>
      <c r="CT371" s="107" t="e">
        <f aca="false">#REF!+CT372+CT373</f>
        <v>#REF!</v>
      </c>
      <c r="CU371" s="107" t="e">
        <f aca="false">#REF!+CU372+CU373</f>
        <v>#REF!</v>
      </c>
      <c r="CV371" s="82"/>
      <c r="CW371" s="97"/>
      <c r="CX371" s="109" t="e">
        <f aca="false">#REF!+CX372+CX373</f>
        <v>#REF!</v>
      </c>
      <c r="CY371" s="107" t="e">
        <f aca="false">#REF!+CY372+CY373</f>
        <v>#REF!</v>
      </c>
      <c r="CZ371" s="82"/>
      <c r="DA371" s="97"/>
      <c r="DB371" s="109" t="n">
        <f aca="false">DB372+DB373</f>
        <v>202197</v>
      </c>
      <c r="DC371" s="107" t="n">
        <f aca="false">DC372+DC373</f>
        <v>219169</v>
      </c>
      <c r="DD371" s="107" t="n">
        <f aca="false">DD372+DD373</f>
        <v>0</v>
      </c>
      <c r="DE371" s="107" t="n">
        <f aca="false">DE372+DE373</f>
        <v>0</v>
      </c>
      <c r="DF371" s="105" t="n">
        <f aca="false">DF372+DF373</f>
        <v>0</v>
      </c>
      <c r="DG371" s="107" t="n">
        <f aca="false">DG372+DG373</f>
        <v>0</v>
      </c>
      <c r="DH371" s="108" t="n">
        <f aca="false">DH372+DH373</f>
        <v>0</v>
      </c>
      <c r="DI371" s="107" t="n">
        <f aca="false">DI372+DI373</f>
        <v>219169</v>
      </c>
      <c r="DJ371" s="107" t="n">
        <f aca="false">DJ372+DJ373</f>
        <v>0</v>
      </c>
      <c r="DK371" s="108" t="n">
        <f aca="false">DK372+DK373</f>
        <v>695</v>
      </c>
      <c r="DL371" s="108" t="n">
        <f aca="false">DL372+DL373</f>
        <v>0</v>
      </c>
      <c r="DM371" s="108" t="n">
        <f aca="false">DM372+DM373</f>
        <v>0</v>
      </c>
      <c r="DN371" s="108" t="n">
        <f aca="false">DN372+DN373</f>
        <v>0</v>
      </c>
      <c r="DO371" s="107" t="n">
        <f aca="false">DO372+DO373</f>
        <v>219864</v>
      </c>
      <c r="DP371" s="107" t="n">
        <f aca="false">DP372+DP373</f>
        <v>0</v>
      </c>
    </row>
    <row r="372" customFormat="false" ht="93.75" hidden="false" customHeight="true" outlineLevel="0" collapsed="false">
      <c r="A372" s="100"/>
      <c r="B372" s="101" t="s">
        <v>79</v>
      </c>
      <c r="C372" s="102" t="s">
        <v>76</v>
      </c>
      <c r="D372" s="103" t="s">
        <v>58</v>
      </c>
      <c r="E372" s="111" t="s">
        <v>260</v>
      </c>
      <c r="F372" s="102" t="s">
        <v>80</v>
      </c>
      <c r="G372" s="105"/>
      <c r="H372" s="105"/>
      <c r="I372" s="105"/>
      <c r="J372" s="11"/>
      <c r="K372" s="11"/>
      <c r="L372" s="11"/>
      <c r="M372" s="11"/>
      <c r="N372" s="105"/>
      <c r="O372" s="11"/>
      <c r="P372" s="11"/>
      <c r="Q372" s="11"/>
      <c r="R372" s="11"/>
      <c r="S372" s="97"/>
      <c r="T372" s="97"/>
      <c r="U372" s="11"/>
      <c r="V372" s="112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  <c r="AH372" s="97"/>
      <c r="AI372" s="97"/>
      <c r="AJ372" s="97"/>
      <c r="AK372" s="113"/>
      <c r="AL372" s="113"/>
      <c r="AM372" s="97"/>
      <c r="AN372" s="97"/>
      <c r="AO372" s="82"/>
      <c r="AP372" s="97"/>
      <c r="AQ372" s="11"/>
      <c r="AR372" s="97"/>
      <c r="AS372" s="11"/>
      <c r="AT372" s="97"/>
      <c r="AU372" s="96"/>
      <c r="AV372" s="96"/>
      <c r="AW372" s="96"/>
      <c r="AX372" s="97"/>
      <c r="AY372" s="97"/>
      <c r="AZ372" s="82"/>
      <c r="BA372" s="82"/>
      <c r="BB372" s="97"/>
      <c r="BC372" s="97"/>
      <c r="BD372" s="114"/>
      <c r="BE372" s="115"/>
      <c r="BF372" s="97"/>
      <c r="BG372" s="97"/>
      <c r="BH372" s="114"/>
      <c r="BI372" s="115"/>
      <c r="BJ372" s="97"/>
      <c r="BK372" s="97"/>
      <c r="BL372" s="114"/>
      <c r="BM372" s="116"/>
      <c r="BN372" s="97"/>
      <c r="BO372" s="11"/>
      <c r="BP372" s="115"/>
      <c r="BQ372" s="13"/>
      <c r="BR372" s="107"/>
      <c r="BS372" s="107"/>
      <c r="BT372" s="107"/>
      <c r="BU372" s="82" t="n">
        <f aca="false">BV372-BT372</f>
        <v>200819</v>
      </c>
      <c r="BV372" s="97" t="n">
        <v>200819</v>
      </c>
      <c r="BW372" s="97" t="n">
        <v>200819</v>
      </c>
      <c r="BX372" s="82"/>
      <c r="BY372" s="97"/>
      <c r="BZ372" s="97" t="n">
        <f aca="false">BV372+BX372</f>
        <v>200819</v>
      </c>
      <c r="CA372" s="97" t="n">
        <f aca="false">BY372+BW372</f>
        <v>200819</v>
      </c>
      <c r="CB372" s="82"/>
      <c r="CC372" s="97"/>
      <c r="CD372" s="97" t="n">
        <f aca="false">BZ372+CB372</f>
        <v>200819</v>
      </c>
      <c r="CE372" s="97" t="n">
        <f aca="false">CC372+CA372</f>
        <v>200819</v>
      </c>
      <c r="CF372" s="82"/>
      <c r="CG372" s="97"/>
      <c r="CH372" s="97" t="n">
        <f aca="false">CD372+CF372</f>
        <v>200819</v>
      </c>
      <c r="CI372" s="97" t="n">
        <f aca="false">CG372+CE372</f>
        <v>200819</v>
      </c>
      <c r="CJ372" s="82"/>
      <c r="CK372" s="97"/>
      <c r="CL372" s="97" t="n">
        <f aca="false">CH372+CJ372</f>
        <v>200819</v>
      </c>
      <c r="CM372" s="97" t="n">
        <f aca="false">CK372+CI372</f>
        <v>200819</v>
      </c>
      <c r="CN372" s="82"/>
      <c r="CO372" s="97"/>
      <c r="CP372" s="97" t="n">
        <f aca="false">CL372+CN372</f>
        <v>200819</v>
      </c>
      <c r="CQ372" s="97" t="n">
        <f aca="false">CO372+CM372</f>
        <v>200819</v>
      </c>
      <c r="CR372" s="82"/>
      <c r="CS372" s="97"/>
      <c r="CT372" s="97" t="n">
        <f aca="false">CP372+CR372</f>
        <v>200819</v>
      </c>
      <c r="CU372" s="97" t="n">
        <f aca="false">CS372+CQ372</f>
        <v>200819</v>
      </c>
      <c r="CV372" s="82"/>
      <c r="CW372" s="97"/>
      <c r="CX372" s="82" t="n">
        <f aca="false">CT372+CV372</f>
        <v>200819</v>
      </c>
      <c r="CY372" s="97" t="n">
        <f aca="false">CW372+CU372</f>
        <v>200819</v>
      </c>
      <c r="CZ372" s="82"/>
      <c r="DA372" s="97"/>
      <c r="DB372" s="82" t="n">
        <v>200819</v>
      </c>
      <c r="DC372" s="97" t="n">
        <v>217612</v>
      </c>
      <c r="DD372" s="117"/>
      <c r="DE372" s="117"/>
      <c r="DF372" s="118"/>
      <c r="DG372" s="107"/>
      <c r="DH372" s="119"/>
      <c r="DI372" s="97" t="n">
        <f aca="false">DH372+DG372+DF372+DE372+DC372</f>
        <v>217612</v>
      </c>
      <c r="DJ372" s="117" t="n">
        <f aca="false">DD372+DF372</f>
        <v>0</v>
      </c>
      <c r="DK372" s="108" t="n">
        <f aca="false">1820-1125</f>
        <v>695</v>
      </c>
      <c r="DL372" s="120"/>
      <c r="DM372" s="120"/>
      <c r="DN372" s="120"/>
      <c r="DO372" s="97" t="n">
        <f aca="false">DN372+DM372+DL372+DK372+DI372</f>
        <v>218307</v>
      </c>
      <c r="DP372" s="117" t="n">
        <f aca="false">DJ372+DL372</f>
        <v>0</v>
      </c>
    </row>
    <row r="373" customFormat="false" ht="89.25" hidden="false" customHeight="true" outlineLevel="0" collapsed="false">
      <c r="A373" s="100"/>
      <c r="B373" s="101" t="s">
        <v>103</v>
      </c>
      <c r="C373" s="102" t="s">
        <v>76</v>
      </c>
      <c r="D373" s="103" t="s">
        <v>58</v>
      </c>
      <c r="E373" s="111" t="s">
        <v>260</v>
      </c>
      <c r="F373" s="102" t="s">
        <v>104</v>
      </c>
      <c r="G373" s="105"/>
      <c r="H373" s="105"/>
      <c r="I373" s="105"/>
      <c r="J373" s="11"/>
      <c r="K373" s="11"/>
      <c r="L373" s="11"/>
      <c r="M373" s="11"/>
      <c r="N373" s="105"/>
      <c r="O373" s="11"/>
      <c r="P373" s="11"/>
      <c r="Q373" s="11"/>
      <c r="R373" s="11"/>
      <c r="S373" s="97"/>
      <c r="T373" s="97"/>
      <c r="U373" s="11"/>
      <c r="V373" s="112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113"/>
      <c r="AL373" s="113"/>
      <c r="AM373" s="97"/>
      <c r="AN373" s="97"/>
      <c r="AO373" s="82"/>
      <c r="AP373" s="97"/>
      <c r="AQ373" s="11"/>
      <c r="AR373" s="97"/>
      <c r="AS373" s="11"/>
      <c r="AT373" s="97"/>
      <c r="AU373" s="96"/>
      <c r="AV373" s="96"/>
      <c r="AW373" s="96"/>
      <c r="AX373" s="97"/>
      <c r="AY373" s="97"/>
      <c r="AZ373" s="82"/>
      <c r="BA373" s="82"/>
      <c r="BB373" s="97"/>
      <c r="BC373" s="97"/>
      <c r="BD373" s="114"/>
      <c r="BE373" s="115"/>
      <c r="BF373" s="97"/>
      <c r="BG373" s="97"/>
      <c r="BH373" s="114"/>
      <c r="BI373" s="115"/>
      <c r="BJ373" s="97"/>
      <c r="BK373" s="97"/>
      <c r="BL373" s="114"/>
      <c r="BM373" s="116"/>
      <c r="BN373" s="97"/>
      <c r="BO373" s="11"/>
      <c r="BP373" s="115"/>
      <c r="BQ373" s="13"/>
      <c r="BR373" s="107"/>
      <c r="BS373" s="107"/>
      <c r="BT373" s="107"/>
      <c r="BU373" s="82" t="n">
        <f aca="false">BV373-BT373</f>
        <v>1378</v>
      </c>
      <c r="BV373" s="97" t="n">
        <v>1378</v>
      </c>
      <c r="BW373" s="97" t="n">
        <v>1378</v>
      </c>
      <c r="BX373" s="82"/>
      <c r="BY373" s="97"/>
      <c r="BZ373" s="97" t="n">
        <f aca="false">BV373+BX373</f>
        <v>1378</v>
      </c>
      <c r="CA373" s="97" t="n">
        <f aca="false">BY373+BW373</f>
        <v>1378</v>
      </c>
      <c r="CB373" s="82"/>
      <c r="CC373" s="97"/>
      <c r="CD373" s="97" t="n">
        <f aca="false">BZ373+CB373</f>
        <v>1378</v>
      </c>
      <c r="CE373" s="97" t="n">
        <f aca="false">CC373+CA373</f>
        <v>1378</v>
      </c>
      <c r="CF373" s="82"/>
      <c r="CG373" s="97"/>
      <c r="CH373" s="97" t="n">
        <f aca="false">CD373+CF373</f>
        <v>1378</v>
      </c>
      <c r="CI373" s="97" t="n">
        <f aca="false">CG373+CE373</f>
        <v>1378</v>
      </c>
      <c r="CJ373" s="82"/>
      <c r="CK373" s="97"/>
      <c r="CL373" s="97" t="n">
        <f aca="false">CH373+CJ373</f>
        <v>1378</v>
      </c>
      <c r="CM373" s="97" t="n">
        <f aca="false">CK373+CI373</f>
        <v>1378</v>
      </c>
      <c r="CN373" s="82"/>
      <c r="CO373" s="97"/>
      <c r="CP373" s="97" t="n">
        <f aca="false">CL373+CN373</f>
        <v>1378</v>
      </c>
      <c r="CQ373" s="97" t="n">
        <f aca="false">CO373+CM373</f>
        <v>1378</v>
      </c>
      <c r="CR373" s="82"/>
      <c r="CS373" s="97"/>
      <c r="CT373" s="97" t="n">
        <f aca="false">CP373+CR373</f>
        <v>1378</v>
      </c>
      <c r="CU373" s="97" t="n">
        <f aca="false">CS373+CQ373</f>
        <v>1378</v>
      </c>
      <c r="CV373" s="82"/>
      <c r="CW373" s="97"/>
      <c r="CX373" s="82" t="n">
        <f aca="false">CT373+CV373</f>
        <v>1378</v>
      </c>
      <c r="CY373" s="97" t="n">
        <f aca="false">CW373+CU373</f>
        <v>1378</v>
      </c>
      <c r="CZ373" s="82"/>
      <c r="DA373" s="97"/>
      <c r="DB373" s="82" t="n">
        <v>1378</v>
      </c>
      <c r="DC373" s="97" t="n">
        <v>1557</v>
      </c>
      <c r="DD373" s="117"/>
      <c r="DE373" s="117"/>
      <c r="DF373" s="118"/>
      <c r="DG373" s="117"/>
      <c r="DH373" s="119"/>
      <c r="DI373" s="97" t="n">
        <f aca="false">DH373+DG373+DF373+DE373+DC373</f>
        <v>1557</v>
      </c>
      <c r="DJ373" s="117" t="n">
        <f aca="false">DD373+DF373</f>
        <v>0</v>
      </c>
      <c r="DK373" s="120"/>
      <c r="DL373" s="120"/>
      <c r="DM373" s="120"/>
      <c r="DN373" s="120"/>
      <c r="DO373" s="97" t="n">
        <f aca="false">DN373+DM373+DL373+DK373+DI373</f>
        <v>1557</v>
      </c>
      <c r="DP373" s="117" t="n">
        <f aca="false">DJ373+DL373</f>
        <v>0</v>
      </c>
    </row>
    <row r="374" customFormat="false" ht="20.25" hidden="false" customHeight="true" outlineLevel="0" collapsed="false">
      <c r="A374" s="100"/>
      <c r="B374" s="101" t="s">
        <v>320</v>
      </c>
      <c r="C374" s="102" t="s">
        <v>76</v>
      </c>
      <c r="D374" s="103" t="s">
        <v>58</v>
      </c>
      <c r="E374" s="111" t="s">
        <v>321</v>
      </c>
      <c r="F374" s="102"/>
      <c r="G374" s="105"/>
      <c r="H374" s="105"/>
      <c r="I374" s="105"/>
      <c r="J374" s="11"/>
      <c r="K374" s="11"/>
      <c r="L374" s="11"/>
      <c r="M374" s="11"/>
      <c r="N374" s="105"/>
      <c r="O374" s="11"/>
      <c r="P374" s="11"/>
      <c r="Q374" s="11"/>
      <c r="R374" s="11"/>
      <c r="S374" s="97"/>
      <c r="T374" s="97"/>
      <c r="U374" s="11"/>
      <c r="V374" s="112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113"/>
      <c r="AL374" s="113"/>
      <c r="AM374" s="97"/>
      <c r="AN374" s="97"/>
      <c r="AO374" s="82"/>
      <c r="AP374" s="97"/>
      <c r="AQ374" s="11"/>
      <c r="AR374" s="97"/>
      <c r="AS374" s="11"/>
      <c r="AT374" s="97"/>
      <c r="AU374" s="96"/>
      <c r="AV374" s="96"/>
      <c r="AW374" s="96"/>
      <c r="AX374" s="97"/>
      <c r="AY374" s="97"/>
      <c r="AZ374" s="82"/>
      <c r="BA374" s="82"/>
      <c r="BB374" s="97"/>
      <c r="BC374" s="97"/>
      <c r="BD374" s="114"/>
      <c r="BE374" s="115"/>
      <c r="BF374" s="97"/>
      <c r="BG374" s="97"/>
      <c r="BH374" s="114"/>
      <c r="BI374" s="115"/>
      <c r="BJ374" s="97"/>
      <c r="BK374" s="97"/>
      <c r="BL374" s="114"/>
      <c r="BM374" s="116"/>
      <c r="BN374" s="97"/>
      <c r="BO374" s="11"/>
      <c r="BP374" s="115"/>
      <c r="BQ374" s="13"/>
      <c r="BR374" s="107"/>
      <c r="BS374" s="107"/>
      <c r="BT374" s="107"/>
      <c r="BU374" s="82"/>
      <c r="BV374" s="97"/>
      <c r="BW374" s="97"/>
      <c r="BX374" s="82"/>
      <c r="BY374" s="97"/>
      <c r="BZ374" s="97"/>
      <c r="CA374" s="97"/>
      <c r="CB374" s="82"/>
      <c r="CC374" s="97"/>
      <c r="CD374" s="97"/>
      <c r="CE374" s="97"/>
      <c r="CF374" s="82"/>
      <c r="CG374" s="97"/>
      <c r="CH374" s="97"/>
      <c r="CI374" s="97"/>
      <c r="CJ374" s="82"/>
      <c r="CK374" s="97"/>
      <c r="CL374" s="97"/>
      <c r="CM374" s="97"/>
      <c r="CN374" s="82"/>
      <c r="CO374" s="97"/>
      <c r="CP374" s="97"/>
      <c r="CQ374" s="97"/>
      <c r="CR374" s="82"/>
      <c r="CS374" s="97"/>
      <c r="CT374" s="97"/>
      <c r="CU374" s="97"/>
      <c r="CV374" s="82"/>
      <c r="CW374" s="97"/>
      <c r="CX374" s="82"/>
      <c r="CY374" s="97"/>
      <c r="CZ374" s="82"/>
      <c r="DA374" s="97"/>
      <c r="DB374" s="82"/>
      <c r="DC374" s="97" t="n">
        <f aca="false">DC375</f>
        <v>0</v>
      </c>
      <c r="DD374" s="97" t="n">
        <f aca="false">DD375</f>
        <v>0</v>
      </c>
      <c r="DE374" s="97" t="n">
        <f aca="false">DE375</f>
        <v>0</v>
      </c>
      <c r="DF374" s="97" t="n">
        <f aca="false">DF375</f>
        <v>0</v>
      </c>
      <c r="DG374" s="97" t="n">
        <f aca="false">DG375</f>
        <v>0</v>
      </c>
      <c r="DH374" s="97" t="n">
        <f aca="false">DH375</f>
        <v>0</v>
      </c>
      <c r="DI374" s="97" t="n">
        <f aca="false">DI375</f>
        <v>0</v>
      </c>
      <c r="DJ374" s="97" t="n">
        <f aca="false">DJ375</f>
        <v>0</v>
      </c>
      <c r="DK374" s="97" t="n">
        <f aca="false">DK375</f>
        <v>0</v>
      </c>
      <c r="DL374" s="97" t="n">
        <f aca="false">DL375</f>
        <v>39987</v>
      </c>
      <c r="DM374" s="97" t="n">
        <f aca="false">DM375</f>
        <v>0</v>
      </c>
      <c r="DN374" s="97" t="n">
        <f aca="false">DN375</f>
        <v>0</v>
      </c>
      <c r="DO374" s="97" t="n">
        <f aca="false">DO375</f>
        <v>39987</v>
      </c>
      <c r="DP374" s="97" t="n">
        <f aca="false">DP375</f>
        <v>39987</v>
      </c>
    </row>
    <row r="375" customFormat="false" ht="86.25" hidden="false" customHeight="true" outlineLevel="0" collapsed="false">
      <c r="A375" s="100"/>
      <c r="B375" s="101" t="s">
        <v>322</v>
      </c>
      <c r="C375" s="102" t="s">
        <v>76</v>
      </c>
      <c r="D375" s="103" t="s">
        <v>58</v>
      </c>
      <c r="E375" s="111" t="s">
        <v>323</v>
      </c>
      <c r="F375" s="102"/>
      <c r="G375" s="105"/>
      <c r="H375" s="105"/>
      <c r="I375" s="105"/>
      <c r="J375" s="11"/>
      <c r="K375" s="11"/>
      <c r="L375" s="11"/>
      <c r="M375" s="11"/>
      <c r="N375" s="105"/>
      <c r="O375" s="11"/>
      <c r="P375" s="11"/>
      <c r="Q375" s="11"/>
      <c r="R375" s="11"/>
      <c r="S375" s="97"/>
      <c r="T375" s="97"/>
      <c r="U375" s="11"/>
      <c r="V375" s="112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  <c r="AI375" s="97"/>
      <c r="AJ375" s="97"/>
      <c r="AK375" s="113"/>
      <c r="AL375" s="113"/>
      <c r="AM375" s="97"/>
      <c r="AN375" s="97"/>
      <c r="AO375" s="82"/>
      <c r="AP375" s="97"/>
      <c r="AQ375" s="11"/>
      <c r="AR375" s="97"/>
      <c r="AS375" s="11"/>
      <c r="AT375" s="97"/>
      <c r="AU375" s="96"/>
      <c r="AV375" s="96"/>
      <c r="AW375" s="96"/>
      <c r="AX375" s="97"/>
      <c r="AY375" s="97"/>
      <c r="AZ375" s="82"/>
      <c r="BA375" s="82"/>
      <c r="BB375" s="97"/>
      <c r="BC375" s="97"/>
      <c r="BD375" s="114"/>
      <c r="BE375" s="115"/>
      <c r="BF375" s="97"/>
      <c r="BG375" s="97"/>
      <c r="BH375" s="114"/>
      <c r="BI375" s="115"/>
      <c r="BJ375" s="97"/>
      <c r="BK375" s="97"/>
      <c r="BL375" s="114"/>
      <c r="BM375" s="116"/>
      <c r="BN375" s="97"/>
      <c r="BO375" s="11"/>
      <c r="BP375" s="115"/>
      <c r="BQ375" s="13"/>
      <c r="BR375" s="107"/>
      <c r="BS375" s="107"/>
      <c r="BT375" s="107"/>
      <c r="BU375" s="82"/>
      <c r="BV375" s="97"/>
      <c r="BW375" s="97"/>
      <c r="BX375" s="82"/>
      <c r="BY375" s="97"/>
      <c r="BZ375" s="97"/>
      <c r="CA375" s="97"/>
      <c r="CB375" s="82"/>
      <c r="CC375" s="97"/>
      <c r="CD375" s="97"/>
      <c r="CE375" s="97"/>
      <c r="CF375" s="82"/>
      <c r="CG375" s="97"/>
      <c r="CH375" s="97"/>
      <c r="CI375" s="97"/>
      <c r="CJ375" s="82"/>
      <c r="CK375" s="97"/>
      <c r="CL375" s="97"/>
      <c r="CM375" s="97"/>
      <c r="CN375" s="82"/>
      <c r="CO375" s="97"/>
      <c r="CP375" s="97"/>
      <c r="CQ375" s="97"/>
      <c r="CR375" s="82"/>
      <c r="CS375" s="97"/>
      <c r="CT375" s="97"/>
      <c r="CU375" s="97"/>
      <c r="CV375" s="82"/>
      <c r="CW375" s="97"/>
      <c r="CX375" s="82"/>
      <c r="CY375" s="97"/>
      <c r="CZ375" s="82"/>
      <c r="DA375" s="97"/>
      <c r="DB375" s="82"/>
      <c r="DC375" s="97" t="n">
        <f aca="false">DC376</f>
        <v>0</v>
      </c>
      <c r="DD375" s="97" t="n">
        <f aca="false">DD376</f>
        <v>0</v>
      </c>
      <c r="DE375" s="97" t="n">
        <f aca="false">DE376</f>
        <v>0</v>
      </c>
      <c r="DF375" s="97" t="n">
        <f aca="false">DF376</f>
        <v>0</v>
      </c>
      <c r="DG375" s="97" t="n">
        <f aca="false">DG376</f>
        <v>0</v>
      </c>
      <c r="DH375" s="97" t="n">
        <f aca="false">DH376</f>
        <v>0</v>
      </c>
      <c r="DI375" s="97" t="n">
        <f aca="false">DI376</f>
        <v>0</v>
      </c>
      <c r="DJ375" s="97" t="n">
        <f aca="false">DJ376</f>
        <v>0</v>
      </c>
      <c r="DK375" s="97" t="n">
        <f aca="false">DK376</f>
        <v>0</v>
      </c>
      <c r="DL375" s="97" t="n">
        <f aca="false">DL376</f>
        <v>39987</v>
      </c>
      <c r="DM375" s="97" t="n">
        <f aca="false">DM376</f>
        <v>0</v>
      </c>
      <c r="DN375" s="97" t="n">
        <f aca="false">DN376</f>
        <v>0</v>
      </c>
      <c r="DO375" s="97" t="n">
        <f aca="false">DO376</f>
        <v>39987</v>
      </c>
      <c r="DP375" s="97" t="n">
        <f aca="false">DP376</f>
        <v>39987</v>
      </c>
    </row>
    <row r="376" customFormat="false" ht="82.5" hidden="false" customHeight="false" outlineLevel="0" collapsed="false">
      <c r="A376" s="100"/>
      <c r="B376" s="101" t="s">
        <v>103</v>
      </c>
      <c r="C376" s="102" t="s">
        <v>76</v>
      </c>
      <c r="D376" s="103" t="s">
        <v>58</v>
      </c>
      <c r="E376" s="111" t="s">
        <v>323</v>
      </c>
      <c r="F376" s="102" t="s">
        <v>104</v>
      </c>
      <c r="G376" s="105"/>
      <c r="H376" s="105"/>
      <c r="I376" s="105"/>
      <c r="J376" s="11"/>
      <c r="K376" s="11"/>
      <c r="L376" s="11"/>
      <c r="M376" s="11"/>
      <c r="N376" s="105"/>
      <c r="O376" s="11"/>
      <c r="P376" s="11"/>
      <c r="Q376" s="11"/>
      <c r="R376" s="11"/>
      <c r="S376" s="97"/>
      <c r="T376" s="97"/>
      <c r="U376" s="11"/>
      <c r="V376" s="112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  <c r="AI376" s="97"/>
      <c r="AJ376" s="97"/>
      <c r="AK376" s="113"/>
      <c r="AL376" s="113"/>
      <c r="AM376" s="97"/>
      <c r="AN376" s="97"/>
      <c r="AO376" s="82"/>
      <c r="AP376" s="97"/>
      <c r="AQ376" s="11"/>
      <c r="AR376" s="97"/>
      <c r="AS376" s="11"/>
      <c r="AT376" s="97"/>
      <c r="AU376" s="96"/>
      <c r="AV376" s="96"/>
      <c r="AW376" s="96"/>
      <c r="AX376" s="97"/>
      <c r="AY376" s="97"/>
      <c r="AZ376" s="82"/>
      <c r="BA376" s="82"/>
      <c r="BB376" s="97"/>
      <c r="BC376" s="97"/>
      <c r="BD376" s="114"/>
      <c r="BE376" s="115"/>
      <c r="BF376" s="97"/>
      <c r="BG376" s="97"/>
      <c r="BH376" s="114"/>
      <c r="BI376" s="115"/>
      <c r="BJ376" s="97"/>
      <c r="BK376" s="97"/>
      <c r="BL376" s="114"/>
      <c r="BM376" s="116"/>
      <c r="BN376" s="97"/>
      <c r="BO376" s="11"/>
      <c r="BP376" s="115"/>
      <c r="BQ376" s="13"/>
      <c r="BR376" s="107"/>
      <c r="BS376" s="107"/>
      <c r="BT376" s="107"/>
      <c r="BU376" s="82"/>
      <c r="BV376" s="97"/>
      <c r="BW376" s="97"/>
      <c r="BX376" s="82"/>
      <c r="BY376" s="97"/>
      <c r="BZ376" s="97"/>
      <c r="CA376" s="97"/>
      <c r="CB376" s="82"/>
      <c r="CC376" s="97"/>
      <c r="CD376" s="97"/>
      <c r="CE376" s="97"/>
      <c r="CF376" s="82"/>
      <c r="CG376" s="97"/>
      <c r="CH376" s="97"/>
      <c r="CI376" s="97"/>
      <c r="CJ376" s="82"/>
      <c r="CK376" s="97"/>
      <c r="CL376" s="97"/>
      <c r="CM376" s="97"/>
      <c r="CN376" s="82"/>
      <c r="CO376" s="97"/>
      <c r="CP376" s="97"/>
      <c r="CQ376" s="97"/>
      <c r="CR376" s="82"/>
      <c r="CS376" s="97"/>
      <c r="CT376" s="97"/>
      <c r="CU376" s="97"/>
      <c r="CV376" s="82"/>
      <c r="CW376" s="97"/>
      <c r="CX376" s="82"/>
      <c r="CY376" s="97"/>
      <c r="CZ376" s="82"/>
      <c r="DA376" s="97"/>
      <c r="DB376" s="82"/>
      <c r="DC376" s="97"/>
      <c r="DD376" s="117"/>
      <c r="DE376" s="117"/>
      <c r="DF376" s="97"/>
      <c r="DG376" s="97"/>
      <c r="DH376" s="97"/>
      <c r="DI376" s="97" t="n">
        <f aca="false">DH376+DG376+DF376+DE376+DC376</f>
        <v>0</v>
      </c>
      <c r="DJ376" s="97" t="n">
        <f aca="false">DD376+DF376</f>
        <v>0</v>
      </c>
      <c r="DK376" s="97"/>
      <c r="DL376" s="97" t="n">
        <v>39987</v>
      </c>
      <c r="DM376" s="97"/>
      <c r="DN376" s="97"/>
      <c r="DO376" s="97" t="n">
        <f aca="false">DN376+DM376+DL376+DK376+DI376</f>
        <v>39987</v>
      </c>
      <c r="DP376" s="97" t="n">
        <f aca="false">DJ376+DL376</f>
        <v>39987</v>
      </c>
    </row>
    <row r="377" s="99" customFormat="true" ht="30.75" hidden="false" customHeight="true" outlineLevel="0" collapsed="false">
      <c r="A377" s="164"/>
      <c r="B377" s="87" t="s">
        <v>324</v>
      </c>
      <c r="C377" s="88" t="s">
        <v>76</v>
      </c>
      <c r="D377" s="89" t="s">
        <v>76</v>
      </c>
      <c r="E377" s="90"/>
      <c r="F377" s="88"/>
      <c r="G377" s="91" t="e">
        <f aca="false">G378</f>
        <v>#REF!</v>
      </c>
      <c r="H377" s="91" t="e">
        <f aca="false">H378</f>
        <v>#REF!</v>
      </c>
      <c r="I377" s="91" t="e">
        <f aca="false">I378</f>
        <v>#REF!</v>
      </c>
      <c r="J377" s="91" t="e">
        <f aca="false">J378</f>
        <v>#REF!</v>
      </c>
      <c r="K377" s="91" t="e">
        <f aca="false">K378</f>
        <v>#REF!</v>
      </c>
      <c r="L377" s="91" t="e">
        <f aca="false">L378</f>
        <v>#REF!</v>
      </c>
      <c r="M377" s="91"/>
      <c r="N377" s="91" t="e">
        <f aca="false">N378</f>
        <v>#REF!</v>
      </c>
      <c r="O377" s="91" t="e">
        <f aca="false">O378</f>
        <v>#REF!</v>
      </c>
      <c r="P377" s="91" t="e">
        <f aca="false">P378</f>
        <v>#REF!</v>
      </c>
      <c r="Q377" s="91" t="e">
        <f aca="false">Q378</f>
        <v>#REF!</v>
      </c>
      <c r="R377" s="91" t="e">
        <f aca="false">R378</f>
        <v>#REF!</v>
      </c>
      <c r="S377" s="93" t="e">
        <f aca="false">S378</f>
        <v>#REF!</v>
      </c>
      <c r="T377" s="93" t="e">
        <f aca="false">T378</f>
        <v>#REF!</v>
      </c>
      <c r="U377" s="91" t="e">
        <f aca="false">U378</f>
        <v>#REF!</v>
      </c>
      <c r="V377" s="94" t="e">
        <f aca="false">V378</f>
        <v>#REF!</v>
      </c>
      <c r="W377" s="93" t="e">
        <f aca="false">W378</f>
        <v>#REF!</v>
      </c>
      <c r="X377" s="93" t="e">
        <f aca="false">X378</f>
        <v>#REF!</v>
      </c>
      <c r="Y377" s="93" t="e">
        <f aca="false">Y378</f>
        <v>#REF!</v>
      </c>
      <c r="Z377" s="93" t="e">
        <f aca="false">Z378</f>
        <v>#REF!</v>
      </c>
      <c r="AA377" s="93" t="e">
        <f aca="false">AA378</f>
        <v>#REF!</v>
      </c>
      <c r="AB377" s="93" t="e">
        <f aca="false">AB378</f>
        <v>#REF!</v>
      </c>
      <c r="AC377" s="93" t="e">
        <f aca="false">AC378</f>
        <v>#REF!</v>
      </c>
      <c r="AD377" s="93" t="e">
        <f aca="false">AD378</f>
        <v>#REF!</v>
      </c>
      <c r="AE377" s="93" t="e">
        <f aca="false">AE378</f>
        <v>#REF!</v>
      </c>
      <c r="AF377" s="93"/>
      <c r="AG377" s="93" t="e">
        <f aca="false">AG378</f>
        <v>#REF!</v>
      </c>
      <c r="AH377" s="93" t="e">
        <f aca="false">AH378</f>
        <v>#REF!</v>
      </c>
      <c r="AI377" s="93"/>
      <c r="AJ377" s="93" t="e">
        <f aca="false">AJ378</f>
        <v>#REF!</v>
      </c>
      <c r="AK377" s="95" t="e">
        <f aca="false">AK378</f>
        <v>#REF!</v>
      </c>
      <c r="AL377" s="95" t="e">
        <f aca="false">AL378</f>
        <v>#REF!</v>
      </c>
      <c r="AM377" s="93" t="e">
        <f aca="false">AM378</f>
        <v>#REF!</v>
      </c>
      <c r="AN377" s="93" t="e">
        <f aca="false">AN378</f>
        <v>#REF!</v>
      </c>
      <c r="AO377" s="95" t="e">
        <f aca="false">AO378</f>
        <v>#REF!</v>
      </c>
      <c r="AP377" s="93" t="e">
        <f aca="false">AP378</f>
        <v>#REF!</v>
      </c>
      <c r="AQ377" s="91" t="e">
        <f aca="false">AQ378</f>
        <v>#REF!</v>
      </c>
      <c r="AR377" s="93" t="e">
        <f aca="false">AR378</f>
        <v>#REF!</v>
      </c>
      <c r="AS377" s="91" t="e">
        <f aca="false">AS378</f>
        <v>#REF!</v>
      </c>
      <c r="AT377" s="93" t="e">
        <f aca="false">AT378</f>
        <v>#REF!</v>
      </c>
      <c r="AU377" s="96"/>
      <c r="AV377" s="96"/>
      <c r="AW377" s="96"/>
      <c r="AX377" s="93" t="e">
        <f aca="false">AX378</f>
        <v>#REF!</v>
      </c>
      <c r="AY377" s="93" t="e">
        <f aca="false">AY378</f>
        <v>#REF!</v>
      </c>
      <c r="AZ377" s="82"/>
      <c r="BA377" s="82"/>
      <c r="BB377" s="93" t="e">
        <f aca="false">BB378</f>
        <v>#REF!</v>
      </c>
      <c r="BC377" s="93" t="e">
        <f aca="false">BC378</f>
        <v>#REF!</v>
      </c>
      <c r="BD377" s="93" t="e">
        <f aca="false">BD378</f>
        <v>#REF!</v>
      </c>
      <c r="BE377" s="93" t="e">
        <f aca="false">BE378</f>
        <v>#REF!</v>
      </c>
      <c r="BF377" s="93" t="e">
        <f aca="false">BF378</f>
        <v>#REF!</v>
      </c>
      <c r="BG377" s="93" t="e">
        <f aca="false">BG378</f>
        <v>#REF!</v>
      </c>
      <c r="BH377" s="93" t="e">
        <f aca="false">BH378</f>
        <v>#REF!</v>
      </c>
      <c r="BI377" s="93" t="e">
        <f aca="false">BI378</f>
        <v>#REF!</v>
      </c>
      <c r="BJ377" s="93" t="e">
        <f aca="false">BJ378</f>
        <v>#REF!</v>
      </c>
      <c r="BK377" s="93" t="e">
        <f aca="false">BK378</f>
        <v>#REF!</v>
      </c>
      <c r="BL377" s="93" t="e">
        <f aca="false">BL378</f>
        <v>#REF!</v>
      </c>
      <c r="BM377" s="95" t="e">
        <f aca="false">BM378</f>
        <v>#REF!</v>
      </c>
      <c r="BN377" s="93" t="e">
        <f aca="false">BN378</f>
        <v>#REF!</v>
      </c>
      <c r="BO377" s="91" t="e">
        <f aca="false">BO378</f>
        <v>#REF!</v>
      </c>
      <c r="BP377" s="93" t="e">
        <f aca="false">BP378</f>
        <v>#REF!</v>
      </c>
      <c r="BQ377" s="91" t="e">
        <f aca="false">BQ378</f>
        <v>#REF!</v>
      </c>
      <c r="BR377" s="93" t="e">
        <f aca="false">BR378</f>
        <v>#REF!</v>
      </c>
      <c r="BS377" s="93"/>
      <c r="BT377" s="93" t="e">
        <f aca="false">BT378</f>
        <v>#REF!</v>
      </c>
      <c r="BU377" s="95" t="e">
        <f aca="false">BU378</f>
        <v>#REF!</v>
      </c>
      <c r="BV377" s="93" t="e">
        <f aca="false">BV378</f>
        <v>#REF!</v>
      </c>
      <c r="BW377" s="93" t="e">
        <f aca="false">BW378</f>
        <v>#REF!</v>
      </c>
      <c r="BX377" s="82"/>
      <c r="BY377" s="97"/>
      <c r="BZ377" s="93" t="e">
        <f aca="false">BZ378</f>
        <v>#REF!</v>
      </c>
      <c r="CA377" s="93" t="e">
        <f aca="false">CA378</f>
        <v>#REF!</v>
      </c>
      <c r="CB377" s="82"/>
      <c r="CC377" s="97"/>
      <c r="CD377" s="93" t="e">
        <f aca="false">CD378</f>
        <v>#REF!</v>
      </c>
      <c r="CE377" s="93" t="e">
        <f aca="false">CE378</f>
        <v>#REF!</v>
      </c>
      <c r="CF377" s="82"/>
      <c r="CG377" s="97"/>
      <c r="CH377" s="93" t="e">
        <f aca="false">CH378</f>
        <v>#REF!</v>
      </c>
      <c r="CI377" s="93" t="e">
        <f aca="false">CI378</f>
        <v>#REF!</v>
      </c>
      <c r="CJ377" s="82"/>
      <c r="CK377" s="97"/>
      <c r="CL377" s="93" t="e">
        <f aca="false">CL378</f>
        <v>#REF!</v>
      </c>
      <c r="CM377" s="93" t="e">
        <f aca="false">CM378</f>
        <v>#REF!</v>
      </c>
      <c r="CN377" s="82"/>
      <c r="CO377" s="97"/>
      <c r="CP377" s="93" t="e">
        <f aca="false">CP378</f>
        <v>#REF!</v>
      </c>
      <c r="CQ377" s="93" t="e">
        <f aca="false">CQ378</f>
        <v>#REF!</v>
      </c>
      <c r="CR377" s="82"/>
      <c r="CS377" s="97"/>
      <c r="CT377" s="93" t="e">
        <f aca="false">CT378</f>
        <v>#REF!</v>
      </c>
      <c r="CU377" s="93" t="e">
        <f aca="false">CU378</f>
        <v>#REF!</v>
      </c>
      <c r="CV377" s="82"/>
      <c r="CW377" s="97"/>
      <c r="CX377" s="95" t="e">
        <f aca="false">CX378</f>
        <v>#REF!</v>
      </c>
      <c r="CY377" s="93" t="e">
        <f aca="false">CY378</f>
        <v>#REF!</v>
      </c>
      <c r="CZ377" s="82"/>
      <c r="DA377" s="97"/>
      <c r="DB377" s="95" t="n">
        <f aca="false">DB378</f>
        <v>9344</v>
      </c>
      <c r="DC377" s="93" t="n">
        <f aca="false">DC378</f>
        <v>9344</v>
      </c>
      <c r="DD377" s="93" t="n">
        <f aca="false">DD378</f>
        <v>0</v>
      </c>
      <c r="DE377" s="93" t="n">
        <f aca="false">DE378</f>
        <v>0</v>
      </c>
      <c r="DF377" s="91" t="n">
        <f aca="false">DF378</f>
        <v>0</v>
      </c>
      <c r="DG377" s="93" t="n">
        <f aca="false">DG378</f>
        <v>0</v>
      </c>
      <c r="DH377" s="94" t="n">
        <f aca="false">DH378</f>
        <v>0</v>
      </c>
      <c r="DI377" s="93" t="n">
        <f aca="false">DI378</f>
        <v>9344</v>
      </c>
      <c r="DJ377" s="93" t="n">
        <f aca="false">DJ378</f>
        <v>0</v>
      </c>
      <c r="DK377" s="98" t="n">
        <f aca="false">DK378</f>
        <v>0</v>
      </c>
      <c r="DL377" s="98" t="n">
        <f aca="false">DL378</f>
        <v>0</v>
      </c>
      <c r="DM377" s="98" t="n">
        <f aca="false">DM378</f>
        <v>0</v>
      </c>
      <c r="DN377" s="98" t="n">
        <f aca="false">DN378</f>
        <v>0</v>
      </c>
      <c r="DO377" s="93" t="n">
        <f aca="false">DO378</f>
        <v>9344</v>
      </c>
      <c r="DP377" s="93" t="n">
        <f aca="false">DP378</f>
        <v>0</v>
      </c>
    </row>
    <row r="378" customFormat="false" ht="33" hidden="false" customHeight="false" outlineLevel="0" collapsed="false">
      <c r="A378" s="100"/>
      <c r="B378" s="101" t="s">
        <v>325</v>
      </c>
      <c r="C378" s="102" t="s">
        <v>76</v>
      </c>
      <c r="D378" s="103" t="s">
        <v>76</v>
      </c>
      <c r="E378" s="111" t="s">
        <v>326</v>
      </c>
      <c r="F378" s="102"/>
      <c r="G378" s="105" t="e">
        <f aca="false">#REF!</f>
        <v>#REF!</v>
      </c>
      <c r="H378" s="105" t="e">
        <f aca="false">#REF!</f>
        <v>#REF!</v>
      </c>
      <c r="I378" s="105" t="e">
        <f aca="false">#REF!</f>
        <v>#REF!</v>
      </c>
      <c r="J378" s="105" t="e">
        <f aca="false">#REF!</f>
        <v>#REF!</v>
      </c>
      <c r="K378" s="105" t="e">
        <f aca="false">#REF!</f>
        <v>#REF!</v>
      </c>
      <c r="L378" s="105" t="e">
        <f aca="false">#REF!</f>
        <v>#REF!</v>
      </c>
      <c r="M378" s="105"/>
      <c r="N378" s="105" t="e">
        <f aca="false">#REF!</f>
        <v>#REF!</v>
      </c>
      <c r="O378" s="105" t="e">
        <f aca="false">#REF!</f>
        <v>#REF!</v>
      </c>
      <c r="P378" s="105" t="e">
        <f aca="false">#REF!</f>
        <v>#REF!</v>
      </c>
      <c r="Q378" s="105" t="e">
        <f aca="false">#REF!</f>
        <v>#REF!</v>
      </c>
      <c r="R378" s="105" t="e">
        <f aca="false">#REF!</f>
        <v>#REF!</v>
      </c>
      <c r="S378" s="107" t="e">
        <f aca="false">#REF!</f>
        <v>#REF!</v>
      </c>
      <c r="T378" s="107" t="e">
        <f aca="false">#REF!</f>
        <v>#REF!</v>
      </c>
      <c r="U378" s="105" t="e">
        <f aca="false">#REF!</f>
        <v>#REF!</v>
      </c>
      <c r="V378" s="108" t="e">
        <f aca="false">#REF!</f>
        <v>#REF!</v>
      </c>
      <c r="W378" s="107" t="e">
        <f aca="false">#REF!</f>
        <v>#REF!</v>
      </c>
      <c r="X378" s="107" t="e">
        <f aca="false">#REF!</f>
        <v>#REF!</v>
      </c>
      <c r="Y378" s="107" t="e">
        <f aca="false">#REF!</f>
        <v>#REF!</v>
      </c>
      <c r="Z378" s="107" t="e">
        <f aca="false">#REF!</f>
        <v>#REF!</v>
      </c>
      <c r="AA378" s="107" t="e">
        <f aca="false">#REF!</f>
        <v>#REF!</v>
      </c>
      <c r="AB378" s="107" t="e">
        <f aca="false">#REF!</f>
        <v>#REF!</v>
      </c>
      <c r="AC378" s="107" t="e">
        <f aca="false">#REF!</f>
        <v>#REF!</v>
      </c>
      <c r="AD378" s="107" t="e">
        <f aca="false">#REF!</f>
        <v>#REF!</v>
      </c>
      <c r="AE378" s="107" t="e">
        <f aca="false">#REF!</f>
        <v>#REF!</v>
      </c>
      <c r="AF378" s="107"/>
      <c r="AG378" s="107" t="e">
        <f aca="false">#REF!</f>
        <v>#REF!</v>
      </c>
      <c r="AH378" s="107" t="e">
        <f aca="false">#REF!</f>
        <v>#REF!</v>
      </c>
      <c r="AI378" s="107"/>
      <c r="AJ378" s="107" t="e">
        <f aca="false">#REF!</f>
        <v>#REF!</v>
      </c>
      <c r="AK378" s="109" t="e">
        <f aca="false">#REF!</f>
        <v>#REF!</v>
      </c>
      <c r="AL378" s="109" t="e">
        <f aca="false">#REF!</f>
        <v>#REF!</v>
      </c>
      <c r="AM378" s="107" t="e">
        <f aca="false">#REF!</f>
        <v>#REF!</v>
      </c>
      <c r="AN378" s="107" t="e">
        <f aca="false">#REF!</f>
        <v>#REF!</v>
      </c>
      <c r="AO378" s="109" t="e">
        <f aca="false">#REF!</f>
        <v>#REF!</v>
      </c>
      <c r="AP378" s="107" t="e">
        <f aca="false">#REF!</f>
        <v>#REF!</v>
      </c>
      <c r="AQ378" s="105" t="e">
        <f aca="false">#REF!</f>
        <v>#REF!</v>
      </c>
      <c r="AR378" s="107" t="e">
        <f aca="false">#REF!</f>
        <v>#REF!</v>
      </c>
      <c r="AS378" s="105" t="e">
        <f aca="false">#REF!</f>
        <v>#REF!</v>
      </c>
      <c r="AT378" s="107" t="e">
        <f aca="false">#REF!</f>
        <v>#REF!</v>
      </c>
      <c r="AU378" s="96"/>
      <c r="AV378" s="96"/>
      <c r="AW378" s="96"/>
      <c r="AX378" s="107" t="e">
        <f aca="false">#REF!</f>
        <v>#REF!</v>
      </c>
      <c r="AY378" s="107" t="e">
        <f aca="false">#REF!</f>
        <v>#REF!</v>
      </c>
      <c r="AZ378" s="82"/>
      <c r="BA378" s="82"/>
      <c r="BB378" s="107" t="e">
        <f aca="false">#REF!</f>
        <v>#REF!</v>
      </c>
      <c r="BC378" s="107" t="e">
        <f aca="false">#REF!</f>
        <v>#REF!</v>
      </c>
      <c r="BD378" s="107" t="e">
        <f aca="false">#REF!</f>
        <v>#REF!</v>
      </c>
      <c r="BE378" s="107" t="e">
        <f aca="false">#REF!</f>
        <v>#REF!</v>
      </c>
      <c r="BF378" s="107" t="e">
        <f aca="false">#REF!</f>
        <v>#REF!</v>
      </c>
      <c r="BG378" s="107" t="e">
        <f aca="false">#REF!</f>
        <v>#REF!</v>
      </c>
      <c r="BH378" s="107" t="e">
        <f aca="false">#REF!</f>
        <v>#REF!</v>
      </c>
      <c r="BI378" s="107" t="e">
        <f aca="false">#REF!</f>
        <v>#REF!</v>
      </c>
      <c r="BJ378" s="107" t="e">
        <f aca="false">#REF!</f>
        <v>#REF!</v>
      </c>
      <c r="BK378" s="107" t="e">
        <f aca="false">#REF!</f>
        <v>#REF!</v>
      </c>
      <c r="BL378" s="107" t="e">
        <f aca="false">#REF!</f>
        <v>#REF!</v>
      </c>
      <c r="BM378" s="109" t="e">
        <f aca="false">#REF!</f>
        <v>#REF!</v>
      </c>
      <c r="BN378" s="107" t="e">
        <f aca="false">#REF!</f>
        <v>#REF!</v>
      </c>
      <c r="BO378" s="105" t="e">
        <f aca="false">#REF!</f>
        <v>#REF!</v>
      </c>
      <c r="BP378" s="107" t="e">
        <f aca="false">#REF!</f>
        <v>#REF!</v>
      </c>
      <c r="BQ378" s="105" t="e">
        <f aca="false">#REF!</f>
        <v>#REF!</v>
      </c>
      <c r="BR378" s="107" t="e">
        <f aca="false">#REF!</f>
        <v>#REF!</v>
      </c>
      <c r="BS378" s="107"/>
      <c r="BT378" s="107" t="e">
        <f aca="false">#REF!</f>
        <v>#REF!</v>
      </c>
      <c r="BU378" s="109" t="e">
        <f aca="false">#REF!+BU379</f>
        <v>#REF!</v>
      </c>
      <c r="BV378" s="107" t="e">
        <f aca="false">#REF!+BV379</f>
        <v>#REF!</v>
      </c>
      <c r="BW378" s="107" t="e">
        <f aca="false">#REF!+BW379</f>
        <v>#REF!</v>
      </c>
      <c r="BX378" s="82"/>
      <c r="BY378" s="97"/>
      <c r="BZ378" s="107" t="e">
        <f aca="false">#REF!+BZ379</f>
        <v>#REF!</v>
      </c>
      <c r="CA378" s="107" t="e">
        <f aca="false">#REF!+CA379</f>
        <v>#REF!</v>
      </c>
      <c r="CB378" s="82"/>
      <c r="CC378" s="97"/>
      <c r="CD378" s="107" t="e">
        <f aca="false">#REF!+CD379</f>
        <v>#REF!</v>
      </c>
      <c r="CE378" s="107" t="e">
        <f aca="false">#REF!+CE379</f>
        <v>#REF!</v>
      </c>
      <c r="CF378" s="82"/>
      <c r="CG378" s="97"/>
      <c r="CH378" s="107" t="e">
        <f aca="false">#REF!+CH379</f>
        <v>#REF!</v>
      </c>
      <c r="CI378" s="107" t="e">
        <f aca="false">#REF!+CI379</f>
        <v>#REF!</v>
      </c>
      <c r="CJ378" s="82"/>
      <c r="CK378" s="97"/>
      <c r="CL378" s="107" t="e">
        <f aca="false">#REF!+CL379</f>
        <v>#REF!</v>
      </c>
      <c r="CM378" s="107" t="e">
        <f aca="false">#REF!+CM379</f>
        <v>#REF!</v>
      </c>
      <c r="CN378" s="82"/>
      <c r="CO378" s="97"/>
      <c r="CP378" s="107" t="e">
        <f aca="false">#REF!+CP379</f>
        <v>#REF!</v>
      </c>
      <c r="CQ378" s="107" t="e">
        <f aca="false">#REF!+CQ379</f>
        <v>#REF!</v>
      </c>
      <c r="CR378" s="82"/>
      <c r="CS378" s="97"/>
      <c r="CT378" s="107" t="e">
        <f aca="false">#REF!+CT379</f>
        <v>#REF!</v>
      </c>
      <c r="CU378" s="107" t="e">
        <f aca="false">#REF!+CU379</f>
        <v>#REF!</v>
      </c>
      <c r="CV378" s="82"/>
      <c r="CW378" s="97"/>
      <c r="CX378" s="109" t="e">
        <f aca="false">#REF!+CX379</f>
        <v>#REF!</v>
      </c>
      <c r="CY378" s="107" t="e">
        <f aca="false">#REF!+CY379</f>
        <v>#REF!</v>
      </c>
      <c r="CZ378" s="82"/>
      <c r="DA378" s="97"/>
      <c r="DB378" s="109" t="n">
        <f aca="false">DB379</f>
        <v>9344</v>
      </c>
      <c r="DC378" s="107" t="n">
        <f aca="false">DC379</f>
        <v>9344</v>
      </c>
      <c r="DD378" s="107" t="n">
        <f aca="false">DD379</f>
        <v>0</v>
      </c>
      <c r="DE378" s="107" t="n">
        <f aca="false">DE379</f>
        <v>0</v>
      </c>
      <c r="DF378" s="105" t="n">
        <f aca="false">DF379</f>
        <v>0</v>
      </c>
      <c r="DG378" s="107" t="n">
        <f aca="false">DG379</f>
        <v>0</v>
      </c>
      <c r="DH378" s="108" t="n">
        <f aca="false">DH379</f>
        <v>0</v>
      </c>
      <c r="DI378" s="107" t="n">
        <f aca="false">DI379</f>
        <v>9344</v>
      </c>
      <c r="DJ378" s="107" t="n">
        <f aca="false">DJ379</f>
        <v>0</v>
      </c>
      <c r="DK378" s="108" t="n">
        <f aca="false">DK379</f>
        <v>0</v>
      </c>
      <c r="DL378" s="108" t="n">
        <f aca="false">DL379</f>
        <v>0</v>
      </c>
      <c r="DM378" s="108" t="n">
        <f aca="false">DM379</f>
        <v>0</v>
      </c>
      <c r="DN378" s="108" t="n">
        <f aca="false">DN379</f>
        <v>0</v>
      </c>
      <c r="DO378" s="107" t="n">
        <f aca="false">DO379</f>
        <v>9344</v>
      </c>
      <c r="DP378" s="107" t="n">
        <f aca="false">DP379</f>
        <v>0</v>
      </c>
    </row>
    <row r="379" customFormat="false" ht="89.25" hidden="false" customHeight="true" outlineLevel="0" collapsed="false">
      <c r="A379" s="100"/>
      <c r="B379" s="101" t="s">
        <v>79</v>
      </c>
      <c r="C379" s="102" t="s">
        <v>76</v>
      </c>
      <c r="D379" s="103" t="s">
        <v>76</v>
      </c>
      <c r="E379" s="111" t="s">
        <v>326</v>
      </c>
      <c r="F379" s="102" t="s">
        <v>80</v>
      </c>
      <c r="G379" s="105"/>
      <c r="H379" s="105"/>
      <c r="I379" s="105"/>
      <c r="J379" s="11"/>
      <c r="K379" s="11"/>
      <c r="L379" s="11"/>
      <c r="M379" s="11"/>
      <c r="N379" s="105"/>
      <c r="O379" s="106"/>
      <c r="P379" s="11"/>
      <c r="Q379" s="11"/>
      <c r="R379" s="11"/>
      <c r="S379" s="97"/>
      <c r="T379" s="97"/>
      <c r="U379" s="11"/>
      <c r="V379" s="112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113"/>
      <c r="AL379" s="113"/>
      <c r="AM379" s="97"/>
      <c r="AN379" s="97"/>
      <c r="AO379" s="82"/>
      <c r="AP379" s="97"/>
      <c r="AQ379" s="11"/>
      <c r="AR379" s="97"/>
      <c r="AS379" s="11"/>
      <c r="AT379" s="97"/>
      <c r="AU379" s="96"/>
      <c r="AV379" s="96"/>
      <c r="AW379" s="96"/>
      <c r="AX379" s="97"/>
      <c r="AY379" s="97"/>
      <c r="AZ379" s="82"/>
      <c r="BA379" s="82"/>
      <c r="BB379" s="97"/>
      <c r="BC379" s="97"/>
      <c r="BD379" s="114"/>
      <c r="BE379" s="115"/>
      <c r="BF379" s="97"/>
      <c r="BG379" s="97"/>
      <c r="BH379" s="114"/>
      <c r="BI379" s="115"/>
      <c r="BJ379" s="97"/>
      <c r="BK379" s="97"/>
      <c r="BL379" s="114"/>
      <c r="BM379" s="116"/>
      <c r="BN379" s="97"/>
      <c r="BO379" s="11"/>
      <c r="BP379" s="115"/>
      <c r="BQ379" s="13"/>
      <c r="BR379" s="107"/>
      <c r="BS379" s="107"/>
      <c r="BT379" s="107"/>
      <c r="BU379" s="82" t="n">
        <f aca="false">BV379-BT379</f>
        <v>9344</v>
      </c>
      <c r="BV379" s="97" t="n">
        <v>9344</v>
      </c>
      <c r="BW379" s="97" t="n">
        <v>9344</v>
      </c>
      <c r="BX379" s="82"/>
      <c r="BY379" s="97"/>
      <c r="BZ379" s="97" t="n">
        <f aca="false">BV379+BX379</f>
        <v>9344</v>
      </c>
      <c r="CA379" s="97" t="n">
        <f aca="false">BY379+BW379</f>
        <v>9344</v>
      </c>
      <c r="CB379" s="82"/>
      <c r="CC379" s="97"/>
      <c r="CD379" s="97" t="n">
        <f aca="false">BZ379+CB379</f>
        <v>9344</v>
      </c>
      <c r="CE379" s="97" t="n">
        <f aca="false">CC379+CA379</f>
        <v>9344</v>
      </c>
      <c r="CF379" s="82"/>
      <c r="CG379" s="97"/>
      <c r="CH379" s="97" t="n">
        <f aca="false">CD379+CF379</f>
        <v>9344</v>
      </c>
      <c r="CI379" s="97" t="n">
        <f aca="false">CG379+CE379</f>
        <v>9344</v>
      </c>
      <c r="CJ379" s="82"/>
      <c r="CK379" s="97"/>
      <c r="CL379" s="97" t="n">
        <f aca="false">CH379+CJ379</f>
        <v>9344</v>
      </c>
      <c r="CM379" s="97" t="n">
        <f aca="false">CK379+CI379</f>
        <v>9344</v>
      </c>
      <c r="CN379" s="82"/>
      <c r="CO379" s="97"/>
      <c r="CP379" s="97" t="n">
        <f aca="false">CL379+CN379</f>
        <v>9344</v>
      </c>
      <c r="CQ379" s="97" t="n">
        <f aca="false">CO379+CM379</f>
        <v>9344</v>
      </c>
      <c r="CR379" s="82"/>
      <c r="CS379" s="97"/>
      <c r="CT379" s="97" t="n">
        <f aca="false">CP379+CR379</f>
        <v>9344</v>
      </c>
      <c r="CU379" s="97" t="n">
        <f aca="false">CS379+CQ379</f>
        <v>9344</v>
      </c>
      <c r="CV379" s="82"/>
      <c r="CW379" s="97"/>
      <c r="CX379" s="82" t="n">
        <f aca="false">CT379+CV379</f>
        <v>9344</v>
      </c>
      <c r="CY379" s="97" t="n">
        <f aca="false">CW379+CU379</f>
        <v>9344</v>
      </c>
      <c r="CZ379" s="82"/>
      <c r="DA379" s="97"/>
      <c r="DB379" s="82" t="n">
        <v>9344</v>
      </c>
      <c r="DC379" s="97" t="n">
        <v>9344</v>
      </c>
      <c r="DD379" s="117"/>
      <c r="DE379" s="117"/>
      <c r="DF379" s="118"/>
      <c r="DG379" s="117"/>
      <c r="DH379" s="119"/>
      <c r="DI379" s="97" t="n">
        <f aca="false">DH379+DG379+DF379+DE379+DC379</f>
        <v>9344</v>
      </c>
      <c r="DJ379" s="117" t="n">
        <f aca="false">DD379+DF379</f>
        <v>0</v>
      </c>
      <c r="DK379" s="120"/>
      <c r="DL379" s="120"/>
      <c r="DM379" s="120"/>
      <c r="DN379" s="120"/>
      <c r="DO379" s="97" t="n">
        <f aca="false">DN379+DM379+DL379+DK379+DI379</f>
        <v>9344</v>
      </c>
      <c r="DP379" s="117" t="n">
        <f aca="false">DJ379+DL379</f>
        <v>0</v>
      </c>
    </row>
    <row r="380" s="99" customFormat="true" ht="22.5" hidden="false" customHeight="true" outlineLevel="0" collapsed="false">
      <c r="A380" s="164"/>
      <c r="B380" s="87" t="s">
        <v>270</v>
      </c>
      <c r="C380" s="88" t="s">
        <v>76</v>
      </c>
      <c r="D380" s="89" t="s">
        <v>149</v>
      </c>
      <c r="E380" s="90"/>
      <c r="F380" s="88"/>
      <c r="G380" s="91" t="e">
        <f aca="false">G381+G391+G385</f>
        <v>#REF!</v>
      </c>
      <c r="H380" s="91" t="e">
        <f aca="false">H381+H391+H385</f>
        <v>#REF!</v>
      </c>
      <c r="I380" s="91" t="e">
        <f aca="false">I381+I391+I385</f>
        <v>#REF!</v>
      </c>
      <c r="J380" s="91" t="e">
        <f aca="false">J381+J391+J385+J398</f>
        <v>#REF!</v>
      </c>
      <c r="K380" s="91" t="e">
        <f aca="false">K381+K391+K385+K398</f>
        <v>#REF!</v>
      </c>
      <c r="L380" s="91" t="e">
        <f aca="false">L381+L391+L385+L398</f>
        <v>#REF!</v>
      </c>
      <c r="M380" s="91"/>
      <c r="N380" s="91" t="e">
        <f aca="false">N381+N391+N385+N398</f>
        <v>#REF!</v>
      </c>
      <c r="O380" s="91" t="e">
        <f aca="false">O381+O391+O385+O398</f>
        <v>#REF!</v>
      </c>
      <c r="P380" s="91" t="e">
        <f aca="false">P381+P391+P385+P398</f>
        <v>#REF!</v>
      </c>
      <c r="Q380" s="91" t="e">
        <f aca="false">Q381+Q391+Q385+Q398</f>
        <v>#REF!</v>
      </c>
      <c r="R380" s="91" t="e">
        <f aca="false">R381+R391+R385+R398</f>
        <v>#REF!</v>
      </c>
      <c r="S380" s="93" t="e">
        <f aca="false">S381+S391+S398+S386</f>
        <v>#REF!</v>
      </c>
      <c r="T380" s="93" t="e">
        <f aca="false">T381+T391+T398+T386</f>
        <v>#REF!</v>
      </c>
      <c r="U380" s="91" t="e">
        <f aca="false">U381+U391+U398+U386</f>
        <v>#REF!</v>
      </c>
      <c r="V380" s="94" t="e">
        <f aca="false">V381+V391+V398+V386</f>
        <v>#REF!</v>
      </c>
      <c r="W380" s="93" t="e">
        <f aca="false">W381+W391+W398+W386</f>
        <v>#REF!</v>
      </c>
      <c r="X380" s="93" t="e">
        <f aca="false">X381+X391+X398+X386</f>
        <v>#REF!</v>
      </c>
      <c r="Y380" s="93" t="e">
        <f aca="false">Y381+Y391+Y398+Y386</f>
        <v>#REF!</v>
      </c>
      <c r="Z380" s="93" t="e">
        <f aca="false">Z381+Z391+Z398+Z386</f>
        <v>#REF!</v>
      </c>
      <c r="AA380" s="93" t="e">
        <f aca="false">AA381+AA391+AA398+AA386</f>
        <v>#REF!</v>
      </c>
      <c r="AB380" s="93" t="e">
        <f aca="false">AB381+AB391+AB398+AB386</f>
        <v>#REF!</v>
      </c>
      <c r="AC380" s="93" t="e">
        <f aca="false">AC381+AC391+AC398+AC386</f>
        <v>#REF!</v>
      </c>
      <c r="AD380" s="93" t="e">
        <f aca="false">AD381+AD391+AD398+AD386</f>
        <v>#REF!</v>
      </c>
      <c r="AE380" s="93" t="e">
        <f aca="false">AE381+AE391+AE398+AE386</f>
        <v>#REF!</v>
      </c>
      <c r="AF380" s="93"/>
      <c r="AG380" s="93" t="e">
        <f aca="false">AG381+AG391+AG398+AG386</f>
        <v>#REF!</v>
      </c>
      <c r="AH380" s="93" t="e">
        <f aca="false">AH381+AH391+AH398+AH386</f>
        <v>#REF!</v>
      </c>
      <c r="AI380" s="93"/>
      <c r="AJ380" s="93" t="e">
        <f aca="false">AJ381+AJ391+AJ398+AJ386</f>
        <v>#REF!</v>
      </c>
      <c r="AK380" s="93" t="e">
        <f aca="false">AK381+AK391+AK398+AK386</f>
        <v>#REF!</v>
      </c>
      <c r="AL380" s="93" t="e">
        <f aca="false">AL381+AL391+AL398+AL386</f>
        <v>#REF!</v>
      </c>
      <c r="AM380" s="93" t="e">
        <f aca="false">AM381+AM391+AM398+AM386</f>
        <v>#REF!</v>
      </c>
      <c r="AN380" s="93" t="e">
        <f aca="false">AN381+AN391+AN398+AN386</f>
        <v>#REF!</v>
      </c>
      <c r="AO380" s="95" t="e">
        <f aca="false">AO381+AO391+AO398+AO386</f>
        <v>#REF!</v>
      </c>
      <c r="AP380" s="93" t="e">
        <f aca="false">AP381+AP391+AP398+AP386</f>
        <v>#REF!</v>
      </c>
      <c r="AQ380" s="91" t="e">
        <f aca="false">AQ381+AQ391+AQ398+AQ386</f>
        <v>#REF!</v>
      </c>
      <c r="AR380" s="93" t="e">
        <f aca="false">AR381+AR391+AR398+AR386</f>
        <v>#REF!</v>
      </c>
      <c r="AS380" s="91" t="e">
        <f aca="false">AS381+AS391+AS398+AS386</f>
        <v>#REF!</v>
      </c>
      <c r="AT380" s="93" t="e">
        <f aca="false">AT381+AT391+AT398+AT386</f>
        <v>#REF!</v>
      </c>
      <c r="AU380" s="96"/>
      <c r="AV380" s="96"/>
      <c r="AW380" s="96"/>
      <c r="AX380" s="93" t="e">
        <f aca="false">AX381+AX391+AX398+AX386</f>
        <v>#REF!</v>
      </c>
      <c r="AY380" s="93" t="e">
        <f aca="false">AY381+AY391+AY398+AY386</f>
        <v>#REF!</v>
      </c>
      <c r="AZ380" s="82"/>
      <c r="BA380" s="82"/>
      <c r="BB380" s="93" t="e">
        <f aca="false">BB381+BB391+BB398+BB386</f>
        <v>#REF!</v>
      </c>
      <c r="BC380" s="93" t="e">
        <f aca="false">BC381+BC391+BC398+BC386</f>
        <v>#REF!</v>
      </c>
      <c r="BD380" s="93" t="e">
        <f aca="false">BD381+BD391+BD398+BD386</f>
        <v>#REF!</v>
      </c>
      <c r="BE380" s="93" t="e">
        <f aca="false">BE381+BE391+BE398+BE386</f>
        <v>#REF!</v>
      </c>
      <c r="BF380" s="93" t="e">
        <f aca="false">BF381+BF391+BF398+BF385</f>
        <v>#REF!</v>
      </c>
      <c r="BG380" s="93" t="e">
        <f aca="false">BG381+BG391+BG398+BG385</f>
        <v>#REF!</v>
      </c>
      <c r="BH380" s="93" t="e">
        <f aca="false">BH381+BH391+BH398+BH386</f>
        <v>#REF!</v>
      </c>
      <c r="BI380" s="93" t="e">
        <f aca="false">BI381+BI391+BI398+BI386</f>
        <v>#REF!</v>
      </c>
      <c r="BJ380" s="93" t="e">
        <f aca="false">BJ381+BJ391+BJ398+BJ385</f>
        <v>#REF!</v>
      </c>
      <c r="BK380" s="93" t="e">
        <f aca="false">BK381+BK391+BK398+BK385</f>
        <v>#REF!</v>
      </c>
      <c r="BL380" s="93" t="e">
        <f aca="false">BL381+BL391+BL398+BL386</f>
        <v>#REF!</v>
      </c>
      <c r="BM380" s="95" t="e">
        <f aca="false">BM381+BM391+BM398+BM386</f>
        <v>#REF!</v>
      </c>
      <c r="BN380" s="93" t="e">
        <f aca="false">BN381+BN391+BN398+BN385</f>
        <v>#REF!</v>
      </c>
      <c r="BO380" s="91" t="e">
        <f aca="false">BO381+BO391+BO398+BO385</f>
        <v>#REF!</v>
      </c>
      <c r="BP380" s="93" t="e">
        <f aca="false">BP381+BP391+BP398+BP385</f>
        <v>#REF!</v>
      </c>
      <c r="BQ380" s="91" t="e">
        <f aca="false">BQ381+BQ391+BQ398+BQ385</f>
        <v>#REF!</v>
      </c>
      <c r="BR380" s="93" t="e">
        <f aca="false">BR381+BR391+BR398+BR385</f>
        <v>#REF!</v>
      </c>
      <c r="BS380" s="93"/>
      <c r="BT380" s="93" t="e">
        <f aca="false">BT381+BT391+BT398+BT385</f>
        <v>#REF!</v>
      </c>
      <c r="BU380" s="95" t="e">
        <f aca="false">BU381+BU391+BU398+BU385</f>
        <v>#REF!</v>
      </c>
      <c r="BV380" s="93" t="e">
        <f aca="false">BV381+BV391+BV398+BV385</f>
        <v>#REF!</v>
      </c>
      <c r="BW380" s="93" t="e">
        <f aca="false">BW381+BW391+BW398+BW385</f>
        <v>#REF!</v>
      </c>
      <c r="BX380" s="82"/>
      <c r="BY380" s="97"/>
      <c r="BZ380" s="93" t="e">
        <f aca="false">BZ381+BZ391+BZ398+BZ385</f>
        <v>#REF!</v>
      </c>
      <c r="CA380" s="93" t="e">
        <f aca="false">CA381+CA391+CA398+CA385</f>
        <v>#REF!</v>
      </c>
      <c r="CB380" s="82"/>
      <c r="CC380" s="97"/>
      <c r="CD380" s="93" t="e">
        <f aca="false">CD381+CD391+CD398+CD385</f>
        <v>#REF!</v>
      </c>
      <c r="CE380" s="93" t="e">
        <f aca="false">CE381+CE391+CE398+CE385</f>
        <v>#REF!</v>
      </c>
      <c r="CF380" s="82"/>
      <c r="CG380" s="97"/>
      <c r="CH380" s="93" t="e">
        <f aca="false">CH381+CH391+CH398+CH385</f>
        <v>#REF!</v>
      </c>
      <c r="CI380" s="93" t="e">
        <f aca="false">CI381+CI391+CI398+CI385</f>
        <v>#REF!</v>
      </c>
      <c r="CJ380" s="82"/>
      <c r="CK380" s="97"/>
      <c r="CL380" s="93" t="e">
        <f aca="false">CL381+CL391+CL398+CL385</f>
        <v>#REF!</v>
      </c>
      <c r="CM380" s="93" t="e">
        <f aca="false">CM381+CM391+CM398+CM385</f>
        <v>#REF!</v>
      </c>
      <c r="CN380" s="82"/>
      <c r="CO380" s="97"/>
      <c r="CP380" s="93" t="e">
        <f aca="false">CP381+CP391+CP398+CP385</f>
        <v>#REF!</v>
      </c>
      <c r="CQ380" s="93" t="e">
        <f aca="false">CQ381+CQ391+CQ398+CQ385</f>
        <v>#REF!</v>
      </c>
      <c r="CR380" s="93" t="e">
        <f aca="false">CR381+CR391+CR398+CR385</f>
        <v>#REF!</v>
      </c>
      <c r="CS380" s="93" t="e">
        <f aca="false">CS381+CS391+CS398+CS385</f>
        <v>#REF!</v>
      </c>
      <c r="CT380" s="93" t="e">
        <f aca="false">CT381+CT391+CT398+CT385</f>
        <v>#REF!</v>
      </c>
      <c r="CU380" s="93" t="e">
        <f aca="false">CU381+CU391+CU398+CU385</f>
        <v>#REF!</v>
      </c>
      <c r="CV380" s="93" t="e">
        <f aca="false">CV381+CV391+CV398+CV385</f>
        <v>#REF!</v>
      </c>
      <c r="CW380" s="93" t="e">
        <f aca="false">CW381+CW391+CW398+CW385</f>
        <v>#REF!</v>
      </c>
      <c r="CX380" s="95" t="e">
        <f aca="false">CX381+CX391+CX398+CX385</f>
        <v>#REF!</v>
      </c>
      <c r="CY380" s="93" t="e">
        <f aca="false">CY381+CY391+CY398+CY385</f>
        <v>#REF!</v>
      </c>
      <c r="CZ380" s="93" t="e">
        <f aca="false">CZ381+CZ391+CZ398+CZ385</f>
        <v>#REF!</v>
      </c>
      <c r="DA380" s="93" t="e">
        <f aca="false">DA381+DA391+DA398+DA385</f>
        <v>#REF!</v>
      </c>
      <c r="DB380" s="95" t="e">
        <f aca="false">DB381+DB391+DB398+DB385</f>
        <v>#REF!</v>
      </c>
      <c r="DC380" s="93" t="n">
        <f aca="false">DC381+DC391+DC398+DC385</f>
        <v>650837</v>
      </c>
      <c r="DD380" s="93" t="n">
        <f aca="false">DD381+DD391+DD398+DD385</f>
        <v>0</v>
      </c>
      <c r="DE380" s="93" t="n">
        <f aca="false">DE381+DE391+DE398+DE385</f>
        <v>-1264</v>
      </c>
      <c r="DF380" s="91" t="n">
        <f aca="false">DF381+DF391+DF398+DF385</f>
        <v>0</v>
      </c>
      <c r="DG380" s="93" t="n">
        <f aca="false">DG381+DG391+DG398+DG385</f>
        <v>0</v>
      </c>
      <c r="DH380" s="94" t="n">
        <f aca="false">DH381+DH391+DH398+DH385</f>
        <v>0</v>
      </c>
      <c r="DI380" s="93" t="n">
        <f aca="false">DI381+DI391+DI398+DI385</f>
        <v>649573</v>
      </c>
      <c r="DJ380" s="93" t="n">
        <f aca="false">DJ381+DJ391+DJ398+DJ385</f>
        <v>0</v>
      </c>
      <c r="DK380" s="94" t="n">
        <f aca="false">DK381+DK391+DK398+DK385+DK394</f>
        <v>22514</v>
      </c>
      <c r="DL380" s="94" t="n">
        <f aca="false">DL381+DL391+DL398+DL385+DL394</f>
        <v>170500</v>
      </c>
      <c r="DM380" s="94" t="n">
        <f aca="false">DM381+DM391+DM398+DM385+DM394</f>
        <v>22085</v>
      </c>
      <c r="DN380" s="94" t="n">
        <f aca="false">DN381+DN391+DN398+DN385+DN394</f>
        <v>0</v>
      </c>
      <c r="DO380" s="94" t="n">
        <f aca="false">DO381+DO391+DO398+DO385+DO394</f>
        <v>864672</v>
      </c>
      <c r="DP380" s="94" t="n">
        <f aca="false">DP381+DP391+DP398+DP385+DP394</f>
        <v>170500</v>
      </c>
    </row>
    <row r="381" customFormat="false" ht="36" hidden="false" customHeight="true" outlineLevel="0" collapsed="false">
      <c r="A381" s="100"/>
      <c r="B381" s="101" t="s">
        <v>327</v>
      </c>
      <c r="C381" s="102" t="s">
        <v>76</v>
      </c>
      <c r="D381" s="103" t="s">
        <v>149</v>
      </c>
      <c r="E381" s="111" t="s">
        <v>328</v>
      </c>
      <c r="F381" s="102"/>
      <c r="G381" s="105" t="e">
        <f aca="false">#REF!</f>
        <v>#REF!</v>
      </c>
      <c r="H381" s="105" t="e">
        <f aca="false">#REF!</f>
        <v>#REF!</v>
      </c>
      <c r="I381" s="105" t="e">
        <f aca="false">#REF!</f>
        <v>#REF!</v>
      </c>
      <c r="J381" s="105" t="e">
        <f aca="false">#REF!</f>
        <v>#REF!</v>
      </c>
      <c r="K381" s="105" t="e">
        <f aca="false">#REF!</f>
        <v>#REF!</v>
      </c>
      <c r="L381" s="105" t="e">
        <f aca="false">#REF!</f>
        <v>#REF!</v>
      </c>
      <c r="M381" s="105"/>
      <c r="N381" s="105" t="e">
        <f aca="false">#REF!</f>
        <v>#REF!</v>
      </c>
      <c r="O381" s="105" t="e">
        <f aca="false">#REF!</f>
        <v>#REF!</v>
      </c>
      <c r="P381" s="105" t="e">
        <f aca="false">#REF!</f>
        <v>#REF!</v>
      </c>
      <c r="Q381" s="105" t="e">
        <f aca="false">#REF!</f>
        <v>#REF!</v>
      </c>
      <c r="R381" s="105" t="e">
        <f aca="false">#REF!</f>
        <v>#REF!</v>
      </c>
      <c r="S381" s="107" t="e">
        <f aca="false">#REF!</f>
        <v>#REF!</v>
      </c>
      <c r="T381" s="107" t="e">
        <f aca="false">#REF!</f>
        <v>#REF!</v>
      </c>
      <c r="U381" s="105" t="e">
        <f aca="false">#REF!</f>
        <v>#REF!</v>
      </c>
      <c r="V381" s="108" t="e">
        <f aca="false">#REF!</f>
        <v>#REF!</v>
      </c>
      <c r="W381" s="107" t="e">
        <f aca="false">#REF!</f>
        <v>#REF!</v>
      </c>
      <c r="X381" s="107" t="e">
        <f aca="false">#REF!</f>
        <v>#REF!</v>
      </c>
      <c r="Y381" s="107" t="e">
        <f aca="false">#REF!</f>
        <v>#REF!</v>
      </c>
      <c r="Z381" s="107" t="e">
        <f aca="false">#REF!</f>
        <v>#REF!</v>
      </c>
      <c r="AA381" s="107" t="e">
        <f aca="false">#REF!</f>
        <v>#REF!</v>
      </c>
      <c r="AB381" s="107" t="e">
        <f aca="false">#REF!</f>
        <v>#REF!</v>
      </c>
      <c r="AC381" s="107" t="e">
        <f aca="false">#REF!</f>
        <v>#REF!</v>
      </c>
      <c r="AD381" s="107" t="e">
        <f aca="false">#REF!</f>
        <v>#REF!</v>
      </c>
      <c r="AE381" s="107" t="e">
        <f aca="false">#REF!</f>
        <v>#REF!</v>
      </c>
      <c r="AF381" s="107"/>
      <c r="AG381" s="107" t="e">
        <f aca="false">#REF!</f>
        <v>#REF!</v>
      </c>
      <c r="AH381" s="107" t="e">
        <f aca="false">#REF!</f>
        <v>#REF!</v>
      </c>
      <c r="AI381" s="107"/>
      <c r="AJ381" s="107" t="e">
        <f aca="false">#REF!</f>
        <v>#REF!</v>
      </c>
      <c r="AK381" s="109" t="e">
        <f aca="false">#REF!</f>
        <v>#REF!</v>
      </c>
      <c r="AL381" s="109" t="e">
        <f aca="false">#REF!</f>
        <v>#REF!</v>
      </c>
      <c r="AM381" s="107" t="e">
        <f aca="false">#REF!</f>
        <v>#REF!</v>
      </c>
      <c r="AN381" s="107" t="e">
        <f aca="false">#REF!</f>
        <v>#REF!</v>
      </c>
      <c r="AO381" s="109" t="e">
        <f aca="false">#REF!</f>
        <v>#REF!</v>
      </c>
      <c r="AP381" s="107" t="e">
        <f aca="false">#REF!</f>
        <v>#REF!</v>
      </c>
      <c r="AQ381" s="105" t="e">
        <f aca="false">#REF!</f>
        <v>#REF!</v>
      </c>
      <c r="AR381" s="107" t="e">
        <f aca="false">#REF!</f>
        <v>#REF!</v>
      </c>
      <c r="AS381" s="105" t="e">
        <f aca="false">#REF!</f>
        <v>#REF!</v>
      </c>
      <c r="AT381" s="107" t="e">
        <f aca="false">#REF!</f>
        <v>#REF!</v>
      </c>
      <c r="AU381" s="96"/>
      <c r="AV381" s="96"/>
      <c r="AW381" s="96"/>
      <c r="AX381" s="107" t="e">
        <f aca="false">#REF!</f>
        <v>#REF!</v>
      </c>
      <c r="AY381" s="107" t="e">
        <f aca="false">#REF!</f>
        <v>#REF!</v>
      </c>
      <c r="AZ381" s="82"/>
      <c r="BA381" s="82"/>
      <c r="BB381" s="107" t="e">
        <f aca="false">#REF!</f>
        <v>#REF!</v>
      </c>
      <c r="BC381" s="107" t="e">
        <f aca="false">#REF!</f>
        <v>#REF!</v>
      </c>
      <c r="BD381" s="107" t="e">
        <f aca="false">#REF!</f>
        <v>#REF!</v>
      </c>
      <c r="BE381" s="107" t="e">
        <f aca="false">#REF!</f>
        <v>#REF!</v>
      </c>
      <c r="BF381" s="107" t="e">
        <f aca="false">#REF!</f>
        <v>#REF!</v>
      </c>
      <c r="BG381" s="107" t="e">
        <f aca="false">#REF!</f>
        <v>#REF!</v>
      </c>
      <c r="BH381" s="107" t="e">
        <f aca="false">#REF!</f>
        <v>#REF!</v>
      </c>
      <c r="BI381" s="107" t="e">
        <f aca="false">#REF!</f>
        <v>#REF!</v>
      </c>
      <c r="BJ381" s="107" t="e">
        <f aca="false">#REF!</f>
        <v>#REF!</v>
      </c>
      <c r="BK381" s="107" t="e">
        <f aca="false">#REF!</f>
        <v>#REF!</v>
      </c>
      <c r="BL381" s="107" t="e">
        <f aca="false">#REF!</f>
        <v>#REF!</v>
      </c>
      <c r="BM381" s="109" t="e">
        <f aca="false">#REF!</f>
        <v>#REF!</v>
      </c>
      <c r="BN381" s="107" t="e">
        <f aca="false">#REF!</f>
        <v>#REF!</v>
      </c>
      <c r="BO381" s="105" t="e">
        <f aca="false">#REF!</f>
        <v>#REF!</v>
      </c>
      <c r="BP381" s="107" t="e">
        <f aca="false">#REF!</f>
        <v>#REF!</v>
      </c>
      <c r="BQ381" s="105" t="e">
        <f aca="false">#REF!</f>
        <v>#REF!</v>
      </c>
      <c r="BR381" s="107" t="e">
        <f aca="false">#REF!</f>
        <v>#REF!</v>
      </c>
      <c r="BS381" s="107"/>
      <c r="BT381" s="107" t="e">
        <f aca="false">#REF!</f>
        <v>#REF!</v>
      </c>
      <c r="BU381" s="109" t="e">
        <f aca="false">#REF!+#REF!+#REF!+BU382+#REF!</f>
        <v>#REF!</v>
      </c>
      <c r="BV381" s="107" t="e">
        <f aca="false">#REF!+#REF!+#REF!+BV382+#REF!</f>
        <v>#REF!</v>
      </c>
      <c r="BW381" s="107" t="e">
        <f aca="false">#REF!+#REF!+#REF!+BW382+#REF!</f>
        <v>#REF!</v>
      </c>
      <c r="BX381" s="82"/>
      <c r="BY381" s="97"/>
      <c r="BZ381" s="107" t="e">
        <f aca="false">#REF!+#REF!+#REF!+BZ382+#REF!</f>
        <v>#REF!</v>
      </c>
      <c r="CA381" s="107" t="e">
        <f aca="false">#REF!+#REF!+#REF!+CA382+#REF!</f>
        <v>#REF!</v>
      </c>
      <c r="CB381" s="82"/>
      <c r="CC381" s="97"/>
      <c r="CD381" s="107" t="e">
        <f aca="false">#REF!+#REF!+#REF!+CD382+#REF!</f>
        <v>#REF!</v>
      </c>
      <c r="CE381" s="107" t="e">
        <f aca="false">#REF!+#REF!+#REF!+CE382+#REF!</f>
        <v>#REF!</v>
      </c>
      <c r="CF381" s="82"/>
      <c r="CG381" s="97"/>
      <c r="CH381" s="107" t="e">
        <f aca="false">#REF!+#REF!+#REF!+CH382+#REF!</f>
        <v>#REF!</v>
      </c>
      <c r="CI381" s="107" t="e">
        <f aca="false">#REF!+#REF!+#REF!+CI382+#REF!</f>
        <v>#REF!</v>
      </c>
      <c r="CJ381" s="82"/>
      <c r="CK381" s="97"/>
      <c r="CL381" s="107" t="e">
        <f aca="false">#REF!+#REF!+#REF!+CL382+#REF!</f>
        <v>#REF!</v>
      </c>
      <c r="CM381" s="107" t="e">
        <f aca="false">#REF!+#REF!+#REF!+CM382+#REF!</f>
        <v>#REF!</v>
      </c>
      <c r="CN381" s="82"/>
      <c r="CO381" s="97"/>
      <c r="CP381" s="107" t="e">
        <f aca="false">#REF!+#REF!+#REF!+CP382+#REF!</f>
        <v>#REF!</v>
      </c>
      <c r="CQ381" s="107" t="e">
        <f aca="false">#REF!+#REF!+#REF!+CQ382+#REF!</f>
        <v>#REF!</v>
      </c>
      <c r="CR381" s="107" t="e">
        <f aca="false">#REF!+#REF!+#REF!+CR382+#REF!</f>
        <v>#REF!</v>
      </c>
      <c r="CS381" s="107" t="e">
        <f aca="false">#REF!+#REF!+#REF!+CS382+#REF!</f>
        <v>#REF!</v>
      </c>
      <c r="CT381" s="107" t="e">
        <f aca="false">#REF!+#REF!+#REF!+CT382+#REF!</f>
        <v>#REF!</v>
      </c>
      <c r="CU381" s="107" t="e">
        <f aca="false">#REF!+#REF!+#REF!+CU382+#REF!</f>
        <v>#REF!</v>
      </c>
      <c r="CV381" s="107" t="e">
        <f aca="false">#REF!+#REF!+#REF!+CV382+#REF!</f>
        <v>#REF!</v>
      </c>
      <c r="CW381" s="107" t="e">
        <f aca="false">#REF!+#REF!+#REF!+CW382+#REF!</f>
        <v>#REF!</v>
      </c>
      <c r="CX381" s="109" t="e">
        <f aca="false">#REF!+#REF!+#REF!+CX382+#REF!</f>
        <v>#REF!</v>
      </c>
      <c r="CY381" s="107" t="e">
        <f aca="false">#REF!+#REF!+#REF!+CY382+#REF!</f>
        <v>#REF!</v>
      </c>
      <c r="CZ381" s="107" t="e">
        <f aca="false">#REF!+#REF!+#REF!+CZ382+#REF!</f>
        <v>#REF!</v>
      </c>
      <c r="DA381" s="107" t="e">
        <f aca="false">#REF!+#REF!+#REF!+DA382+#REF!</f>
        <v>#REF!</v>
      </c>
      <c r="DB381" s="109" t="e">
        <f aca="false">DB382+#REF!+#REF!</f>
        <v>#REF!</v>
      </c>
      <c r="DC381" s="107" t="n">
        <f aca="false">DC382</f>
        <v>72648</v>
      </c>
      <c r="DD381" s="107" t="n">
        <f aca="false">DD382</f>
        <v>0</v>
      </c>
      <c r="DE381" s="107" t="n">
        <f aca="false">DE382</f>
        <v>-1264</v>
      </c>
      <c r="DF381" s="105" t="n">
        <f aca="false">DF382</f>
        <v>0</v>
      </c>
      <c r="DG381" s="107" t="n">
        <f aca="false">DG382</f>
        <v>0</v>
      </c>
      <c r="DH381" s="108" t="n">
        <f aca="false">DH382</f>
        <v>0</v>
      </c>
      <c r="DI381" s="107" t="n">
        <f aca="false">DI382</f>
        <v>71384</v>
      </c>
      <c r="DJ381" s="107" t="n">
        <f aca="false">DJ382</f>
        <v>0</v>
      </c>
      <c r="DK381" s="108" t="n">
        <f aca="false">DK382</f>
        <v>-481</v>
      </c>
      <c r="DL381" s="108" t="n">
        <f aca="false">DL382</f>
        <v>0</v>
      </c>
      <c r="DM381" s="108" t="n">
        <f aca="false">DM382</f>
        <v>5085</v>
      </c>
      <c r="DN381" s="108" t="n">
        <f aca="false">DN382</f>
        <v>0</v>
      </c>
      <c r="DO381" s="107" t="n">
        <f aca="false">DO382</f>
        <v>75988</v>
      </c>
      <c r="DP381" s="107" t="n">
        <f aca="false">DP382</f>
        <v>0</v>
      </c>
    </row>
    <row r="382" customFormat="false" ht="88.5" hidden="false" customHeight="true" outlineLevel="0" collapsed="false">
      <c r="A382" s="100"/>
      <c r="B382" s="101" t="s">
        <v>329</v>
      </c>
      <c r="C382" s="102" t="s">
        <v>76</v>
      </c>
      <c r="D382" s="103" t="s">
        <v>149</v>
      </c>
      <c r="E382" s="203" t="s">
        <v>330</v>
      </c>
      <c r="F382" s="102"/>
      <c r="G382" s="105"/>
      <c r="H382" s="105"/>
      <c r="I382" s="105"/>
      <c r="J382" s="11"/>
      <c r="K382" s="11"/>
      <c r="L382" s="11"/>
      <c r="M382" s="11"/>
      <c r="N382" s="105"/>
      <c r="O382" s="11"/>
      <c r="P382" s="11"/>
      <c r="Q382" s="11"/>
      <c r="R382" s="11"/>
      <c r="S382" s="97"/>
      <c r="T382" s="97"/>
      <c r="U382" s="11"/>
      <c r="V382" s="112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  <c r="AI382" s="97"/>
      <c r="AJ382" s="97"/>
      <c r="AK382" s="113"/>
      <c r="AL382" s="113"/>
      <c r="AM382" s="97"/>
      <c r="AN382" s="97"/>
      <c r="AO382" s="82"/>
      <c r="AP382" s="97"/>
      <c r="AQ382" s="11"/>
      <c r="AR382" s="97"/>
      <c r="AS382" s="11"/>
      <c r="AT382" s="97"/>
      <c r="AU382" s="96"/>
      <c r="AV382" s="96"/>
      <c r="AW382" s="96"/>
      <c r="AX382" s="97"/>
      <c r="AY382" s="97"/>
      <c r="AZ382" s="82"/>
      <c r="BA382" s="82"/>
      <c r="BB382" s="97"/>
      <c r="BC382" s="97"/>
      <c r="BD382" s="114"/>
      <c r="BE382" s="115"/>
      <c r="BF382" s="97"/>
      <c r="BG382" s="97"/>
      <c r="BH382" s="114"/>
      <c r="BI382" s="115"/>
      <c r="BJ382" s="97"/>
      <c r="BK382" s="97"/>
      <c r="BL382" s="114"/>
      <c r="BM382" s="116"/>
      <c r="BN382" s="97"/>
      <c r="BO382" s="11"/>
      <c r="BP382" s="115"/>
      <c r="BQ382" s="13"/>
      <c r="BR382" s="107"/>
      <c r="BS382" s="107"/>
      <c r="BT382" s="107"/>
      <c r="BU382" s="82" t="n">
        <f aca="false">BU383</f>
        <v>42923</v>
      </c>
      <c r="BV382" s="97" t="n">
        <f aca="false">BV383</f>
        <v>42923</v>
      </c>
      <c r="BW382" s="97" t="n">
        <f aca="false">BW383</f>
        <v>42923</v>
      </c>
      <c r="BX382" s="82"/>
      <c r="BY382" s="97"/>
      <c r="BZ382" s="97" t="n">
        <f aca="false">BZ383</f>
        <v>42923</v>
      </c>
      <c r="CA382" s="97" t="n">
        <f aca="false">CA383</f>
        <v>42923</v>
      </c>
      <c r="CB382" s="82"/>
      <c r="CC382" s="97"/>
      <c r="CD382" s="97" t="n">
        <f aca="false">CD383</f>
        <v>42923</v>
      </c>
      <c r="CE382" s="97" t="n">
        <f aca="false">CE383</f>
        <v>42923</v>
      </c>
      <c r="CF382" s="82"/>
      <c r="CG382" s="97"/>
      <c r="CH382" s="97" t="n">
        <f aca="false">CH383</f>
        <v>42923</v>
      </c>
      <c r="CI382" s="97" t="n">
        <f aca="false">CI383</f>
        <v>42923</v>
      </c>
      <c r="CJ382" s="82"/>
      <c r="CK382" s="97"/>
      <c r="CL382" s="97" t="n">
        <f aca="false">CL383</f>
        <v>42923</v>
      </c>
      <c r="CM382" s="97" t="n">
        <f aca="false">CM383</f>
        <v>42923</v>
      </c>
      <c r="CN382" s="82"/>
      <c r="CO382" s="97"/>
      <c r="CP382" s="97" t="n">
        <f aca="false">CP383</f>
        <v>42923</v>
      </c>
      <c r="CQ382" s="97" t="n">
        <f aca="false">CQ383</f>
        <v>42923</v>
      </c>
      <c r="CR382" s="82" t="n">
        <f aca="false">CR383</f>
        <v>30242</v>
      </c>
      <c r="CS382" s="82" t="n">
        <f aca="false">CS383</f>
        <v>30242</v>
      </c>
      <c r="CT382" s="97" t="n">
        <f aca="false">CT383</f>
        <v>73165</v>
      </c>
      <c r="CU382" s="97" t="n">
        <f aca="false">CU383</f>
        <v>73165</v>
      </c>
      <c r="CV382" s="82" t="n">
        <f aca="false">CV383</f>
        <v>0</v>
      </c>
      <c r="CW382" s="82" t="n">
        <f aca="false">CW383</f>
        <v>0</v>
      </c>
      <c r="CX382" s="82" t="n">
        <f aca="false">CX383</f>
        <v>73165</v>
      </c>
      <c r="CY382" s="97" t="n">
        <f aca="false">CY383</f>
        <v>73165</v>
      </c>
      <c r="CZ382" s="82" t="n">
        <f aca="false">CZ383</f>
        <v>0</v>
      </c>
      <c r="DA382" s="82" t="n">
        <f aca="false">DA383</f>
        <v>0</v>
      </c>
      <c r="DB382" s="82" t="n">
        <f aca="false">DB383+DB384</f>
        <v>0</v>
      </c>
      <c r="DC382" s="97" t="n">
        <f aca="false">DC383+DC384</f>
        <v>72648</v>
      </c>
      <c r="DD382" s="97" t="n">
        <f aca="false">DD383+DD384</f>
        <v>0</v>
      </c>
      <c r="DE382" s="97" t="n">
        <f aca="false">DE383+DE384</f>
        <v>-1264</v>
      </c>
      <c r="DF382" s="11" t="n">
        <f aca="false">DF383+DF384</f>
        <v>0</v>
      </c>
      <c r="DG382" s="97" t="n">
        <f aca="false">DG383+DG384</f>
        <v>0</v>
      </c>
      <c r="DH382" s="112" t="n">
        <f aca="false">DH383+DH384</f>
        <v>0</v>
      </c>
      <c r="DI382" s="97" t="n">
        <f aca="false">DI383+DI384</f>
        <v>71384</v>
      </c>
      <c r="DJ382" s="97" t="n">
        <f aca="false">DJ383+DJ384</f>
        <v>0</v>
      </c>
      <c r="DK382" s="112" t="n">
        <f aca="false">DK383+DK384</f>
        <v>-481</v>
      </c>
      <c r="DL382" s="112" t="n">
        <f aca="false">DL383+DL384</f>
        <v>0</v>
      </c>
      <c r="DM382" s="112" t="n">
        <f aca="false">DM383+DM384</f>
        <v>5085</v>
      </c>
      <c r="DN382" s="112" t="n">
        <f aca="false">DN383+DN384</f>
        <v>0</v>
      </c>
      <c r="DO382" s="97" t="n">
        <f aca="false">DO383+DO384</f>
        <v>75988</v>
      </c>
      <c r="DP382" s="97" t="n">
        <f aca="false">DP383+DP384</f>
        <v>0</v>
      </c>
    </row>
    <row r="383" customFormat="false" ht="88.5" hidden="false" customHeight="true" outlineLevel="0" collapsed="false">
      <c r="A383" s="100"/>
      <c r="B383" s="101" t="s">
        <v>247</v>
      </c>
      <c r="C383" s="102" t="s">
        <v>76</v>
      </c>
      <c r="D383" s="103" t="s">
        <v>149</v>
      </c>
      <c r="E383" s="203" t="s">
        <v>330</v>
      </c>
      <c r="F383" s="102" t="s">
        <v>248</v>
      </c>
      <c r="G383" s="105"/>
      <c r="H383" s="105"/>
      <c r="I383" s="105"/>
      <c r="J383" s="11"/>
      <c r="K383" s="11"/>
      <c r="L383" s="11"/>
      <c r="M383" s="11"/>
      <c r="N383" s="105"/>
      <c r="O383" s="11"/>
      <c r="P383" s="11"/>
      <c r="Q383" s="11"/>
      <c r="R383" s="11"/>
      <c r="S383" s="97"/>
      <c r="T383" s="97"/>
      <c r="U383" s="11"/>
      <c r="V383" s="112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113"/>
      <c r="AL383" s="113"/>
      <c r="AM383" s="97"/>
      <c r="AN383" s="97"/>
      <c r="AO383" s="82"/>
      <c r="AP383" s="97"/>
      <c r="AQ383" s="11"/>
      <c r="AR383" s="97"/>
      <c r="AS383" s="11"/>
      <c r="AT383" s="97"/>
      <c r="AU383" s="96"/>
      <c r="AV383" s="96"/>
      <c r="AW383" s="96"/>
      <c r="AX383" s="97"/>
      <c r="AY383" s="97"/>
      <c r="AZ383" s="82"/>
      <c r="BA383" s="82"/>
      <c r="BB383" s="97"/>
      <c r="BC383" s="97"/>
      <c r="BD383" s="114"/>
      <c r="BE383" s="115"/>
      <c r="BF383" s="97"/>
      <c r="BG383" s="97"/>
      <c r="BH383" s="114"/>
      <c r="BI383" s="115"/>
      <c r="BJ383" s="97"/>
      <c r="BK383" s="97"/>
      <c r="BL383" s="114"/>
      <c r="BM383" s="116"/>
      <c r="BN383" s="97"/>
      <c r="BO383" s="11"/>
      <c r="BP383" s="115"/>
      <c r="BQ383" s="13"/>
      <c r="BR383" s="107"/>
      <c r="BS383" s="107"/>
      <c r="BT383" s="107"/>
      <c r="BU383" s="82" t="n">
        <f aca="false">BV383-BT383</f>
        <v>42923</v>
      </c>
      <c r="BV383" s="97" t="n">
        <v>42923</v>
      </c>
      <c r="BW383" s="97" t="n">
        <v>42923</v>
      </c>
      <c r="BX383" s="82"/>
      <c r="BY383" s="97"/>
      <c r="BZ383" s="97" t="n">
        <f aca="false">BV383+BX383</f>
        <v>42923</v>
      </c>
      <c r="CA383" s="97" t="n">
        <f aca="false">BY383+BW383</f>
        <v>42923</v>
      </c>
      <c r="CB383" s="82"/>
      <c r="CC383" s="97"/>
      <c r="CD383" s="97" t="n">
        <f aca="false">BZ383+CB383</f>
        <v>42923</v>
      </c>
      <c r="CE383" s="97" t="n">
        <f aca="false">CC383+CA383</f>
        <v>42923</v>
      </c>
      <c r="CF383" s="82"/>
      <c r="CG383" s="97"/>
      <c r="CH383" s="97" t="n">
        <f aca="false">CD383+CF383</f>
        <v>42923</v>
      </c>
      <c r="CI383" s="97" t="n">
        <f aca="false">CG383+CE383</f>
        <v>42923</v>
      </c>
      <c r="CJ383" s="82"/>
      <c r="CK383" s="97"/>
      <c r="CL383" s="97" t="n">
        <f aca="false">CH383+CJ383</f>
        <v>42923</v>
      </c>
      <c r="CM383" s="97" t="n">
        <f aca="false">CK383+CI383</f>
        <v>42923</v>
      </c>
      <c r="CN383" s="82"/>
      <c r="CO383" s="97"/>
      <c r="CP383" s="97" t="n">
        <f aca="false">CL383+CN383</f>
        <v>42923</v>
      </c>
      <c r="CQ383" s="97" t="n">
        <f aca="false">CO383+CM383</f>
        <v>42923</v>
      </c>
      <c r="CR383" s="82" t="n">
        <v>30242</v>
      </c>
      <c r="CS383" s="97" t="n">
        <v>30242</v>
      </c>
      <c r="CT383" s="97" t="n">
        <f aca="false">CP383+CR383</f>
        <v>73165</v>
      </c>
      <c r="CU383" s="97" t="n">
        <f aca="false">CS383+CQ383</f>
        <v>73165</v>
      </c>
      <c r="CV383" s="82"/>
      <c r="CW383" s="97"/>
      <c r="CX383" s="82" t="n">
        <f aca="false">CT383+CV383</f>
        <v>73165</v>
      </c>
      <c r="CY383" s="97" t="n">
        <f aca="false">CW383+CU383</f>
        <v>73165</v>
      </c>
      <c r="CZ383" s="82"/>
      <c r="DA383" s="97"/>
      <c r="DB383" s="82"/>
      <c r="DC383" s="97" t="n">
        <v>72414</v>
      </c>
      <c r="DD383" s="117"/>
      <c r="DE383" s="97" t="n">
        <v>-1264</v>
      </c>
      <c r="DF383" s="118"/>
      <c r="DG383" s="117"/>
      <c r="DH383" s="119"/>
      <c r="DI383" s="97" t="n">
        <f aca="false">DH383+DG383+DF383+DE383+DC383</f>
        <v>71150</v>
      </c>
      <c r="DJ383" s="117" t="n">
        <f aca="false">DD383+DF383</f>
        <v>0</v>
      </c>
      <c r="DK383" s="112" t="n">
        <v>-481</v>
      </c>
      <c r="DL383" s="120"/>
      <c r="DM383" s="112" t="n">
        <v>5085</v>
      </c>
      <c r="DN383" s="120"/>
      <c r="DO383" s="97" t="n">
        <f aca="false">DN383+DM383+DL383+DK383+DI383</f>
        <v>75754</v>
      </c>
      <c r="DP383" s="117" t="n">
        <f aca="false">DJ383+DL383</f>
        <v>0</v>
      </c>
    </row>
    <row r="384" customFormat="false" ht="88.5" hidden="false" customHeight="true" outlineLevel="0" collapsed="false">
      <c r="A384" s="100"/>
      <c r="B384" s="101" t="s">
        <v>277</v>
      </c>
      <c r="C384" s="102" t="s">
        <v>76</v>
      </c>
      <c r="D384" s="103" t="s">
        <v>149</v>
      </c>
      <c r="E384" s="203" t="s">
        <v>330</v>
      </c>
      <c r="F384" s="102" t="s">
        <v>278</v>
      </c>
      <c r="G384" s="105"/>
      <c r="H384" s="105"/>
      <c r="I384" s="105"/>
      <c r="J384" s="11"/>
      <c r="K384" s="11"/>
      <c r="L384" s="11"/>
      <c r="M384" s="11"/>
      <c r="N384" s="105"/>
      <c r="O384" s="11"/>
      <c r="P384" s="11"/>
      <c r="Q384" s="11"/>
      <c r="R384" s="11"/>
      <c r="S384" s="97"/>
      <c r="T384" s="97"/>
      <c r="U384" s="11"/>
      <c r="V384" s="112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  <c r="AI384" s="97"/>
      <c r="AJ384" s="97"/>
      <c r="AK384" s="113"/>
      <c r="AL384" s="113"/>
      <c r="AM384" s="97"/>
      <c r="AN384" s="97"/>
      <c r="AO384" s="82"/>
      <c r="AP384" s="97"/>
      <c r="AQ384" s="11"/>
      <c r="AR384" s="97"/>
      <c r="AS384" s="11"/>
      <c r="AT384" s="97"/>
      <c r="AU384" s="96"/>
      <c r="AV384" s="96"/>
      <c r="AW384" s="96"/>
      <c r="AX384" s="97"/>
      <c r="AY384" s="97"/>
      <c r="AZ384" s="82"/>
      <c r="BA384" s="82"/>
      <c r="BB384" s="97"/>
      <c r="BC384" s="97"/>
      <c r="BD384" s="114"/>
      <c r="BE384" s="115"/>
      <c r="BF384" s="97"/>
      <c r="BG384" s="97"/>
      <c r="BH384" s="114"/>
      <c r="BI384" s="115"/>
      <c r="BJ384" s="97"/>
      <c r="BK384" s="97"/>
      <c r="BL384" s="114"/>
      <c r="BM384" s="116"/>
      <c r="BN384" s="97"/>
      <c r="BO384" s="11"/>
      <c r="BP384" s="115"/>
      <c r="BQ384" s="13"/>
      <c r="BR384" s="107"/>
      <c r="BS384" s="107"/>
      <c r="BT384" s="107"/>
      <c r="BU384" s="82"/>
      <c r="BV384" s="97"/>
      <c r="BW384" s="97"/>
      <c r="BX384" s="82"/>
      <c r="BY384" s="97"/>
      <c r="BZ384" s="97"/>
      <c r="CA384" s="97"/>
      <c r="CB384" s="82"/>
      <c r="CC384" s="97"/>
      <c r="CD384" s="97"/>
      <c r="CE384" s="97"/>
      <c r="CF384" s="82"/>
      <c r="CG384" s="97"/>
      <c r="CH384" s="97"/>
      <c r="CI384" s="97"/>
      <c r="CJ384" s="82"/>
      <c r="CK384" s="97"/>
      <c r="CL384" s="97"/>
      <c r="CM384" s="97"/>
      <c r="CN384" s="82"/>
      <c r="CO384" s="97"/>
      <c r="CP384" s="97"/>
      <c r="CQ384" s="97"/>
      <c r="CR384" s="82"/>
      <c r="CS384" s="97"/>
      <c r="CT384" s="97"/>
      <c r="CU384" s="97"/>
      <c r="CV384" s="82"/>
      <c r="CW384" s="97"/>
      <c r="CX384" s="82"/>
      <c r="CY384" s="97"/>
      <c r="CZ384" s="82"/>
      <c r="DA384" s="97"/>
      <c r="DB384" s="82"/>
      <c r="DC384" s="97" t="n">
        <v>234</v>
      </c>
      <c r="DD384" s="117"/>
      <c r="DE384" s="117"/>
      <c r="DF384" s="118"/>
      <c r="DG384" s="117"/>
      <c r="DH384" s="119"/>
      <c r="DI384" s="97" t="n">
        <f aca="false">DH384+DG384+DF384+DE384+DC384</f>
        <v>234</v>
      </c>
      <c r="DJ384" s="117" t="n">
        <f aca="false">DD384+DF384</f>
        <v>0</v>
      </c>
      <c r="DK384" s="120"/>
      <c r="DL384" s="120"/>
      <c r="DM384" s="120"/>
      <c r="DN384" s="120"/>
      <c r="DO384" s="97" t="n">
        <f aca="false">DN384+DM384+DL384+DK384+DI384</f>
        <v>234</v>
      </c>
      <c r="DP384" s="117" t="n">
        <f aca="false">DJ384+DL384</f>
        <v>0</v>
      </c>
    </row>
    <row r="385" customFormat="false" ht="19.5" hidden="false" customHeight="true" outlineLevel="0" collapsed="false">
      <c r="A385" s="146"/>
      <c r="B385" s="101" t="s">
        <v>331</v>
      </c>
      <c r="C385" s="102" t="s">
        <v>76</v>
      </c>
      <c r="D385" s="103" t="s">
        <v>149</v>
      </c>
      <c r="E385" s="111" t="s">
        <v>332</v>
      </c>
      <c r="F385" s="102"/>
      <c r="G385" s="11" t="e">
        <f aca="false">#REF!+G386</f>
        <v>#REF!</v>
      </c>
      <c r="H385" s="11" t="e">
        <f aca="false">#REF!+H386</f>
        <v>#REF!</v>
      </c>
      <c r="I385" s="11" t="e">
        <f aca="false">#REF!+I386</f>
        <v>#REF!</v>
      </c>
      <c r="J385" s="11" t="e">
        <f aca="false">#REF!+J386</f>
        <v>#REF!</v>
      </c>
      <c r="K385" s="11" t="e">
        <f aca="false">#REF!+K386</f>
        <v>#REF!</v>
      </c>
      <c r="L385" s="11" t="e">
        <f aca="false">#REF!+L386</f>
        <v>#REF!</v>
      </c>
      <c r="M385" s="11"/>
      <c r="N385" s="11" t="e">
        <f aca="false">#REF!+N386</f>
        <v>#REF!</v>
      </c>
      <c r="O385" s="11" t="e">
        <f aca="false">#REF!+O386</f>
        <v>#REF!</v>
      </c>
      <c r="P385" s="11" t="e">
        <f aca="false">#REF!+P386</f>
        <v>#REF!</v>
      </c>
      <c r="Q385" s="11" t="e">
        <f aca="false">#REF!+Q386</f>
        <v>#REF!</v>
      </c>
      <c r="R385" s="11"/>
      <c r="S385" s="97" t="n">
        <f aca="false">S386</f>
        <v>55792</v>
      </c>
      <c r="T385" s="97" t="n">
        <f aca="false">T386</f>
        <v>55792</v>
      </c>
      <c r="U385" s="11" t="n">
        <f aca="false">U386</f>
        <v>0</v>
      </c>
      <c r="V385" s="112" t="n">
        <f aca="false">V386</f>
        <v>55792</v>
      </c>
      <c r="W385" s="97" t="n">
        <f aca="false">W386</f>
        <v>0</v>
      </c>
      <c r="X385" s="97" t="n">
        <f aca="false">X386</f>
        <v>0</v>
      </c>
      <c r="Y385" s="97" t="n">
        <f aca="false">Y386</f>
        <v>55792</v>
      </c>
      <c r="Z385" s="97" t="n">
        <f aca="false">Z386</f>
        <v>55792</v>
      </c>
      <c r="AA385" s="97" t="n">
        <f aca="false">AA386</f>
        <v>0</v>
      </c>
      <c r="AB385" s="97" t="n">
        <f aca="false">AB386</f>
        <v>0</v>
      </c>
      <c r="AC385" s="97" t="n">
        <f aca="false">AC386</f>
        <v>55792</v>
      </c>
      <c r="AD385" s="97" t="n">
        <f aca="false">AD386</f>
        <v>55792</v>
      </c>
      <c r="AE385" s="97" t="n">
        <f aca="false">AE386</f>
        <v>0</v>
      </c>
      <c r="AF385" s="97"/>
      <c r="AG385" s="97" t="n">
        <f aca="false">AG386</f>
        <v>0</v>
      </c>
      <c r="AH385" s="97" t="n">
        <f aca="false">AH386</f>
        <v>55792</v>
      </c>
      <c r="AI385" s="97"/>
      <c r="AJ385" s="97" t="n">
        <f aca="false">AJ386</f>
        <v>55792</v>
      </c>
      <c r="AK385" s="82" t="n">
        <f aca="false">AK386</f>
        <v>0</v>
      </c>
      <c r="AL385" s="82" t="n">
        <f aca="false">AL386</f>
        <v>0</v>
      </c>
      <c r="AM385" s="97" t="n">
        <f aca="false">AM386</f>
        <v>55792</v>
      </c>
      <c r="AN385" s="97" t="n">
        <f aca="false">AN386</f>
        <v>0</v>
      </c>
      <c r="AO385" s="82" t="n">
        <f aca="false">AO386</f>
        <v>55792</v>
      </c>
      <c r="AP385" s="97" t="n">
        <f aca="false">AP386</f>
        <v>0</v>
      </c>
      <c r="AQ385" s="11" t="n">
        <f aca="false">AQ386</f>
        <v>0</v>
      </c>
      <c r="AR385" s="97" t="n">
        <f aca="false">AR386</f>
        <v>55792</v>
      </c>
      <c r="AS385" s="11" t="n">
        <f aca="false">AS386</f>
        <v>0</v>
      </c>
      <c r="AT385" s="97" t="n">
        <f aca="false">AT386</f>
        <v>55792</v>
      </c>
      <c r="AU385" s="96"/>
      <c r="AV385" s="96"/>
      <c r="AW385" s="96"/>
      <c r="AX385" s="97" t="n">
        <f aca="false">AX386</f>
        <v>55792</v>
      </c>
      <c r="AY385" s="97" t="n">
        <f aca="false">AY386</f>
        <v>55792</v>
      </c>
      <c r="AZ385" s="82"/>
      <c r="BA385" s="82"/>
      <c r="BB385" s="97" t="n">
        <f aca="false">BB386</f>
        <v>55792</v>
      </c>
      <c r="BC385" s="97" t="n">
        <f aca="false">BC386</f>
        <v>55792</v>
      </c>
      <c r="BD385" s="114"/>
      <c r="BE385" s="115"/>
      <c r="BF385" s="97" t="n">
        <f aca="false">BF386</f>
        <v>55792</v>
      </c>
      <c r="BG385" s="97" t="n">
        <f aca="false">BG386</f>
        <v>55792</v>
      </c>
      <c r="BH385" s="114"/>
      <c r="BI385" s="115"/>
      <c r="BJ385" s="97" t="n">
        <f aca="false">BJ386</f>
        <v>55792</v>
      </c>
      <c r="BK385" s="97" t="n">
        <f aca="false">BK386</f>
        <v>55792</v>
      </c>
      <c r="BL385" s="114"/>
      <c r="BM385" s="116"/>
      <c r="BN385" s="97" t="n">
        <f aca="false">BN386</f>
        <v>55792</v>
      </c>
      <c r="BO385" s="11" t="n">
        <f aca="false">BO386</f>
        <v>55792</v>
      </c>
      <c r="BP385" s="97" t="n">
        <f aca="false">BP386</f>
        <v>0</v>
      </c>
      <c r="BQ385" s="11" t="n">
        <f aca="false">BQ386</f>
        <v>0</v>
      </c>
      <c r="BR385" s="97" t="n">
        <f aca="false">BR386</f>
        <v>55792</v>
      </c>
      <c r="BS385" s="97"/>
      <c r="BT385" s="97" t="n">
        <f aca="false">BT386</f>
        <v>55792</v>
      </c>
      <c r="BU385" s="82" t="n">
        <f aca="false">BU386</f>
        <v>452893</v>
      </c>
      <c r="BV385" s="97" t="n">
        <f aca="false">BV386</f>
        <v>508685</v>
      </c>
      <c r="BW385" s="97" t="n">
        <f aca="false">BW386</f>
        <v>508685</v>
      </c>
      <c r="BX385" s="82"/>
      <c r="BY385" s="97"/>
      <c r="BZ385" s="97" t="n">
        <f aca="false">BZ386</f>
        <v>508685</v>
      </c>
      <c r="CA385" s="97" t="n">
        <f aca="false">CA386</f>
        <v>508685</v>
      </c>
      <c r="CB385" s="82"/>
      <c r="CC385" s="97"/>
      <c r="CD385" s="97" t="n">
        <f aca="false">CD386</f>
        <v>508685</v>
      </c>
      <c r="CE385" s="97" t="n">
        <f aca="false">CE386</f>
        <v>508685</v>
      </c>
      <c r="CF385" s="82"/>
      <c r="CG385" s="97"/>
      <c r="CH385" s="97" t="n">
        <f aca="false">CH386</f>
        <v>508685</v>
      </c>
      <c r="CI385" s="97" t="n">
        <f aca="false">CI386</f>
        <v>508685</v>
      </c>
      <c r="CJ385" s="82"/>
      <c r="CK385" s="97"/>
      <c r="CL385" s="97" t="n">
        <f aca="false">CL386</f>
        <v>508685</v>
      </c>
      <c r="CM385" s="97" t="n">
        <f aca="false">CM386</f>
        <v>508685</v>
      </c>
      <c r="CN385" s="82"/>
      <c r="CO385" s="97"/>
      <c r="CP385" s="97" t="n">
        <f aca="false">CP386</f>
        <v>508685</v>
      </c>
      <c r="CQ385" s="97" t="n">
        <f aca="false">CQ386</f>
        <v>508685</v>
      </c>
      <c r="CR385" s="82"/>
      <c r="CS385" s="97"/>
      <c r="CT385" s="97" t="n">
        <f aca="false">CT386</f>
        <v>508685</v>
      </c>
      <c r="CU385" s="97" t="n">
        <f aca="false">CU386</f>
        <v>508685</v>
      </c>
      <c r="CV385" s="82"/>
      <c r="CW385" s="97"/>
      <c r="CX385" s="82" t="n">
        <f aca="false">CX386</f>
        <v>508685</v>
      </c>
      <c r="CY385" s="97" t="n">
        <f aca="false">CY386</f>
        <v>508685</v>
      </c>
      <c r="CZ385" s="82"/>
      <c r="DA385" s="97"/>
      <c r="DB385" s="82" t="n">
        <f aca="false">DB386+DB388</f>
        <v>508685</v>
      </c>
      <c r="DC385" s="97" t="n">
        <f aca="false">DC386+DC388</f>
        <v>538416</v>
      </c>
      <c r="DD385" s="97" t="n">
        <f aca="false">DD386+DD388</f>
        <v>0</v>
      </c>
      <c r="DE385" s="97" t="n">
        <f aca="false">DE386+DE388</f>
        <v>0</v>
      </c>
      <c r="DF385" s="11" t="n">
        <f aca="false">DF386+DF388</f>
        <v>0</v>
      </c>
      <c r="DG385" s="97" t="n">
        <f aca="false">DG386+DG388</f>
        <v>0</v>
      </c>
      <c r="DH385" s="112" t="n">
        <f aca="false">DH386+DH388</f>
        <v>0</v>
      </c>
      <c r="DI385" s="97" t="n">
        <f aca="false">DI386+DI388</f>
        <v>538416</v>
      </c>
      <c r="DJ385" s="97" t="n">
        <f aca="false">DJ386+DJ388</f>
        <v>0</v>
      </c>
      <c r="DK385" s="112" t="n">
        <f aca="false">DK386+DK388</f>
        <v>0</v>
      </c>
      <c r="DL385" s="112" t="n">
        <f aca="false">DL386+DL388</f>
        <v>0</v>
      </c>
      <c r="DM385" s="112" t="n">
        <f aca="false">DM386+DM388</f>
        <v>0</v>
      </c>
      <c r="DN385" s="112" t="n">
        <f aca="false">DN386+DN388</f>
        <v>0</v>
      </c>
      <c r="DO385" s="97" t="n">
        <f aca="false">DO386+DO388</f>
        <v>538416</v>
      </c>
      <c r="DP385" s="97" t="n">
        <f aca="false">DP386+DP388</f>
        <v>0</v>
      </c>
    </row>
    <row r="386" customFormat="false" ht="72.75" hidden="false" customHeight="true" outlineLevel="0" collapsed="false">
      <c r="A386" s="146"/>
      <c r="B386" s="101" t="s">
        <v>333</v>
      </c>
      <c r="C386" s="102" t="s">
        <v>76</v>
      </c>
      <c r="D386" s="103" t="s">
        <v>149</v>
      </c>
      <c r="E386" s="166" t="s">
        <v>334</v>
      </c>
      <c r="F386" s="102"/>
      <c r="G386" s="11" t="n">
        <f aca="false">G387</f>
        <v>120000</v>
      </c>
      <c r="H386" s="11" t="n">
        <f aca="false">H387</f>
        <v>120000</v>
      </c>
      <c r="I386" s="11" t="n">
        <f aca="false">I387</f>
        <v>0</v>
      </c>
      <c r="J386" s="11" t="n">
        <f aca="false">K386-G386</f>
        <v>0</v>
      </c>
      <c r="K386" s="11" t="n">
        <f aca="false">K387</f>
        <v>120000</v>
      </c>
      <c r="L386" s="11" t="n">
        <f aca="false">L387</f>
        <v>0</v>
      </c>
      <c r="M386" s="11"/>
      <c r="N386" s="11" t="n">
        <f aca="false">N387</f>
        <v>0</v>
      </c>
      <c r="O386" s="11" t="n">
        <f aca="false">O387</f>
        <v>0</v>
      </c>
      <c r="P386" s="11" t="n">
        <f aca="false">P387</f>
        <v>0</v>
      </c>
      <c r="Q386" s="11" t="n">
        <f aca="false">Q387</f>
        <v>0</v>
      </c>
      <c r="R386" s="11" t="n">
        <f aca="false">R387</f>
        <v>0</v>
      </c>
      <c r="S386" s="97" t="n">
        <f aca="false">S387</f>
        <v>55792</v>
      </c>
      <c r="T386" s="97" t="n">
        <f aca="false">T387</f>
        <v>55792</v>
      </c>
      <c r="U386" s="11" t="n">
        <f aca="false">U387</f>
        <v>0</v>
      </c>
      <c r="V386" s="112" t="n">
        <f aca="false">V387</f>
        <v>55792</v>
      </c>
      <c r="W386" s="97" t="n">
        <f aca="false">W387</f>
        <v>0</v>
      </c>
      <c r="X386" s="97" t="n">
        <f aca="false">X387</f>
        <v>0</v>
      </c>
      <c r="Y386" s="97" t="n">
        <f aca="false">Y387</f>
        <v>55792</v>
      </c>
      <c r="Z386" s="97" t="n">
        <f aca="false">Z387</f>
        <v>55792</v>
      </c>
      <c r="AA386" s="97" t="n">
        <f aca="false">AA387</f>
        <v>0</v>
      </c>
      <c r="AB386" s="97" t="n">
        <f aca="false">AB387</f>
        <v>0</v>
      </c>
      <c r="AC386" s="97" t="n">
        <f aca="false">AC387</f>
        <v>55792</v>
      </c>
      <c r="AD386" s="97" t="n">
        <f aca="false">AD387</f>
        <v>55792</v>
      </c>
      <c r="AE386" s="97" t="n">
        <f aca="false">AE387</f>
        <v>0</v>
      </c>
      <c r="AF386" s="97"/>
      <c r="AG386" s="97" t="n">
        <f aca="false">AG387</f>
        <v>0</v>
      </c>
      <c r="AH386" s="97" t="n">
        <f aca="false">AH387</f>
        <v>55792</v>
      </c>
      <c r="AI386" s="97"/>
      <c r="AJ386" s="97" t="n">
        <f aca="false">AJ387</f>
        <v>55792</v>
      </c>
      <c r="AK386" s="82" t="n">
        <f aca="false">AK387</f>
        <v>0</v>
      </c>
      <c r="AL386" s="82" t="n">
        <f aca="false">AL387</f>
        <v>0</v>
      </c>
      <c r="AM386" s="97" t="n">
        <f aca="false">AM387</f>
        <v>55792</v>
      </c>
      <c r="AN386" s="97" t="n">
        <f aca="false">AN387</f>
        <v>0</v>
      </c>
      <c r="AO386" s="82" t="n">
        <f aca="false">AO387</f>
        <v>55792</v>
      </c>
      <c r="AP386" s="97" t="n">
        <f aca="false">AP387</f>
        <v>0</v>
      </c>
      <c r="AQ386" s="11" t="n">
        <f aca="false">AQ387</f>
        <v>0</v>
      </c>
      <c r="AR386" s="97" t="n">
        <f aca="false">AR387</f>
        <v>55792</v>
      </c>
      <c r="AS386" s="11" t="n">
        <f aca="false">AS387</f>
        <v>0</v>
      </c>
      <c r="AT386" s="97" t="n">
        <f aca="false">AT387</f>
        <v>55792</v>
      </c>
      <c r="AU386" s="96"/>
      <c r="AV386" s="96"/>
      <c r="AW386" s="96"/>
      <c r="AX386" s="97" t="n">
        <f aca="false">AX387</f>
        <v>55792</v>
      </c>
      <c r="AY386" s="97" t="n">
        <f aca="false">AY387</f>
        <v>55792</v>
      </c>
      <c r="AZ386" s="82"/>
      <c r="BA386" s="82"/>
      <c r="BB386" s="97" t="n">
        <f aca="false">BB387</f>
        <v>55792</v>
      </c>
      <c r="BC386" s="97" t="n">
        <f aca="false">BC387</f>
        <v>55792</v>
      </c>
      <c r="BD386" s="97" t="n">
        <f aca="false">BD387</f>
        <v>0</v>
      </c>
      <c r="BE386" s="97" t="n">
        <f aca="false">BE387</f>
        <v>0</v>
      </c>
      <c r="BF386" s="97" t="n">
        <f aca="false">BF387</f>
        <v>55792</v>
      </c>
      <c r="BG386" s="97" t="n">
        <f aca="false">BG387</f>
        <v>55792</v>
      </c>
      <c r="BH386" s="97" t="n">
        <f aca="false">BH387</f>
        <v>0</v>
      </c>
      <c r="BI386" s="97" t="n">
        <f aca="false">BI387</f>
        <v>0</v>
      </c>
      <c r="BJ386" s="97" t="n">
        <f aca="false">BJ387</f>
        <v>55792</v>
      </c>
      <c r="BK386" s="97" t="n">
        <f aca="false">BK387</f>
        <v>55792</v>
      </c>
      <c r="BL386" s="97" t="n">
        <f aca="false">BL387</f>
        <v>0</v>
      </c>
      <c r="BM386" s="82" t="n">
        <f aca="false">BM387</f>
        <v>0</v>
      </c>
      <c r="BN386" s="97" t="n">
        <f aca="false">BN387</f>
        <v>55792</v>
      </c>
      <c r="BO386" s="11" t="n">
        <f aca="false">BO387</f>
        <v>55792</v>
      </c>
      <c r="BP386" s="97" t="n">
        <f aca="false">BP387</f>
        <v>0</v>
      </c>
      <c r="BQ386" s="11" t="n">
        <f aca="false">BQ387</f>
        <v>0</v>
      </c>
      <c r="BR386" s="97" t="n">
        <f aca="false">BR387</f>
        <v>55792</v>
      </c>
      <c r="BS386" s="97"/>
      <c r="BT386" s="97" t="n">
        <f aca="false">BT387</f>
        <v>55792</v>
      </c>
      <c r="BU386" s="82" t="n">
        <f aca="false">BU387</f>
        <v>452893</v>
      </c>
      <c r="BV386" s="97" t="n">
        <f aca="false">BV387</f>
        <v>508685</v>
      </c>
      <c r="BW386" s="97" t="n">
        <f aca="false">BW387</f>
        <v>508685</v>
      </c>
      <c r="BX386" s="82"/>
      <c r="BY386" s="97"/>
      <c r="BZ386" s="97" t="n">
        <f aca="false">BZ387</f>
        <v>508685</v>
      </c>
      <c r="CA386" s="97" t="n">
        <f aca="false">CA387</f>
        <v>508685</v>
      </c>
      <c r="CB386" s="82"/>
      <c r="CC386" s="97"/>
      <c r="CD386" s="97" t="n">
        <f aca="false">CD387</f>
        <v>508685</v>
      </c>
      <c r="CE386" s="97" t="n">
        <f aca="false">CE387</f>
        <v>508685</v>
      </c>
      <c r="CF386" s="82"/>
      <c r="CG386" s="97"/>
      <c r="CH386" s="97" t="n">
        <f aca="false">CH387</f>
        <v>508685</v>
      </c>
      <c r="CI386" s="97" t="n">
        <f aca="false">CI387</f>
        <v>508685</v>
      </c>
      <c r="CJ386" s="82"/>
      <c r="CK386" s="97"/>
      <c r="CL386" s="97" t="n">
        <f aca="false">CL387</f>
        <v>508685</v>
      </c>
      <c r="CM386" s="97" t="n">
        <f aca="false">CM387</f>
        <v>508685</v>
      </c>
      <c r="CN386" s="82"/>
      <c r="CO386" s="97"/>
      <c r="CP386" s="97" t="n">
        <f aca="false">CP387</f>
        <v>508685</v>
      </c>
      <c r="CQ386" s="97" t="n">
        <f aca="false">CQ387</f>
        <v>508685</v>
      </c>
      <c r="CR386" s="82"/>
      <c r="CS386" s="97"/>
      <c r="CT386" s="97" t="n">
        <f aca="false">CT387</f>
        <v>508685</v>
      </c>
      <c r="CU386" s="97" t="n">
        <f aca="false">CU387</f>
        <v>508685</v>
      </c>
      <c r="CV386" s="82"/>
      <c r="CW386" s="97"/>
      <c r="CX386" s="82" t="n">
        <f aca="false">CX387</f>
        <v>508685</v>
      </c>
      <c r="CY386" s="97" t="n">
        <f aca="false">CY387</f>
        <v>508685</v>
      </c>
      <c r="CZ386" s="82"/>
      <c r="DA386" s="97"/>
      <c r="DB386" s="82" t="n">
        <f aca="false">DB387</f>
        <v>508685</v>
      </c>
      <c r="DC386" s="97" t="n">
        <f aca="false">DC387</f>
        <v>534779</v>
      </c>
      <c r="DD386" s="97" t="n">
        <f aca="false">DD387</f>
        <v>0</v>
      </c>
      <c r="DE386" s="97" t="n">
        <f aca="false">DE387</f>
        <v>0</v>
      </c>
      <c r="DF386" s="11" t="n">
        <f aca="false">DF387</f>
        <v>0</v>
      </c>
      <c r="DG386" s="97" t="n">
        <f aca="false">DG387</f>
        <v>0</v>
      </c>
      <c r="DH386" s="112" t="n">
        <f aca="false">DH387</f>
        <v>0</v>
      </c>
      <c r="DI386" s="97" t="n">
        <f aca="false">DI387</f>
        <v>534779</v>
      </c>
      <c r="DJ386" s="97" t="n">
        <f aca="false">DJ387</f>
        <v>0</v>
      </c>
      <c r="DK386" s="112" t="n">
        <f aca="false">DK387</f>
        <v>0</v>
      </c>
      <c r="DL386" s="112" t="n">
        <f aca="false">DL387</f>
        <v>0</v>
      </c>
      <c r="DM386" s="112" t="n">
        <f aca="false">DM387</f>
        <v>0</v>
      </c>
      <c r="DN386" s="112" t="n">
        <f aca="false">DN387</f>
        <v>0</v>
      </c>
      <c r="DO386" s="97" t="n">
        <f aca="false">DO387</f>
        <v>534779</v>
      </c>
      <c r="DP386" s="97" t="n">
        <f aca="false">DP387</f>
        <v>0</v>
      </c>
    </row>
    <row r="387" customFormat="false" ht="91.5" hidden="false" customHeight="true" outlineLevel="0" collapsed="false">
      <c r="A387" s="146"/>
      <c r="B387" s="101" t="s">
        <v>83</v>
      </c>
      <c r="C387" s="102" t="s">
        <v>76</v>
      </c>
      <c r="D387" s="103" t="s">
        <v>149</v>
      </c>
      <c r="E387" s="166" t="s">
        <v>334</v>
      </c>
      <c r="F387" s="102" t="s">
        <v>84</v>
      </c>
      <c r="G387" s="11" t="n">
        <f aca="false">H387</f>
        <v>120000</v>
      </c>
      <c r="H387" s="11" t="n">
        <v>120000</v>
      </c>
      <c r="I387" s="11"/>
      <c r="J387" s="11" t="n">
        <f aca="false">K387-G387</f>
        <v>0</v>
      </c>
      <c r="K387" s="11" t="n">
        <v>120000</v>
      </c>
      <c r="L387" s="11"/>
      <c r="M387" s="11"/>
      <c r="N387" s="11"/>
      <c r="O387" s="106"/>
      <c r="P387" s="11"/>
      <c r="Q387" s="11" t="n">
        <f aca="false">P387+N387</f>
        <v>0</v>
      </c>
      <c r="R387" s="11" t="n">
        <f aca="false">O387</f>
        <v>0</v>
      </c>
      <c r="S387" s="97" t="n">
        <f aca="false">T387-Q387</f>
        <v>55792</v>
      </c>
      <c r="T387" s="97" t="n">
        <v>55792</v>
      </c>
      <c r="U387" s="11"/>
      <c r="V387" s="112" t="n">
        <v>55792</v>
      </c>
      <c r="W387" s="97"/>
      <c r="X387" s="97"/>
      <c r="Y387" s="97" t="n">
        <f aca="false">W387+T387</f>
        <v>55792</v>
      </c>
      <c r="Z387" s="97" t="n">
        <f aca="false">X387+V387</f>
        <v>55792</v>
      </c>
      <c r="AA387" s="97"/>
      <c r="AB387" s="97"/>
      <c r="AC387" s="97" t="n">
        <f aca="false">AA387+Y387</f>
        <v>55792</v>
      </c>
      <c r="AD387" s="97" t="n">
        <f aca="false">AB387+Z387</f>
        <v>55792</v>
      </c>
      <c r="AE387" s="97"/>
      <c r="AF387" s="97"/>
      <c r="AG387" s="97"/>
      <c r="AH387" s="97" t="n">
        <f aca="false">AE387+AC387</f>
        <v>55792</v>
      </c>
      <c r="AI387" s="97"/>
      <c r="AJ387" s="97" t="n">
        <f aca="false">AG387+AD387</f>
        <v>55792</v>
      </c>
      <c r="AK387" s="113"/>
      <c r="AL387" s="113"/>
      <c r="AM387" s="97" t="n">
        <f aca="false">AK387+AH387</f>
        <v>55792</v>
      </c>
      <c r="AN387" s="97" t="n">
        <f aca="false">AI387</f>
        <v>0</v>
      </c>
      <c r="AO387" s="82" t="n">
        <f aca="false">AJ387</f>
        <v>55792</v>
      </c>
      <c r="AP387" s="97" t="n">
        <f aca="false">AR387-AO387</f>
        <v>0</v>
      </c>
      <c r="AQ387" s="11"/>
      <c r="AR387" s="97" t="n">
        <v>55792</v>
      </c>
      <c r="AS387" s="11"/>
      <c r="AT387" s="97" t="n">
        <v>55792</v>
      </c>
      <c r="AU387" s="96"/>
      <c r="AV387" s="96"/>
      <c r="AW387" s="96"/>
      <c r="AX387" s="97" t="n">
        <v>55792</v>
      </c>
      <c r="AY387" s="97" t="n">
        <v>55792</v>
      </c>
      <c r="AZ387" s="82"/>
      <c r="BA387" s="82"/>
      <c r="BB387" s="97" t="n">
        <v>55792</v>
      </c>
      <c r="BC387" s="97" t="n">
        <v>55792</v>
      </c>
      <c r="BD387" s="114"/>
      <c r="BE387" s="115"/>
      <c r="BF387" s="97" t="n">
        <f aca="false">BD387+BB387</f>
        <v>55792</v>
      </c>
      <c r="BG387" s="97" t="n">
        <f aca="false">BE387+BC387</f>
        <v>55792</v>
      </c>
      <c r="BH387" s="114"/>
      <c r="BI387" s="115"/>
      <c r="BJ387" s="97" t="n">
        <f aca="false">BH387+BF387</f>
        <v>55792</v>
      </c>
      <c r="BK387" s="97" t="n">
        <f aca="false">BI387+BG387</f>
        <v>55792</v>
      </c>
      <c r="BL387" s="114"/>
      <c r="BM387" s="116"/>
      <c r="BN387" s="97" t="n">
        <f aca="false">BL387+BJ387</f>
        <v>55792</v>
      </c>
      <c r="BO387" s="11" t="n">
        <f aca="false">BM387+BK387</f>
        <v>55792</v>
      </c>
      <c r="BP387" s="115"/>
      <c r="BQ387" s="13"/>
      <c r="BR387" s="107" t="n">
        <f aca="false">BN387+BP387</f>
        <v>55792</v>
      </c>
      <c r="BS387" s="107"/>
      <c r="BT387" s="107" t="n">
        <f aca="false">BO387+BQ387</f>
        <v>55792</v>
      </c>
      <c r="BU387" s="82" t="n">
        <f aca="false">BV387-BT387</f>
        <v>452893</v>
      </c>
      <c r="BV387" s="97" t="n">
        <v>508685</v>
      </c>
      <c r="BW387" s="97" t="n">
        <v>508685</v>
      </c>
      <c r="BX387" s="82"/>
      <c r="BY387" s="97"/>
      <c r="BZ387" s="97" t="n">
        <f aca="false">BV387+BX387</f>
        <v>508685</v>
      </c>
      <c r="CA387" s="97" t="n">
        <f aca="false">BY387+BW387</f>
        <v>508685</v>
      </c>
      <c r="CB387" s="82"/>
      <c r="CC387" s="97"/>
      <c r="CD387" s="97" t="n">
        <f aca="false">BZ387+CB387</f>
        <v>508685</v>
      </c>
      <c r="CE387" s="97" t="n">
        <f aca="false">CC387+CA387</f>
        <v>508685</v>
      </c>
      <c r="CF387" s="82"/>
      <c r="CG387" s="97"/>
      <c r="CH387" s="97" t="n">
        <f aca="false">CD387+CF387</f>
        <v>508685</v>
      </c>
      <c r="CI387" s="97" t="n">
        <f aca="false">CG387+CE387</f>
        <v>508685</v>
      </c>
      <c r="CJ387" s="82"/>
      <c r="CK387" s="97"/>
      <c r="CL387" s="97" t="n">
        <f aca="false">CH387+CJ387</f>
        <v>508685</v>
      </c>
      <c r="CM387" s="97" t="n">
        <f aca="false">CK387+CI387</f>
        <v>508685</v>
      </c>
      <c r="CN387" s="82"/>
      <c r="CO387" s="97"/>
      <c r="CP387" s="97" t="n">
        <f aca="false">CL387+CN387</f>
        <v>508685</v>
      </c>
      <c r="CQ387" s="97" t="n">
        <f aca="false">CO387+CM387</f>
        <v>508685</v>
      </c>
      <c r="CR387" s="82"/>
      <c r="CS387" s="97"/>
      <c r="CT387" s="97" t="n">
        <f aca="false">CP387+CR387</f>
        <v>508685</v>
      </c>
      <c r="CU387" s="97" t="n">
        <f aca="false">CS387+CQ387</f>
        <v>508685</v>
      </c>
      <c r="CV387" s="82"/>
      <c r="CW387" s="97"/>
      <c r="CX387" s="82" t="n">
        <f aca="false">CT387+CV387</f>
        <v>508685</v>
      </c>
      <c r="CY387" s="97" t="n">
        <f aca="false">CW387+CU387</f>
        <v>508685</v>
      </c>
      <c r="CZ387" s="82"/>
      <c r="DA387" s="97"/>
      <c r="DB387" s="82" t="n">
        <v>508685</v>
      </c>
      <c r="DC387" s="97" t="n">
        <v>534779</v>
      </c>
      <c r="DD387" s="117"/>
      <c r="DE387" s="97"/>
      <c r="DF387" s="118"/>
      <c r="DG387" s="117"/>
      <c r="DH387" s="119"/>
      <c r="DI387" s="97" t="n">
        <f aca="false">DH387+DG387+DF387+DE387+DC387</f>
        <v>534779</v>
      </c>
      <c r="DJ387" s="117" t="n">
        <f aca="false">DD387+DF387</f>
        <v>0</v>
      </c>
      <c r="DK387" s="120"/>
      <c r="DL387" s="120"/>
      <c r="DM387" s="120"/>
      <c r="DN387" s="120"/>
      <c r="DO387" s="97" t="n">
        <f aca="false">DN387+DM387+DL387+DK387+DI387</f>
        <v>534779</v>
      </c>
      <c r="DP387" s="117" t="n">
        <f aca="false">DJ387+DL387</f>
        <v>0</v>
      </c>
    </row>
    <row r="388" customFormat="false" ht="121.5" hidden="false" customHeight="true" outlineLevel="0" collapsed="false">
      <c r="A388" s="146"/>
      <c r="B388" s="101" t="s">
        <v>335</v>
      </c>
      <c r="C388" s="102" t="s">
        <v>76</v>
      </c>
      <c r="D388" s="103" t="s">
        <v>149</v>
      </c>
      <c r="E388" s="166" t="s">
        <v>336</v>
      </c>
      <c r="F388" s="102"/>
      <c r="G388" s="11"/>
      <c r="H388" s="11"/>
      <c r="I388" s="11"/>
      <c r="J388" s="11"/>
      <c r="K388" s="11"/>
      <c r="L388" s="11"/>
      <c r="M388" s="11"/>
      <c r="N388" s="11"/>
      <c r="O388" s="106"/>
      <c r="P388" s="11"/>
      <c r="Q388" s="11"/>
      <c r="R388" s="11"/>
      <c r="S388" s="97"/>
      <c r="T388" s="97"/>
      <c r="U388" s="11"/>
      <c r="V388" s="112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  <c r="AI388" s="97"/>
      <c r="AJ388" s="97"/>
      <c r="AK388" s="113"/>
      <c r="AL388" s="113"/>
      <c r="AM388" s="97"/>
      <c r="AN388" s="97"/>
      <c r="AO388" s="82"/>
      <c r="AP388" s="97"/>
      <c r="AQ388" s="11"/>
      <c r="AR388" s="97"/>
      <c r="AS388" s="11"/>
      <c r="AT388" s="97"/>
      <c r="AU388" s="96"/>
      <c r="AV388" s="96"/>
      <c r="AW388" s="96"/>
      <c r="AX388" s="97"/>
      <c r="AY388" s="97"/>
      <c r="AZ388" s="82"/>
      <c r="BA388" s="82"/>
      <c r="BB388" s="97"/>
      <c r="BC388" s="97"/>
      <c r="BD388" s="114"/>
      <c r="BE388" s="115"/>
      <c r="BF388" s="97"/>
      <c r="BG388" s="97"/>
      <c r="BH388" s="114"/>
      <c r="BI388" s="115"/>
      <c r="BJ388" s="97"/>
      <c r="BK388" s="97"/>
      <c r="BL388" s="114"/>
      <c r="BM388" s="116"/>
      <c r="BN388" s="97"/>
      <c r="BO388" s="11"/>
      <c r="BP388" s="115"/>
      <c r="BQ388" s="13"/>
      <c r="BR388" s="107"/>
      <c r="BS388" s="107"/>
      <c r="BT388" s="107"/>
      <c r="BU388" s="82"/>
      <c r="BV388" s="97"/>
      <c r="BW388" s="97"/>
      <c r="BX388" s="82"/>
      <c r="BY388" s="97"/>
      <c r="BZ388" s="97"/>
      <c r="CA388" s="97"/>
      <c r="CB388" s="82"/>
      <c r="CC388" s="97"/>
      <c r="CD388" s="97"/>
      <c r="CE388" s="97"/>
      <c r="CF388" s="82"/>
      <c r="CG388" s="97"/>
      <c r="CH388" s="97"/>
      <c r="CI388" s="97"/>
      <c r="CJ388" s="82"/>
      <c r="CK388" s="97"/>
      <c r="CL388" s="97"/>
      <c r="CM388" s="97"/>
      <c r="CN388" s="82"/>
      <c r="CO388" s="97"/>
      <c r="CP388" s="97"/>
      <c r="CQ388" s="97"/>
      <c r="CR388" s="82"/>
      <c r="CS388" s="97"/>
      <c r="CT388" s="97"/>
      <c r="CU388" s="97"/>
      <c r="CV388" s="82"/>
      <c r="CW388" s="97"/>
      <c r="CX388" s="82"/>
      <c r="CY388" s="97"/>
      <c r="CZ388" s="82"/>
      <c r="DA388" s="97"/>
      <c r="DB388" s="82" t="n">
        <f aca="false">DB390</f>
        <v>0</v>
      </c>
      <c r="DC388" s="97" t="n">
        <f aca="false">DC390+DC389</f>
        <v>3637</v>
      </c>
      <c r="DD388" s="97" t="n">
        <f aca="false">DD390+DD389</f>
        <v>0</v>
      </c>
      <c r="DE388" s="97" t="n">
        <f aca="false">DE390+DE389</f>
        <v>0</v>
      </c>
      <c r="DF388" s="97" t="n">
        <f aca="false">DF390+DF389</f>
        <v>0</v>
      </c>
      <c r="DG388" s="97" t="n">
        <f aca="false">DG390+DG389</f>
        <v>0</v>
      </c>
      <c r="DH388" s="97" t="n">
        <f aca="false">DH390+DH389</f>
        <v>0</v>
      </c>
      <c r="DI388" s="97" t="n">
        <f aca="false">DI390+DI389</f>
        <v>3637</v>
      </c>
      <c r="DJ388" s="97" t="n">
        <f aca="false">DJ390+DJ389</f>
        <v>0</v>
      </c>
      <c r="DK388" s="97" t="n">
        <f aca="false">DK390+DK389</f>
        <v>0</v>
      </c>
      <c r="DL388" s="97" t="n">
        <f aca="false">DL390+DL389</f>
        <v>0</v>
      </c>
      <c r="DM388" s="97" t="n">
        <f aca="false">DM390+DM389</f>
        <v>0</v>
      </c>
      <c r="DN388" s="97" t="n">
        <f aca="false">DN390+DN389</f>
        <v>0</v>
      </c>
      <c r="DO388" s="97" t="n">
        <f aca="false">DO390+DO389</f>
        <v>3637</v>
      </c>
      <c r="DP388" s="97" t="n">
        <f aca="false">DP390+DP389</f>
        <v>0</v>
      </c>
    </row>
    <row r="389" customFormat="false" ht="57.75" hidden="false" customHeight="true" outlineLevel="0" collapsed="false">
      <c r="A389" s="146"/>
      <c r="B389" s="101" t="s">
        <v>85</v>
      </c>
      <c r="C389" s="102" t="s">
        <v>76</v>
      </c>
      <c r="D389" s="103" t="s">
        <v>149</v>
      </c>
      <c r="E389" s="166" t="s">
        <v>336</v>
      </c>
      <c r="F389" s="102" t="s">
        <v>86</v>
      </c>
      <c r="G389" s="11"/>
      <c r="H389" s="11"/>
      <c r="I389" s="11"/>
      <c r="J389" s="11"/>
      <c r="K389" s="11"/>
      <c r="L389" s="11"/>
      <c r="M389" s="11"/>
      <c r="N389" s="11"/>
      <c r="O389" s="106"/>
      <c r="P389" s="11"/>
      <c r="Q389" s="11"/>
      <c r="R389" s="11"/>
      <c r="S389" s="97"/>
      <c r="T389" s="97"/>
      <c r="U389" s="11"/>
      <c r="V389" s="112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113"/>
      <c r="AL389" s="113"/>
      <c r="AM389" s="97"/>
      <c r="AN389" s="97"/>
      <c r="AO389" s="82"/>
      <c r="AP389" s="97"/>
      <c r="AQ389" s="11"/>
      <c r="AR389" s="97"/>
      <c r="AS389" s="11"/>
      <c r="AT389" s="97"/>
      <c r="AU389" s="96"/>
      <c r="AV389" s="96"/>
      <c r="AW389" s="96"/>
      <c r="AX389" s="97"/>
      <c r="AY389" s="97"/>
      <c r="AZ389" s="82"/>
      <c r="BA389" s="82"/>
      <c r="BB389" s="97"/>
      <c r="BC389" s="97"/>
      <c r="BD389" s="114"/>
      <c r="BE389" s="115"/>
      <c r="BF389" s="97"/>
      <c r="BG389" s="97"/>
      <c r="BH389" s="114"/>
      <c r="BI389" s="115"/>
      <c r="BJ389" s="97"/>
      <c r="BK389" s="97"/>
      <c r="BL389" s="114"/>
      <c r="BM389" s="116"/>
      <c r="BN389" s="97"/>
      <c r="BO389" s="11"/>
      <c r="BP389" s="115"/>
      <c r="BQ389" s="13"/>
      <c r="BR389" s="107"/>
      <c r="BS389" s="107"/>
      <c r="BT389" s="107"/>
      <c r="BU389" s="82"/>
      <c r="BV389" s="97"/>
      <c r="BW389" s="97"/>
      <c r="BX389" s="82"/>
      <c r="BY389" s="97"/>
      <c r="BZ389" s="97"/>
      <c r="CA389" s="97"/>
      <c r="CB389" s="82"/>
      <c r="CC389" s="97"/>
      <c r="CD389" s="97"/>
      <c r="CE389" s="97"/>
      <c r="CF389" s="82"/>
      <c r="CG389" s="97"/>
      <c r="CH389" s="97"/>
      <c r="CI389" s="97"/>
      <c r="CJ389" s="82"/>
      <c r="CK389" s="97"/>
      <c r="CL389" s="97"/>
      <c r="CM389" s="97"/>
      <c r="CN389" s="82"/>
      <c r="CO389" s="97"/>
      <c r="CP389" s="97"/>
      <c r="CQ389" s="97"/>
      <c r="CR389" s="82"/>
      <c r="CS389" s="97"/>
      <c r="CT389" s="97"/>
      <c r="CU389" s="97"/>
      <c r="CV389" s="82"/>
      <c r="CW389" s="97"/>
      <c r="CX389" s="82"/>
      <c r="CY389" s="97"/>
      <c r="CZ389" s="82"/>
      <c r="DA389" s="97"/>
      <c r="DB389" s="82"/>
      <c r="DC389" s="97"/>
      <c r="DD389" s="97"/>
      <c r="DE389" s="97" t="n">
        <v>3637</v>
      </c>
      <c r="DF389" s="11"/>
      <c r="DG389" s="97"/>
      <c r="DH389" s="112"/>
      <c r="DI389" s="97" t="n">
        <f aca="false">DH389+DG389+DF389+DE389+DC389</f>
        <v>3637</v>
      </c>
      <c r="DJ389" s="117" t="n">
        <f aca="false">DD389+DF389</f>
        <v>0</v>
      </c>
      <c r="DK389" s="112"/>
      <c r="DL389" s="112"/>
      <c r="DM389" s="112"/>
      <c r="DN389" s="112"/>
      <c r="DO389" s="97" t="n">
        <f aca="false">DN389+DM389+DL389+DK389+DI389</f>
        <v>3637</v>
      </c>
      <c r="DP389" s="117" t="n">
        <f aca="false">DJ389+DL389</f>
        <v>0</v>
      </c>
    </row>
    <row r="390" customFormat="false" ht="66" hidden="true" customHeight="false" outlineLevel="0" collapsed="false">
      <c r="A390" s="146"/>
      <c r="B390" s="101" t="s">
        <v>83</v>
      </c>
      <c r="C390" s="102" t="s">
        <v>76</v>
      </c>
      <c r="D390" s="103" t="s">
        <v>149</v>
      </c>
      <c r="E390" s="166" t="s">
        <v>336</v>
      </c>
      <c r="F390" s="102" t="s">
        <v>84</v>
      </c>
      <c r="G390" s="11"/>
      <c r="H390" s="11"/>
      <c r="I390" s="11"/>
      <c r="J390" s="11"/>
      <c r="K390" s="11"/>
      <c r="L390" s="11"/>
      <c r="M390" s="11"/>
      <c r="N390" s="11"/>
      <c r="O390" s="106"/>
      <c r="P390" s="11"/>
      <c r="Q390" s="11"/>
      <c r="R390" s="11"/>
      <c r="S390" s="97"/>
      <c r="T390" s="97"/>
      <c r="U390" s="11"/>
      <c r="V390" s="112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113"/>
      <c r="AL390" s="113"/>
      <c r="AM390" s="97"/>
      <c r="AN390" s="97"/>
      <c r="AO390" s="82"/>
      <c r="AP390" s="97"/>
      <c r="AQ390" s="11"/>
      <c r="AR390" s="97"/>
      <c r="AS390" s="11"/>
      <c r="AT390" s="97"/>
      <c r="AU390" s="96"/>
      <c r="AV390" s="96"/>
      <c r="AW390" s="96"/>
      <c r="AX390" s="97"/>
      <c r="AY390" s="97"/>
      <c r="AZ390" s="82"/>
      <c r="BA390" s="82"/>
      <c r="BB390" s="97"/>
      <c r="BC390" s="97"/>
      <c r="BD390" s="114"/>
      <c r="BE390" s="115"/>
      <c r="BF390" s="97"/>
      <c r="BG390" s="97"/>
      <c r="BH390" s="114"/>
      <c r="BI390" s="115"/>
      <c r="BJ390" s="97"/>
      <c r="BK390" s="97"/>
      <c r="BL390" s="114"/>
      <c r="BM390" s="116"/>
      <c r="BN390" s="97"/>
      <c r="BO390" s="11"/>
      <c r="BP390" s="115"/>
      <c r="BQ390" s="13"/>
      <c r="BR390" s="107"/>
      <c r="BS390" s="107"/>
      <c r="BT390" s="107"/>
      <c r="BU390" s="82"/>
      <c r="BV390" s="97"/>
      <c r="BW390" s="97"/>
      <c r="BX390" s="82"/>
      <c r="BY390" s="97"/>
      <c r="BZ390" s="97"/>
      <c r="CA390" s="97"/>
      <c r="CB390" s="82"/>
      <c r="CC390" s="97"/>
      <c r="CD390" s="97"/>
      <c r="CE390" s="97"/>
      <c r="CF390" s="82"/>
      <c r="CG390" s="97"/>
      <c r="CH390" s="97"/>
      <c r="CI390" s="97"/>
      <c r="CJ390" s="82"/>
      <c r="CK390" s="97"/>
      <c r="CL390" s="97"/>
      <c r="CM390" s="97"/>
      <c r="CN390" s="82"/>
      <c r="CO390" s="97"/>
      <c r="CP390" s="97"/>
      <c r="CQ390" s="97"/>
      <c r="CR390" s="82"/>
      <c r="CS390" s="97"/>
      <c r="CT390" s="97"/>
      <c r="CU390" s="97"/>
      <c r="CV390" s="82"/>
      <c r="CW390" s="97"/>
      <c r="CX390" s="82"/>
      <c r="CY390" s="97"/>
      <c r="CZ390" s="82"/>
      <c r="DA390" s="97"/>
      <c r="DB390" s="82"/>
      <c r="DC390" s="97" t="n">
        <v>3637</v>
      </c>
      <c r="DD390" s="117"/>
      <c r="DE390" s="97" t="n">
        <v>-3637</v>
      </c>
      <c r="DF390" s="118"/>
      <c r="DG390" s="117"/>
      <c r="DH390" s="119"/>
      <c r="DI390" s="97" t="n">
        <f aca="false">DH390+DG390+DF390+DE390+DC390</f>
        <v>0</v>
      </c>
      <c r="DJ390" s="117" t="n">
        <f aca="false">DD390+DF390</f>
        <v>0</v>
      </c>
      <c r="DK390" s="120"/>
      <c r="DL390" s="120"/>
      <c r="DM390" s="120"/>
      <c r="DN390" s="120"/>
      <c r="DO390" s="97" t="n">
        <f aca="false">DN390+DM390+DL390+DK390+DI390</f>
        <v>0</v>
      </c>
      <c r="DP390" s="117" t="n">
        <f aca="false">DJ390+DL390</f>
        <v>0</v>
      </c>
    </row>
    <row r="391" customFormat="false" ht="89.25" hidden="false" customHeight="true" outlineLevel="0" collapsed="false">
      <c r="A391" s="100"/>
      <c r="B391" s="101" t="s">
        <v>337</v>
      </c>
      <c r="C391" s="102" t="s">
        <v>76</v>
      </c>
      <c r="D391" s="103" t="s">
        <v>149</v>
      </c>
      <c r="E391" s="111" t="s">
        <v>338</v>
      </c>
      <c r="F391" s="102"/>
      <c r="G391" s="105" t="e">
        <f aca="false">#REF!</f>
        <v>#REF!</v>
      </c>
      <c r="H391" s="105" t="e">
        <f aca="false">#REF!</f>
        <v>#REF!</v>
      </c>
      <c r="I391" s="105" t="e">
        <f aca="false">#REF!</f>
        <v>#REF!</v>
      </c>
      <c r="J391" s="105" t="e">
        <f aca="false">#REF!</f>
        <v>#REF!</v>
      </c>
      <c r="K391" s="105" t="e">
        <f aca="false">#REF!</f>
        <v>#REF!</v>
      </c>
      <c r="L391" s="105" t="e">
        <f aca="false">#REF!</f>
        <v>#REF!</v>
      </c>
      <c r="M391" s="105"/>
      <c r="N391" s="105" t="e">
        <f aca="false">#REF!</f>
        <v>#REF!</v>
      </c>
      <c r="O391" s="105" t="e">
        <f aca="false">#REF!</f>
        <v>#REF!</v>
      </c>
      <c r="P391" s="105" t="e">
        <f aca="false">#REF!</f>
        <v>#REF!</v>
      </c>
      <c r="Q391" s="105" t="e">
        <f aca="false">#REF!</f>
        <v>#REF!</v>
      </c>
      <c r="R391" s="105" t="e">
        <f aca="false">#REF!</f>
        <v>#REF!</v>
      </c>
      <c r="S391" s="107" t="e">
        <f aca="false">#REF!</f>
        <v>#REF!</v>
      </c>
      <c r="T391" s="107" t="e">
        <f aca="false">#REF!</f>
        <v>#REF!</v>
      </c>
      <c r="U391" s="105" t="e">
        <f aca="false">#REF!</f>
        <v>#REF!</v>
      </c>
      <c r="V391" s="108" t="e">
        <f aca="false">#REF!</f>
        <v>#REF!</v>
      </c>
      <c r="W391" s="107" t="e">
        <f aca="false">#REF!</f>
        <v>#REF!</v>
      </c>
      <c r="X391" s="107" t="e">
        <f aca="false">#REF!</f>
        <v>#REF!</v>
      </c>
      <c r="Y391" s="107" t="e">
        <f aca="false">#REF!</f>
        <v>#REF!</v>
      </c>
      <c r="Z391" s="107" t="e">
        <f aca="false">#REF!</f>
        <v>#REF!</v>
      </c>
      <c r="AA391" s="107" t="e">
        <f aca="false">#REF!</f>
        <v>#REF!</v>
      </c>
      <c r="AB391" s="107" t="e">
        <f aca="false">#REF!</f>
        <v>#REF!</v>
      </c>
      <c r="AC391" s="107" t="e">
        <f aca="false">#REF!</f>
        <v>#REF!</v>
      </c>
      <c r="AD391" s="107" t="e">
        <f aca="false">#REF!</f>
        <v>#REF!</v>
      </c>
      <c r="AE391" s="107" t="e">
        <f aca="false">#REF!</f>
        <v>#REF!</v>
      </c>
      <c r="AF391" s="107"/>
      <c r="AG391" s="107" t="e">
        <f aca="false">#REF!</f>
        <v>#REF!</v>
      </c>
      <c r="AH391" s="107" t="e">
        <f aca="false">#REF!</f>
        <v>#REF!</v>
      </c>
      <c r="AI391" s="107"/>
      <c r="AJ391" s="107" t="e">
        <f aca="false">#REF!</f>
        <v>#REF!</v>
      </c>
      <c r="AK391" s="109" t="e">
        <f aca="false">#REF!</f>
        <v>#REF!</v>
      </c>
      <c r="AL391" s="109" t="e">
        <f aca="false">#REF!</f>
        <v>#REF!</v>
      </c>
      <c r="AM391" s="107" t="e">
        <f aca="false">#REF!</f>
        <v>#REF!</v>
      </c>
      <c r="AN391" s="107" t="e">
        <f aca="false">#REF!</f>
        <v>#REF!</v>
      </c>
      <c r="AO391" s="109" t="e">
        <f aca="false">#REF!</f>
        <v>#REF!</v>
      </c>
      <c r="AP391" s="107" t="e">
        <f aca="false">#REF!</f>
        <v>#REF!</v>
      </c>
      <c r="AQ391" s="105" t="e">
        <f aca="false">#REF!</f>
        <v>#REF!</v>
      </c>
      <c r="AR391" s="107" t="e">
        <f aca="false">#REF!</f>
        <v>#REF!</v>
      </c>
      <c r="AS391" s="105" t="e">
        <f aca="false">#REF!</f>
        <v>#REF!</v>
      </c>
      <c r="AT391" s="107" t="e">
        <f aca="false">#REF!</f>
        <v>#REF!</v>
      </c>
      <c r="AU391" s="96"/>
      <c r="AV391" s="96"/>
      <c r="AW391" s="96"/>
      <c r="AX391" s="107" t="e">
        <f aca="false">#REF!</f>
        <v>#REF!</v>
      </c>
      <c r="AY391" s="107" t="e">
        <f aca="false">#REF!</f>
        <v>#REF!</v>
      </c>
      <c r="AZ391" s="82"/>
      <c r="BA391" s="82"/>
      <c r="BB391" s="107" t="e">
        <f aca="false">#REF!</f>
        <v>#REF!</v>
      </c>
      <c r="BC391" s="107" t="e">
        <f aca="false">#REF!</f>
        <v>#REF!</v>
      </c>
      <c r="BD391" s="107" t="e">
        <f aca="false">#REF!</f>
        <v>#REF!</v>
      </c>
      <c r="BE391" s="107" t="e">
        <f aca="false">#REF!</f>
        <v>#REF!</v>
      </c>
      <c r="BF391" s="107" t="e">
        <f aca="false">#REF!</f>
        <v>#REF!</v>
      </c>
      <c r="BG391" s="107" t="e">
        <f aca="false">#REF!</f>
        <v>#REF!</v>
      </c>
      <c r="BH391" s="107" t="e">
        <f aca="false">#REF!</f>
        <v>#REF!</v>
      </c>
      <c r="BI391" s="107" t="e">
        <f aca="false">#REF!</f>
        <v>#REF!</v>
      </c>
      <c r="BJ391" s="107" t="e">
        <f aca="false">#REF!</f>
        <v>#REF!</v>
      </c>
      <c r="BK391" s="107" t="e">
        <f aca="false">#REF!</f>
        <v>#REF!</v>
      </c>
      <c r="BL391" s="107" t="e">
        <f aca="false">#REF!</f>
        <v>#REF!</v>
      </c>
      <c r="BM391" s="109" t="e">
        <f aca="false">#REF!</f>
        <v>#REF!</v>
      </c>
      <c r="BN391" s="107" t="e">
        <f aca="false">#REF!</f>
        <v>#REF!</v>
      </c>
      <c r="BO391" s="105" t="e">
        <f aca="false">#REF!</f>
        <v>#REF!</v>
      </c>
      <c r="BP391" s="107" t="e">
        <f aca="false">#REF!</f>
        <v>#REF!</v>
      </c>
      <c r="BQ391" s="105" t="e">
        <f aca="false">#REF!</f>
        <v>#REF!</v>
      </c>
      <c r="BR391" s="107" t="e">
        <f aca="false">#REF!</f>
        <v>#REF!</v>
      </c>
      <c r="BS391" s="107"/>
      <c r="BT391" s="107" t="e">
        <f aca="false">#REF!</f>
        <v>#REF!</v>
      </c>
      <c r="BU391" s="109" t="e">
        <f aca="false">#REF!+BU392+BU393</f>
        <v>#REF!</v>
      </c>
      <c r="BV391" s="107" t="e">
        <f aca="false">#REF!+BV392+BV393</f>
        <v>#REF!</v>
      </c>
      <c r="BW391" s="107" t="e">
        <f aca="false">#REF!+BW392+BW393</f>
        <v>#REF!</v>
      </c>
      <c r="BX391" s="82"/>
      <c r="BY391" s="97"/>
      <c r="BZ391" s="107" t="e">
        <f aca="false">#REF!+BZ392+BZ393</f>
        <v>#REF!</v>
      </c>
      <c r="CA391" s="107" t="e">
        <f aca="false">#REF!+CA392+CA393</f>
        <v>#REF!</v>
      </c>
      <c r="CB391" s="82"/>
      <c r="CC391" s="97"/>
      <c r="CD391" s="107" t="e">
        <f aca="false">#REF!+CD392+CD393</f>
        <v>#REF!</v>
      </c>
      <c r="CE391" s="107" t="e">
        <f aca="false">#REF!+CE392+CE393</f>
        <v>#REF!</v>
      </c>
      <c r="CF391" s="82"/>
      <c r="CG391" s="97"/>
      <c r="CH391" s="107" t="e">
        <f aca="false">#REF!+CH392+CH393</f>
        <v>#REF!</v>
      </c>
      <c r="CI391" s="107" t="e">
        <f aca="false">#REF!+CI392+CI393</f>
        <v>#REF!</v>
      </c>
      <c r="CJ391" s="82"/>
      <c r="CK391" s="97"/>
      <c r="CL391" s="107" t="e">
        <f aca="false">#REF!+CL392+CL393</f>
        <v>#REF!</v>
      </c>
      <c r="CM391" s="107" t="e">
        <f aca="false">#REF!+CM392+CM393</f>
        <v>#REF!</v>
      </c>
      <c r="CN391" s="82"/>
      <c r="CO391" s="97"/>
      <c r="CP391" s="107" t="e">
        <f aca="false">#REF!+CP392+CP393</f>
        <v>#REF!</v>
      </c>
      <c r="CQ391" s="107" t="e">
        <f aca="false">#REF!+CQ392+CQ393</f>
        <v>#REF!</v>
      </c>
      <c r="CR391" s="82"/>
      <c r="CS391" s="97"/>
      <c r="CT391" s="107" t="e">
        <f aca="false">#REF!+CT392+CT393</f>
        <v>#REF!</v>
      </c>
      <c r="CU391" s="107" t="e">
        <f aca="false">#REF!+CU392+CU393</f>
        <v>#REF!</v>
      </c>
      <c r="CV391" s="82"/>
      <c r="CW391" s="97"/>
      <c r="CX391" s="109" t="e">
        <f aca="false">#REF!+CX392+CX393</f>
        <v>#REF!</v>
      </c>
      <c r="CY391" s="107" t="e">
        <f aca="false">#REF!+CY392+CY393</f>
        <v>#REF!</v>
      </c>
      <c r="CZ391" s="82"/>
      <c r="DA391" s="97"/>
      <c r="DB391" s="109" t="n">
        <f aca="false">DB392+DB393</f>
        <v>6691</v>
      </c>
      <c r="DC391" s="107" t="n">
        <f aca="false">DC392+DC393</f>
        <v>8109</v>
      </c>
      <c r="DD391" s="107" t="n">
        <f aca="false">DD392+DD393</f>
        <v>0</v>
      </c>
      <c r="DE391" s="107" t="n">
        <f aca="false">DE392+DE393</f>
        <v>0</v>
      </c>
      <c r="DF391" s="105" t="n">
        <f aca="false">DF392+DF393</f>
        <v>0</v>
      </c>
      <c r="DG391" s="107" t="n">
        <f aca="false">DG392+DG393</f>
        <v>0</v>
      </c>
      <c r="DH391" s="108" t="n">
        <f aca="false">DH392+DH393</f>
        <v>0</v>
      </c>
      <c r="DI391" s="107" t="n">
        <f aca="false">DI392+DI393</f>
        <v>8109</v>
      </c>
      <c r="DJ391" s="107" t="n">
        <f aca="false">DJ392+DJ393</f>
        <v>0</v>
      </c>
      <c r="DK391" s="108" t="n">
        <f aca="false">DK392+DK393</f>
        <v>-14</v>
      </c>
      <c r="DL391" s="108" t="n">
        <f aca="false">DL392+DL393</f>
        <v>0</v>
      </c>
      <c r="DM391" s="108" t="n">
        <f aca="false">DM392+DM393</f>
        <v>0</v>
      </c>
      <c r="DN391" s="108" t="n">
        <f aca="false">DN392+DN393</f>
        <v>0</v>
      </c>
      <c r="DO391" s="107" t="n">
        <f aca="false">DO392+DO393</f>
        <v>8095</v>
      </c>
      <c r="DP391" s="107" t="n">
        <f aca="false">DP392+DP393</f>
        <v>0</v>
      </c>
    </row>
    <row r="392" customFormat="false" ht="94.5" hidden="false" customHeight="true" outlineLevel="0" collapsed="false">
      <c r="A392" s="100"/>
      <c r="B392" s="101" t="s">
        <v>79</v>
      </c>
      <c r="C392" s="102" t="s">
        <v>76</v>
      </c>
      <c r="D392" s="103" t="s">
        <v>149</v>
      </c>
      <c r="E392" s="111" t="s">
        <v>338</v>
      </c>
      <c r="F392" s="102" t="s">
        <v>80</v>
      </c>
      <c r="G392" s="105"/>
      <c r="H392" s="105"/>
      <c r="I392" s="105"/>
      <c r="J392" s="11"/>
      <c r="K392" s="11"/>
      <c r="L392" s="11"/>
      <c r="M392" s="11"/>
      <c r="N392" s="105"/>
      <c r="O392" s="11"/>
      <c r="P392" s="11"/>
      <c r="Q392" s="11"/>
      <c r="R392" s="11"/>
      <c r="S392" s="97"/>
      <c r="T392" s="97"/>
      <c r="U392" s="11"/>
      <c r="V392" s="112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113"/>
      <c r="AL392" s="113"/>
      <c r="AM392" s="97"/>
      <c r="AN392" s="97"/>
      <c r="AO392" s="82"/>
      <c r="AP392" s="97"/>
      <c r="AQ392" s="11"/>
      <c r="AR392" s="97"/>
      <c r="AS392" s="11"/>
      <c r="AT392" s="97"/>
      <c r="AU392" s="96"/>
      <c r="AV392" s="96"/>
      <c r="AW392" s="96"/>
      <c r="AX392" s="97"/>
      <c r="AY392" s="97"/>
      <c r="AZ392" s="82"/>
      <c r="BA392" s="82"/>
      <c r="BB392" s="97"/>
      <c r="BC392" s="97"/>
      <c r="BD392" s="114"/>
      <c r="BE392" s="115"/>
      <c r="BF392" s="97"/>
      <c r="BG392" s="97"/>
      <c r="BH392" s="114"/>
      <c r="BI392" s="115"/>
      <c r="BJ392" s="97"/>
      <c r="BK392" s="97"/>
      <c r="BL392" s="114"/>
      <c r="BM392" s="116"/>
      <c r="BN392" s="97"/>
      <c r="BO392" s="11"/>
      <c r="BP392" s="115"/>
      <c r="BQ392" s="13"/>
      <c r="BR392" s="107"/>
      <c r="BS392" s="107"/>
      <c r="BT392" s="107"/>
      <c r="BU392" s="82" t="n">
        <f aca="false">BV392-BT392</f>
        <v>6644</v>
      </c>
      <c r="BV392" s="97" t="n">
        <v>6644</v>
      </c>
      <c r="BW392" s="97" t="n">
        <v>6644</v>
      </c>
      <c r="BX392" s="82"/>
      <c r="BY392" s="97"/>
      <c r="BZ392" s="97" t="n">
        <f aca="false">BV392+BX392</f>
        <v>6644</v>
      </c>
      <c r="CA392" s="97" t="n">
        <f aca="false">BY392+BW392</f>
        <v>6644</v>
      </c>
      <c r="CB392" s="82"/>
      <c r="CC392" s="97"/>
      <c r="CD392" s="97" t="n">
        <f aca="false">BZ392+CB392</f>
        <v>6644</v>
      </c>
      <c r="CE392" s="97" t="n">
        <f aca="false">CC392+CA392</f>
        <v>6644</v>
      </c>
      <c r="CF392" s="82"/>
      <c r="CG392" s="97"/>
      <c r="CH392" s="97" t="n">
        <f aca="false">CD392+CF392</f>
        <v>6644</v>
      </c>
      <c r="CI392" s="97" t="n">
        <f aca="false">CG392+CE392</f>
        <v>6644</v>
      </c>
      <c r="CJ392" s="82"/>
      <c r="CK392" s="97"/>
      <c r="CL392" s="97" t="n">
        <f aca="false">CH392+CJ392</f>
        <v>6644</v>
      </c>
      <c r="CM392" s="97" t="n">
        <f aca="false">CK392+CI392</f>
        <v>6644</v>
      </c>
      <c r="CN392" s="82"/>
      <c r="CO392" s="97"/>
      <c r="CP392" s="97" t="n">
        <f aca="false">CL392+CN392</f>
        <v>6644</v>
      </c>
      <c r="CQ392" s="97" t="n">
        <f aca="false">CO392+CM392</f>
        <v>6644</v>
      </c>
      <c r="CR392" s="82"/>
      <c r="CS392" s="97"/>
      <c r="CT392" s="97" t="n">
        <f aca="false">CP392+CR392</f>
        <v>6644</v>
      </c>
      <c r="CU392" s="97" t="n">
        <f aca="false">CS392+CQ392</f>
        <v>6644</v>
      </c>
      <c r="CV392" s="82"/>
      <c r="CW392" s="97"/>
      <c r="CX392" s="82" t="n">
        <f aca="false">CT392+CV392</f>
        <v>6644</v>
      </c>
      <c r="CY392" s="97" t="n">
        <f aca="false">CW392+CU392</f>
        <v>6644</v>
      </c>
      <c r="CZ392" s="82"/>
      <c r="DA392" s="97"/>
      <c r="DB392" s="82" t="n">
        <v>6644</v>
      </c>
      <c r="DC392" s="97" t="n">
        <v>8069</v>
      </c>
      <c r="DD392" s="117"/>
      <c r="DE392" s="117"/>
      <c r="DF392" s="118"/>
      <c r="DG392" s="117"/>
      <c r="DH392" s="119"/>
      <c r="DI392" s="97" t="n">
        <f aca="false">DH392+DG392+DF392+DE392+DC392</f>
        <v>8069</v>
      </c>
      <c r="DJ392" s="117" t="n">
        <f aca="false">DD392+DF392</f>
        <v>0</v>
      </c>
      <c r="DK392" s="108" t="n">
        <v>-14</v>
      </c>
      <c r="DL392" s="120"/>
      <c r="DM392" s="120"/>
      <c r="DN392" s="120"/>
      <c r="DO392" s="97" t="n">
        <f aca="false">DN392+DM392+DL392+DK392+DI392</f>
        <v>8055</v>
      </c>
      <c r="DP392" s="117" t="n">
        <f aca="false">DJ392+DL392</f>
        <v>0</v>
      </c>
    </row>
    <row r="393" customFormat="false" ht="92.25" hidden="false" customHeight="true" outlineLevel="0" collapsed="false">
      <c r="A393" s="100"/>
      <c r="B393" s="101" t="s">
        <v>103</v>
      </c>
      <c r="C393" s="102" t="s">
        <v>76</v>
      </c>
      <c r="D393" s="103" t="s">
        <v>149</v>
      </c>
      <c r="E393" s="111" t="s">
        <v>338</v>
      </c>
      <c r="F393" s="102" t="s">
        <v>104</v>
      </c>
      <c r="G393" s="105"/>
      <c r="H393" s="105"/>
      <c r="I393" s="105"/>
      <c r="J393" s="11"/>
      <c r="K393" s="11"/>
      <c r="L393" s="11"/>
      <c r="M393" s="11"/>
      <c r="N393" s="105"/>
      <c r="O393" s="11"/>
      <c r="P393" s="11"/>
      <c r="Q393" s="11"/>
      <c r="R393" s="11"/>
      <c r="S393" s="97"/>
      <c r="T393" s="97"/>
      <c r="U393" s="11"/>
      <c r="V393" s="112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113"/>
      <c r="AL393" s="113"/>
      <c r="AM393" s="97"/>
      <c r="AN393" s="97"/>
      <c r="AO393" s="82"/>
      <c r="AP393" s="97"/>
      <c r="AQ393" s="11"/>
      <c r="AR393" s="97"/>
      <c r="AS393" s="11"/>
      <c r="AT393" s="97"/>
      <c r="AU393" s="96"/>
      <c r="AV393" s="96"/>
      <c r="AW393" s="96"/>
      <c r="AX393" s="97"/>
      <c r="AY393" s="97"/>
      <c r="AZ393" s="82"/>
      <c r="BA393" s="82"/>
      <c r="BB393" s="97"/>
      <c r="BC393" s="97"/>
      <c r="BD393" s="114"/>
      <c r="BE393" s="115"/>
      <c r="BF393" s="97"/>
      <c r="BG393" s="97"/>
      <c r="BH393" s="114"/>
      <c r="BI393" s="115"/>
      <c r="BJ393" s="97"/>
      <c r="BK393" s="97"/>
      <c r="BL393" s="114"/>
      <c r="BM393" s="116"/>
      <c r="BN393" s="97"/>
      <c r="BO393" s="11"/>
      <c r="BP393" s="115"/>
      <c r="BQ393" s="13"/>
      <c r="BR393" s="107"/>
      <c r="BS393" s="107"/>
      <c r="BT393" s="107"/>
      <c r="BU393" s="82" t="n">
        <f aca="false">BV393-BT393</f>
        <v>47</v>
      </c>
      <c r="BV393" s="97" t="n">
        <v>47</v>
      </c>
      <c r="BW393" s="97" t="n">
        <v>47</v>
      </c>
      <c r="BX393" s="82"/>
      <c r="BY393" s="97"/>
      <c r="BZ393" s="97" t="n">
        <f aca="false">BV393+BX393</f>
        <v>47</v>
      </c>
      <c r="CA393" s="97" t="n">
        <f aca="false">BY393+BW393</f>
        <v>47</v>
      </c>
      <c r="CB393" s="82"/>
      <c r="CC393" s="97"/>
      <c r="CD393" s="97" t="n">
        <f aca="false">BZ393+CB393</f>
        <v>47</v>
      </c>
      <c r="CE393" s="97" t="n">
        <f aca="false">CC393+CA393</f>
        <v>47</v>
      </c>
      <c r="CF393" s="82"/>
      <c r="CG393" s="97"/>
      <c r="CH393" s="97" t="n">
        <f aca="false">CD393+CF393</f>
        <v>47</v>
      </c>
      <c r="CI393" s="97" t="n">
        <f aca="false">CG393+CE393</f>
        <v>47</v>
      </c>
      <c r="CJ393" s="82"/>
      <c r="CK393" s="97"/>
      <c r="CL393" s="97" t="n">
        <f aca="false">CH393+CJ393</f>
        <v>47</v>
      </c>
      <c r="CM393" s="97" t="n">
        <f aca="false">CK393+CI393</f>
        <v>47</v>
      </c>
      <c r="CN393" s="82"/>
      <c r="CO393" s="97"/>
      <c r="CP393" s="97" t="n">
        <f aca="false">CL393+CN393</f>
        <v>47</v>
      </c>
      <c r="CQ393" s="97" t="n">
        <f aca="false">CO393+CM393</f>
        <v>47</v>
      </c>
      <c r="CR393" s="82"/>
      <c r="CS393" s="97"/>
      <c r="CT393" s="97" t="n">
        <f aca="false">CP393+CR393</f>
        <v>47</v>
      </c>
      <c r="CU393" s="97" t="n">
        <f aca="false">CS393+CQ393</f>
        <v>47</v>
      </c>
      <c r="CV393" s="82"/>
      <c r="CW393" s="97"/>
      <c r="CX393" s="82" t="n">
        <f aca="false">CT393+CV393</f>
        <v>47</v>
      </c>
      <c r="CY393" s="97" t="n">
        <f aca="false">CW393+CU393</f>
        <v>47</v>
      </c>
      <c r="CZ393" s="82"/>
      <c r="DA393" s="97"/>
      <c r="DB393" s="82" t="n">
        <v>47</v>
      </c>
      <c r="DC393" s="97" t="n">
        <v>40</v>
      </c>
      <c r="DD393" s="117"/>
      <c r="DE393" s="117"/>
      <c r="DF393" s="118"/>
      <c r="DG393" s="117"/>
      <c r="DH393" s="119"/>
      <c r="DI393" s="97" t="n">
        <f aca="false">DH393+DG393+DF393+DE393+DC393</f>
        <v>40</v>
      </c>
      <c r="DJ393" s="117" t="n">
        <f aca="false">DD393+DF393</f>
        <v>0</v>
      </c>
      <c r="DK393" s="120"/>
      <c r="DL393" s="120"/>
      <c r="DM393" s="120"/>
      <c r="DN393" s="120"/>
      <c r="DO393" s="97" t="n">
        <f aca="false">DN393+DM393+DL393+DK393+DI393</f>
        <v>40</v>
      </c>
      <c r="DP393" s="117" t="n">
        <f aca="false">DJ393+DL393</f>
        <v>0</v>
      </c>
    </row>
    <row r="394" customFormat="false" ht="23.25" hidden="false" customHeight="true" outlineLevel="0" collapsed="false">
      <c r="A394" s="100"/>
      <c r="B394" s="101" t="s">
        <v>135</v>
      </c>
      <c r="C394" s="102" t="s">
        <v>76</v>
      </c>
      <c r="D394" s="103" t="s">
        <v>149</v>
      </c>
      <c r="E394" s="111" t="s">
        <v>136</v>
      </c>
      <c r="F394" s="102"/>
      <c r="G394" s="105"/>
      <c r="H394" s="105"/>
      <c r="I394" s="105"/>
      <c r="J394" s="11"/>
      <c r="K394" s="11"/>
      <c r="L394" s="11"/>
      <c r="M394" s="11"/>
      <c r="N394" s="105"/>
      <c r="O394" s="11"/>
      <c r="P394" s="11"/>
      <c r="Q394" s="11"/>
      <c r="R394" s="11"/>
      <c r="S394" s="97"/>
      <c r="T394" s="97"/>
      <c r="U394" s="11"/>
      <c r="V394" s="112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113"/>
      <c r="AL394" s="113"/>
      <c r="AM394" s="97"/>
      <c r="AN394" s="97"/>
      <c r="AO394" s="82"/>
      <c r="AP394" s="97"/>
      <c r="AQ394" s="11"/>
      <c r="AR394" s="97"/>
      <c r="AS394" s="11"/>
      <c r="AT394" s="97"/>
      <c r="AU394" s="96"/>
      <c r="AV394" s="96"/>
      <c r="AW394" s="96"/>
      <c r="AX394" s="97"/>
      <c r="AY394" s="97"/>
      <c r="AZ394" s="82"/>
      <c r="BA394" s="82"/>
      <c r="BB394" s="97"/>
      <c r="BC394" s="97"/>
      <c r="BD394" s="114"/>
      <c r="BE394" s="115"/>
      <c r="BF394" s="97"/>
      <c r="BG394" s="97"/>
      <c r="BH394" s="114"/>
      <c r="BI394" s="115"/>
      <c r="BJ394" s="97"/>
      <c r="BK394" s="97"/>
      <c r="BL394" s="114"/>
      <c r="BM394" s="116"/>
      <c r="BN394" s="97"/>
      <c r="BO394" s="11"/>
      <c r="BP394" s="115"/>
      <c r="BQ394" s="13"/>
      <c r="BR394" s="107"/>
      <c r="BS394" s="107"/>
      <c r="BT394" s="107"/>
      <c r="BU394" s="82"/>
      <c r="BV394" s="97"/>
      <c r="BW394" s="97"/>
      <c r="BX394" s="82"/>
      <c r="BY394" s="97"/>
      <c r="BZ394" s="97"/>
      <c r="CA394" s="97"/>
      <c r="CB394" s="82"/>
      <c r="CC394" s="97"/>
      <c r="CD394" s="97"/>
      <c r="CE394" s="97"/>
      <c r="CF394" s="82"/>
      <c r="CG394" s="97"/>
      <c r="CH394" s="97"/>
      <c r="CI394" s="97"/>
      <c r="CJ394" s="82"/>
      <c r="CK394" s="97"/>
      <c r="CL394" s="97"/>
      <c r="CM394" s="97"/>
      <c r="CN394" s="82"/>
      <c r="CO394" s="97"/>
      <c r="CP394" s="97"/>
      <c r="CQ394" s="97"/>
      <c r="CR394" s="82"/>
      <c r="CS394" s="97"/>
      <c r="CT394" s="97"/>
      <c r="CU394" s="97"/>
      <c r="CV394" s="82"/>
      <c r="CW394" s="97"/>
      <c r="CX394" s="82"/>
      <c r="CY394" s="97"/>
      <c r="CZ394" s="82"/>
      <c r="DA394" s="97"/>
      <c r="DB394" s="82"/>
      <c r="DC394" s="97"/>
      <c r="DD394" s="117"/>
      <c r="DE394" s="117"/>
      <c r="DF394" s="118"/>
      <c r="DG394" s="117"/>
      <c r="DH394" s="119"/>
      <c r="DI394" s="97"/>
      <c r="DJ394" s="117"/>
      <c r="DK394" s="120" t="n">
        <f aca="false">DK395</f>
        <v>0</v>
      </c>
      <c r="DL394" s="97" t="n">
        <f aca="false">DL395</f>
        <v>170500</v>
      </c>
      <c r="DM394" s="120" t="n">
        <f aca="false">DM395</f>
        <v>0</v>
      </c>
      <c r="DN394" s="120" t="n">
        <f aca="false">DN395</f>
        <v>0</v>
      </c>
      <c r="DO394" s="97" t="n">
        <f aca="false">DO395</f>
        <v>170500</v>
      </c>
      <c r="DP394" s="97" t="n">
        <f aca="false">DP395</f>
        <v>170500</v>
      </c>
    </row>
    <row r="395" customFormat="false" ht="105" hidden="false" customHeight="true" outlineLevel="0" collapsed="false">
      <c r="A395" s="100"/>
      <c r="B395" s="101" t="s">
        <v>339</v>
      </c>
      <c r="C395" s="102" t="s">
        <v>76</v>
      </c>
      <c r="D395" s="103" t="s">
        <v>149</v>
      </c>
      <c r="E395" s="111" t="s">
        <v>340</v>
      </c>
      <c r="F395" s="102"/>
      <c r="G395" s="105"/>
      <c r="H395" s="105"/>
      <c r="I395" s="105"/>
      <c r="J395" s="11"/>
      <c r="K395" s="11"/>
      <c r="L395" s="11"/>
      <c r="M395" s="11"/>
      <c r="N395" s="105"/>
      <c r="O395" s="11"/>
      <c r="P395" s="11"/>
      <c r="Q395" s="11"/>
      <c r="R395" s="11"/>
      <c r="S395" s="97"/>
      <c r="T395" s="97"/>
      <c r="U395" s="11"/>
      <c r="V395" s="112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  <c r="AI395" s="97"/>
      <c r="AJ395" s="97"/>
      <c r="AK395" s="113"/>
      <c r="AL395" s="113"/>
      <c r="AM395" s="97"/>
      <c r="AN395" s="97"/>
      <c r="AO395" s="82"/>
      <c r="AP395" s="97"/>
      <c r="AQ395" s="11"/>
      <c r="AR395" s="97"/>
      <c r="AS395" s="11"/>
      <c r="AT395" s="97"/>
      <c r="AU395" s="96"/>
      <c r="AV395" s="96"/>
      <c r="AW395" s="96"/>
      <c r="AX395" s="97"/>
      <c r="AY395" s="97"/>
      <c r="AZ395" s="82"/>
      <c r="BA395" s="82"/>
      <c r="BB395" s="97"/>
      <c r="BC395" s="97"/>
      <c r="BD395" s="114"/>
      <c r="BE395" s="115"/>
      <c r="BF395" s="97"/>
      <c r="BG395" s="97"/>
      <c r="BH395" s="114"/>
      <c r="BI395" s="115"/>
      <c r="BJ395" s="97"/>
      <c r="BK395" s="97"/>
      <c r="BL395" s="114"/>
      <c r="BM395" s="116"/>
      <c r="BN395" s="97"/>
      <c r="BO395" s="11"/>
      <c r="BP395" s="115"/>
      <c r="BQ395" s="13"/>
      <c r="BR395" s="107"/>
      <c r="BS395" s="107"/>
      <c r="BT395" s="107"/>
      <c r="BU395" s="82"/>
      <c r="BV395" s="97"/>
      <c r="BW395" s="97"/>
      <c r="BX395" s="82"/>
      <c r="BY395" s="97"/>
      <c r="BZ395" s="97"/>
      <c r="CA395" s="97"/>
      <c r="CB395" s="82"/>
      <c r="CC395" s="97"/>
      <c r="CD395" s="97"/>
      <c r="CE395" s="97"/>
      <c r="CF395" s="82"/>
      <c r="CG395" s="97"/>
      <c r="CH395" s="97"/>
      <c r="CI395" s="97"/>
      <c r="CJ395" s="82"/>
      <c r="CK395" s="97"/>
      <c r="CL395" s="97"/>
      <c r="CM395" s="97"/>
      <c r="CN395" s="82"/>
      <c r="CO395" s="97"/>
      <c r="CP395" s="97"/>
      <c r="CQ395" s="97"/>
      <c r="CR395" s="82"/>
      <c r="CS395" s="97"/>
      <c r="CT395" s="97"/>
      <c r="CU395" s="97"/>
      <c r="CV395" s="82"/>
      <c r="CW395" s="97"/>
      <c r="CX395" s="82"/>
      <c r="CY395" s="97"/>
      <c r="CZ395" s="82"/>
      <c r="DA395" s="97"/>
      <c r="DB395" s="82"/>
      <c r="DC395" s="97"/>
      <c r="DD395" s="117"/>
      <c r="DE395" s="117"/>
      <c r="DF395" s="118"/>
      <c r="DG395" s="117"/>
      <c r="DH395" s="119"/>
      <c r="DI395" s="97"/>
      <c r="DJ395" s="117"/>
      <c r="DK395" s="120" t="n">
        <f aca="false">DK396+DK397</f>
        <v>0</v>
      </c>
      <c r="DL395" s="97" t="n">
        <f aca="false">DL396+DL397</f>
        <v>170500</v>
      </c>
      <c r="DM395" s="120" t="n">
        <f aca="false">DM396+DM397</f>
        <v>0</v>
      </c>
      <c r="DN395" s="120" t="n">
        <f aca="false">DN396+DN397</f>
        <v>0</v>
      </c>
      <c r="DO395" s="97" t="n">
        <f aca="false">DO396+DO397</f>
        <v>170500</v>
      </c>
      <c r="DP395" s="97" t="n">
        <f aca="false">DP396+DP397</f>
        <v>170500</v>
      </c>
    </row>
    <row r="396" customFormat="false" ht="92.25" hidden="false" customHeight="true" outlineLevel="0" collapsed="false">
      <c r="A396" s="100"/>
      <c r="B396" s="101" t="s">
        <v>277</v>
      </c>
      <c r="C396" s="102" t="s">
        <v>76</v>
      </c>
      <c r="D396" s="103" t="s">
        <v>149</v>
      </c>
      <c r="E396" s="111" t="s">
        <v>340</v>
      </c>
      <c r="F396" s="102" t="s">
        <v>278</v>
      </c>
      <c r="G396" s="105"/>
      <c r="H396" s="105"/>
      <c r="I396" s="105"/>
      <c r="J396" s="11"/>
      <c r="K396" s="11"/>
      <c r="L396" s="11"/>
      <c r="M396" s="11"/>
      <c r="N396" s="105"/>
      <c r="O396" s="11"/>
      <c r="P396" s="11"/>
      <c r="Q396" s="11"/>
      <c r="R396" s="11"/>
      <c r="S396" s="97"/>
      <c r="T396" s="97"/>
      <c r="U396" s="11"/>
      <c r="V396" s="112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113"/>
      <c r="AL396" s="113"/>
      <c r="AM396" s="97"/>
      <c r="AN396" s="97"/>
      <c r="AO396" s="82"/>
      <c r="AP396" s="97"/>
      <c r="AQ396" s="11"/>
      <c r="AR396" s="97"/>
      <c r="AS396" s="11"/>
      <c r="AT396" s="97"/>
      <c r="AU396" s="96"/>
      <c r="AV396" s="96"/>
      <c r="AW396" s="96"/>
      <c r="AX396" s="97"/>
      <c r="AY396" s="97"/>
      <c r="AZ396" s="82"/>
      <c r="BA396" s="82"/>
      <c r="BB396" s="97"/>
      <c r="BC396" s="97"/>
      <c r="BD396" s="114"/>
      <c r="BE396" s="115"/>
      <c r="BF396" s="97"/>
      <c r="BG396" s="97"/>
      <c r="BH396" s="114"/>
      <c r="BI396" s="115"/>
      <c r="BJ396" s="97"/>
      <c r="BK396" s="97"/>
      <c r="BL396" s="114"/>
      <c r="BM396" s="116"/>
      <c r="BN396" s="97"/>
      <c r="BO396" s="11"/>
      <c r="BP396" s="115"/>
      <c r="BQ396" s="13"/>
      <c r="BR396" s="107"/>
      <c r="BS396" s="107"/>
      <c r="BT396" s="107"/>
      <c r="BU396" s="82"/>
      <c r="BV396" s="97"/>
      <c r="BW396" s="97"/>
      <c r="BX396" s="82"/>
      <c r="BY396" s="97"/>
      <c r="BZ396" s="97"/>
      <c r="CA396" s="97"/>
      <c r="CB396" s="82"/>
      <c r="CC396" s="97"/>
      <c r="CD396" s="97"/>
      <c r="CE396" s="97"/>
      <c r="CF396" s="82"/>
      <c r="CG396" s="97"/>
      <c r="CH396" s="97"/>
      <c r="CI396" s="97"/>
      <c r="CJ396" s="82"/>
      <c r="CK396" s="97"/>
      <c r="CL396" s="97"/>
      <c r="CM396" s="97"/>
      <c r="CN396" s="82"/>
      <c r="CO396" s="97"/>
      <c r="CP396" s="97"/>
      <c r="CQ396" s="97"/>
      <c r="CR396" s="82"/>
      <c r="CS396" s="97"/>
      <c r="CT396" s="97"/>
      <c r="CU396" s="97"/>
      <c r="CV396" s="82"/>
      <c r="CW396" s="97"/>
      <c r="CX396" s="82"/>
      <c r="CY396" s="97"/>
      <c r="CZ396" s="82"/>
      <c r="DA396" s="97"/>
      <c r="DB396" s="82"/>
      <c r="DC396" s="97"/>
      <c r="DD396" s="117"/>
      <c r="DE396" s="117"/>
      <c r="DF396" s="118"/>
      <c r="DG396" s="117"/>
      <c r="DH396" s="119"/>
      <c r="DI396" s="97"/>
      <c r="DJ396" s="117"/>
      <c r="DK396" s="120"/>
      <c r="DL396" s="97" t="n">
        <v>1501</v>
      </c>
      <c r="DM396" s="120"/>
      <c r="DN396" s="120"/>
      <c r="DO396" s="97" t="n">
        <f aca="false">DN396+DM396+DL396+DK396+DI396</f>
        <v>1501</v>
      </c>
      <c r="DP396" s="97" t="n">
        <f aca="false">DJ396+DL396</f>
        <v>1501</v>
      </c>
    </row>
    <row r="397" customFormat="false" ht="92.25" hidden="false" customHeight="true" outlineLevel="0" collapsed="false">
      <c r="A397" s="100"/>
      <c r="B397" s="101" t="s">
        <v>103</v>
      </c>
      <c r="C397" s="102" t="s">
        <v>76</v>
      </c>
      <c r="D397" s="103" t="s">
        <v>149</v>
      </c>
      <c r="E397" s="111" t="s">
        <v>341</v>
      </c>
      <c r="F397" s="102" t="s">
        <v>104</v>
      </c>
      <c r="G397" s="105"/>
      <c r="H397" s="105"/>
      <c r="I397" s="105"/>
      <c r="J397" s="11"/>
      <c r="K397" s="11"/>
      <c r="L397" s="11"/>
      <c r="M397" s="11"/>
      <c r="N397" s="105"/>
      <c r="O397" s="11"/>
      <c r="P397" s="11"/>
      <c r="Q397" s="11"/>
      <c r="R397" s="11"/>
      <c r="S397" s="97"/>
      <c r="T397" s="97"/>
      <c r="U397" s="11"/>
      <c r="V397" s="112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  <c r="AH397" s="97"/>
      <c r="AI397" s="97"/>
      <c r="AJ397" s="97"/>
      <c r="AK397" s="113"/>
      <c r="AL397" s="113"/>
      <c r="AM397" s="97"/>
      <c r="AN397" s="97"/>
      <c r="AO397" s="82"/>
      <c r="AP397" s="97"/>
      <c r="AQ397" s="11"/>
      <c r="AR397" s="97"/>
      <c r="AS397" s="11"/>
      <c r="AT397" s="97"/>
      <c r="AU397" s="96"/>
      <c r="AV397" s="96"/>
      <c r="AW397" s="96"/>
      <c r="AX397" s="97"/>
      <c r="AY397" s="97"/>
      <c r="AZ397" s="82"/>
      <c r="BA397" s="82"/>
      <c r="BB397" s="97"/>
      <c r="BC397" s="97"/>
      <c r="BD397" s="114"/>
      <c r="BE397" s="115"/>
      <c r="BF397" s="97"/>
      <c r="BG397" s="97"/>
      <c r="BH397" s="114"/>
      <c r="BI397" s="115"/>
      <c r="BJ397" s="97"/>
      <c r="BK397" s="97"/>
      <c r="BL397" s="114"/>
      <c r="BM397" s="116"/>
      <c r="BN397" s="97"/>
      <c r="BO397" s="11"/>
      <c r="BP397" s="115"/>
      <c r="BQ397" s="13"/>
      <c r="BR397" s="107"/>
      <c r="BS397" s="107"/>
      <c r="BT397" s="107"/>
      <c r="BU397" s="82"/>
      <c r="BV397" s="97"/>
      <c r="BW397" s="97"/>
      <c r="BX397" s="82"/>
      <c r="BY397" s="97"/>
      <c r="BZ397" s="97"/>
      <c r="CA397" s="97"/>
      <c r="CB397" s="82"/>
      <c r="CC397" s="97"/>
      <c r="CD397" s="97"/>
      <c r="CE397" s="97"/>
      <c r="CF397" s="82"/>
      <c r="CG397" s="97"/>
      <c r="CH397" s="97"/>
      <c r="CI397" s="97"/>
      <c r="CJ397" s="82"/>
      <c r="CK397" s="97"/>
      <c r="CL397" s="97"/>
      <c r="CM397" s="97"/>
      <c r="CN397" s="82"/>
      <c r="CO397" s="97"/>
      <c r="CP397" s="97"/>
      <c r="CQ397" s="97"/>
      <c r="CR397" s="82"/>
      <c r="CS397" s="97"/>
      <c r="CT397" s="97"/>
      <c r="CU397" s="97"/>
      <c r="CV397" s="82"/>
      <c r="CW397" s="97"/>
      <c r="CX397" s="82"/>
      <c r="CY397" s="97"/>
      <c r="CZ397" s="82"/>
      <c r="DA397" s="97"/>
      <c r="DB397" s="82"/>
      <c r="DC397" s="97"/>
      <c r="DD397" s="117"/>
      <c r="DE397" s="117"/>
      <c r="DF397" s="118"/>
      <c r="DG397" s="117"/>
      <c r="DH397" s="119"/>
      <c r="DI397" s="97"/>
      <c r="DJ397" s="117"/>
      <c r="DK397" s="120"/>
      <c r="DL397" s="97" t="n">
        <v>168999</v>
      </c>
      <c r="DM397" s="120"/>
      <c r="DN397" s="120"/>
      <c r="DO397" s="97" t="n">
        <f aca="false">DN397+DM397+DL397+DK397+DI397</f>
        <v>168999</v>
      </c>
      <c r="DP397" s="97" t="n">
        <f aca="false">DJ397+DL397</f>
        <v>168999</v>
      </c>
    </row>
    <row r="398" customFormat="false" ht="23.25" hidden="false" customHeight="true" outlineLevel="0" collapsed="false">
      <c r="A398" s="100"/>
      <c r="B398" s="101" t="s">
        <v>52</v>
      </c>
      <c r="C398" s="102" t="s">
        <v>76</v>
      </c>
      <c r="D398" s="103" t="s">
        <v>149</v>
      </c>
      <c r="E398" s="158" t="s">
        <v>53</v>
      </c>
      <c r="F398" s="102"/>
      <c r="G398" s="105"/>
      <c r="H398" s="105"/>
      <c r="I398" s="105"/>
      <c r="J398" s="11" t="e">
        <f aca="false">#REF!</f>
        <v>#REF!</v>
      </c>
      <c r="K398" s="11" t="e">
        <f aca="false">#REF!</f>
        <v>#REF!</v>
      </c>
      <c r="L398" s="11" t="e">
        <f aca="false">#REF!</f>
        <v>#REF!</v>
      </c>
      <c r="M398" s="11"/>
      <c r="N398" s="11" t="e">
        <f aca="false">#REF!</f>
        <v>#REF!</v>
      </c>
      <c r="O398" s="11" t="e">
        <f aca="false">#REF!+#REF!</f>
        <v>#REF!</v>
      </c>
      <c r="P398" s="11" t="e">
        <f aca="false">#REF!+#REF!</f>
        <v>#REF!</v>
      </c>
      <c r="Q398" s="11" t="e">
        <f aca="false">#REF!+#REF!</f>
        <v>#REF!</v>
      </c>
      <c r="R398" s="11" t="e">
        <f aca="false">#REF!+#REF!</f>
        <v>#REF!</v>
      </c>
      <c r="S398" s="97" t="e">
        <f aca="false">#REF!+#REF!+#REF!</f>
        <v>#REF!</v>
      </c>
      <c r="T398" s="97" t="e">
        <f aca="false">#REF!+#REF!+#REF!</f>
        <v>#REF!</v>
      </c>
      <c r="U398" s="11" t="e">
        <f aca="false">#REF!+#REF!+#REF!</f>
        <v>#REF!</v>
      </c>
      <c r="V398" s="112" t="e">
        <f aca="false">#REF!+#REF!+#REF!</f>
        <v>#REF!</v>
      </c>
      <c r="W398" s="97" t="e">
        <f aca="false">#REF!+#REF!+#REF!</f>
        <v>#REF!</v>
      </c>
      <c r="X398" s="97" t="e">
        <f aca="false">#REF!+#REF!+#REF!</f>
        <v>#REF!</v>
      </c>
      <c r="Y398" s="97" t="e">
        <f aca="false">#REF!+#REF!+#REF!</f>
        <v>#REF!</v>
      </c>
      <c r="Z398" s="97" t="e">
        <f aca="false">#REF!+#REF!+#REF!</f>
        <v>#REF!</v>
      </c>
      <c r="AA398" s="97" t="e">
        <f aca="false">#REF!+#REF!+#REF!</f>
        <v>#REF!</v>
      </c>
      <c r="AB398" s="97" t="e">
        <f aca="false">#REF!+#REF!+#REF!</f>
        <v>#REF!</v>
      </c>
      <c r="AC398" s="97" t="e">
        <f aca="false">#REF!+#REF!+#REF!</f>
        <v>#REF!</v>
      </c>
      <c r="AD398" s="97" t="e">
        <f aca="false">#REF!+#REF!+#REF!</f>
        <v>#REF!</v>
      </c>
      <c r="AE398" s="97" t="e">
        <f aca="false">#REF!+#REF!+#REF!</f>
        <v>#REF!</v>
      </c>
      <c r="AF398" s="97"/>
      <c r="AG398" s="97" t="e">
        <f aca="false">#REF!+#REF!+#REF!</f>
        <v>#REF!</v>
      </c>
      <c r="AH398" s="97" t="e">
        <f aca="false">#REF!+#REF!+#REF!</f>
        <v>#REF!</v>
      </c>
      <c r="AI398" s="97"/>
      <c r="AJ398" s="97" t="e">
        <f aca="false">#REF!+#REF!+#REF!</f>
        <v>#REF!</v>
      </c>
      <c r="AK398" s="82" t="e">
        <f aca="false">#REF!+#REF!+#REF!</f>
        <v>#REF!</v>
      </c>
      <c r="AL398" s="82" t="e">
        <f aca="false">#REF!+#REF!+#REF!</f>
        <v>#REF!</v>
      </c>
      <c r="AM398" s="97" t="e">
        <f aca="false">#REF!+#REF!+#REF!</f>
        <v>#REF!</v>
      </c>
      <c r="AN398" s="97" t="e">
        <f aca="false">#REF!+#REF!+#REF!</f>
        <v>#REF!</v>
      </c>
      <c r="AO398" s="82" t="e">
        <f aca="false">#REF!+#REF!+#REF!</f>
        <v>#REF!</v>
      </c>
      <c r="AP398" s="97" t="e">
        <f aca="false">AP399</f>
        <v>#REF!</v>
      </c>
      <c r="AQ398" s="97" t="e">
        <f aca="false">AQ399</f>
        <v>#REF!</v>
      </c>
      <c r="AR398" s="97" t="e">
        <f aca="false">AR399</f>
        <v>#REF!</v>
      </c>
      <c r="AS398" s="97" t="e">
        <f aca="false">AS399</f>
        <v>#REF!</v>
      </c>
      <c r="AT398" s="97" t="e">
        <f aca="false">AT399</f>
        <v>#REF!</v>
      </c>
      <c r="AU398" s="96"/>
      <c r="AV398" s="96"/>
      <c r="AW398" s="96"/>
      <c r="AX398" s="97" t="e">
        <f aca="false">AX399</f>
        <v>#REF!</v>
      </c>
      <c r="AY398" s="97" t="e">
        <f aca="false">AY399</f>
        <v>#REF!</v>
      </c>
      <c r="AZ398" s="82"/>
      <c r="BA398" s="82"/>
      <c r="BB398" s="97" t="e">
        <f aca="false">BB399</f>
        <v>#REF!</v>
      </c>
      <c r="BC398" s="97" t="e">
        <f aca="false">BC399</f>
        <v>#REF!</v>
      </c>
      <c r="BD398" s="97" t="e">
        <f aca="false">BD399</f>
        <v>#REF!</v>
      </c>
      <c r="BE398" s="97" t="e">
        <f aca="false">BE399</f>
        <v>#REF!</v>
      </c>
      <c r="BF398" s="97" t="e">
        <f aca="false">BF399</f>
        <v>#REF!</v>
      </c>
      <c r="BG398" s="97" t="e">
        <f aca="false">BG399</f>
        <v>#REF!</v>
      </c>
      <c r="BH398" s="97" t="e">
        <f aca="false">BH399</f>
        <v>#REF!</v>
      </c>
      <c r="BI398" s="97" t="e">
        <f aca="false">BI399</f>
        <v>#REF!</v>
      </c>
      <c r="BJ398" s="97" t="e">
        <f aca="false">BJ399</f>
        <v>#REF!</v>
      </c>
      <c r="BK398" s="97" t="e">
        <f aca="false">BK399</f>
        <v>#REF!</v>
      </c>
      <c r="BL398" s="97" t="e">
        <f aca="false">BL399</f>
        <v>#REF!</v>
      </c>
      <c r="BM398" s="82" t="e">
        <f aca="false">BM399</f>
        <v>#REF!</v>
      </c>
      <c r="BN398" s="97" t="e">
        <f aca="false">BN399</f>
        <v>#REF!</v>
      </c>
      <c r="BO398" s="11" t="e">
        <f aca="false">BO399</f>
        <v>#REF!</v>
      </c>
      <c r="BP398" s="97" t="e">
        <f aca="false">BP399</f>
        <v>#REF!</v>
      </c>
      <c r="BQ398" s="11" t="e">
        <f aca="false">BQ399</f>
        <v>#REF!</v>
      </c>
      <c r="BR398" s="97" t="e">
        <f aca="false">BR399</f>
        <v>#REF!</v>
      </c>
      <c r="BS398" s="97"/>
      <c r="BT398" s="97" t="e">
        <f aca="false">BT399</f>
        <v>#REF!</v>
      </c>
      <c r="BU398" s="82" t="e">
        <f aca="false">BU399</f>
        <v>#REF!</v>
      </c>
      <c r="BV398" s="97" t="e">
        <f aca="false">BV399</f>
        <v>#REF!</v>
      </c>
      <c r="BW398" s="97" t="e">
        <f aca="false">BW399</f>
        <v>#REF!</v>
      </c>
      <c r="BX398" s="82"/>
      <c r="BY398" s="97"/>
      <c r="BZ398" s="97" t="e">
        <f aca="false">BZ399</f>
        <v>#REF!</v>
      </c>
      <c r="CA398" s="97" t="e">
        <f aca="false">CA399</f>
        <v>#REF!</v>
      </c>
      <c r="CB398" s="82"/>
      <c r="CC398" s="97"/>
      <c r="CD398" s="97" t="e">
        <f aca="false">CD399</f>
        <v>#REF!</v>
      </c>
      <c r="CE398" s="97" t="e">
        <f aca="false">CE399</f>
        <v>#REF!</v>
      </c>
      <c r="CF398" s="82"/>
      <c r="CG398" s="97"/>
      <c r="CH398" s="97" t="e">
        <f aca="false">CH399</f>
        <v>#REF!</v>
      </c>
      <c r="CI398" s="97" t="e">
        <f aca="false">CI399</f>
        <v>#REF!</v>
      </c>
      <c r="CJ398" s="82"/>
      <c r="CK398" s="97"/>
      <c r="CL398" s="97" t="e">
        <f aca="false">CL399</f>
        <v>#REF!</v>
      </c>
      <c r="CM398" s="97" t="e">
        <f aca="false">CM399</f>
        <v>#REF!</v>
      </c>
      <c r="CN398" s="82"/>
      <c r="CO398" s="97"/>
      <c r="CP398" s="97" t="e">
        <f aca="false">CP399</f>
        <v>#REF!</v>
      </c>
      <c r="CQ398" s="97" t="e">
        <f aca="false">CQ399</f>
        <v>#REF!</v>
      </c>
      <c r="CR398" s="97" t="n">
        <f aca="false">CR399+CR406</f>
        <v>867</v>
      </c>
      <c r="CS398" s="97" t="n">
        <f aca="false">CS399+CS406</f>
        <v>743</v>
      </c>
      <c r="CT398" s="97" t="e">
        <f aca="false">CT399+CT406</f>
        <v>#REF!</v>
      </c>
      <c r="CU398" s="97" t="e">
        <f aca="false">CU399+CU406</f>
        <v>#REF!</v>
      </c>
      <c r="CV398" s="97" t="n">
        <f aca="false">CV399+CV406</f>
        <v>2000</v>
      </c>
      <c r="CW398" s="97" t="n">
        <f aca="false">CW399+CW406</f>
        <v>0</v>
      </c>
      <c r="CX398" s="82" t="e">
        <f aca="false">CX399+CX406</f>
        <v>#REF!</v>
      </c>
      <c r="CY398" s="97" t="e">
        <f aca="false">CY399+CY406</f>
        <v>#REF!</v>
      </c>
      <c r="CZ398" s="97" t="n">
        <f aca="false">CZ399+CZ406</f>
        <v>0</v>
      </c>
      <c r="DA398" s="97" t="n">
        <f aca="false">DA399+DA406</f>
        <v>0</v>
      </c>
      <c r="DB398" s="82" t="n">
        <f aca="false">DB399+DB406+DB409</f>
        <v>2867</v>
      </c>
      <c r="DC398" s="97" t="n">
        <f aca="false">DC399+DC406+DC409</f>
        <v>31664</v>
      </c>
      <c r="DD398" s="97" t="n">
        <f aca="false">DD399+DD406+DD409</f>
        <v>0</v>
      </c>
      <c r="DE398" s="97" t="n">
        <f aca="false">DE399+DE406+DE409</f>
        <v>0</v>
      </c>
      <c r="DF398" s="11" t="n">
        <f aca="false">DF399+DF406+DF409</f>
        <v>0</v>
      </c>
      <c r="DG398" s="97" t="n">
        <f aca="false">DG399+DG406+DG409</f>
        <v>0</v>
      </c>
      <c r="DH398" s="112" t="n">
        <f aca="false">DH399+DH406+DH409</f>
        <v>0</v>
      </c>
      <c r="DI398" s="97" t="n">
        <f aca="false">DI399+DI406+DI409</f>
        <v>31664</v>
      </c>
      <c r="DJ398" s="97" t="n">
        <f aca="false">DJ399+DJ406+DJ409</f>
        <v>0</v>
      </c>
      <c r="DK398" s="112" t="n">
        <f aca="false">DK399+DK406+DK409</f>
        <v>23009</v>
      </c>
      <c r="DL398" s="112" t="n">
        <f aca="false">DL399+DL406+DL409</f>
        <v>0</v>
      </c>
      <c r="DM398" s="112" t="n">
        <f aca="false">DM399+DM406+DM409</f>
        <v>17000</v>
      </c>
      <c r="DN398" s="112" t="n">
        <f aca="false">DN399+DN406+DN409</f>
        <v>0</v>
      </c>
      <c r="DO398" s="97" t="n">
        <f aca="false">DO399+DO406+DO409</f>
        <v>71673</v>
      </c>
      <c r="DP398" s="97" t="n">
        <f aca="false">DP399+DP406+DP409</f>
        <v>0</v>
      </c>
    </row>
    <row r="399" customFormat="false" ht="41.25" hidden="false" customHeight="true" outlineLevel="0" collapsed="false">
      <c r="A399" s="146"/>
      <c r="B399" s="101" t="s">
        <v>342</v>
      </c>
      <c r="C399" s="102" t="s">
        <v>76</v>
      </c>
      <c r="D399" s="103" t="s">
        <v>149</v>
      </c>
      <c r="E399" s="158" t="s">
        <v>343</v>
      </c>
      <c r="F399" s="102"/>
      <c r="G399" s="229"/>
      <c r="H399" s="229"/>
      <c r="I399" s="229"/>
      <c r="J399" s="124"/>
      <c r="K399" s="124"/>
      <c r="L399" s="124"/>
      <c r="M399" s="124"/>
      <c r="N399" s="229"/>
      <c r="O399" s="11"/>
      <c r="P399" s="11"/>
      <c r="Q399" s="11"/>
      <c r="R399" s="125"/>
      <c r="S399" s="97"/>
      <c r="T399" s="97"/>
      <c r="U399" s="11"/>
      <c r="V399" s="112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113"/>
      <c r="AL399" s="113"/>
      <c r="AM399" s="82"/>
      <c r="AN399" s="82"/>
      <c r="AO399" s="82"/>
      <c r="AP399" s="97" t="e">
        <f aca="false">#REF!</f>
        <v>#REF!</v>
      </c>
      <c r="AQ399" s="97" t="e">
        <f aca="false">#REF!</f>
        <v>#REF!</v>
      </c>
      <c r="AR399" s="97" t="e">
        <f aca="false">#REF!</f>
        <v>#REF!</v>
      </c>
      <c r="AS399" s="97" t="e">
        <f aca="false">#REF!</f>
        <v>#REF!</v>
      </c>
      <c r="AT399" s="97" t="e">
        <f aca="false">#REF!</f>
        <v>#REF!</v>
      </c>
      <c r="AU399" s="96"/>
      <c r="AV399" s="96"/>
      <c r="AW399" s="96"/>
      <c r="AX399" s="97" t="e">
        <f aca="false">#REF!</f>
        <v>#REF!</v>
      </c>
      <c r="AY399" s="97" t="e">
        <f aca="false">#REF!</f>
        <v>#REF!</v>
      </c>
      <c r="AZ399" s="82"/>
      <c r="BA399" s="82"/>
      <c r="BB399" s="97" t="e">
        <f aca="false">#REF!</f>
        <v>#REF!</v>
      </c>
      <c r="BC399" s="97" t="e">
        <f aca="false">#REF!</f>
        <v>#REF!</v>
      </c>
      <c r="BD399" s="97" t="e">
        <f aca="false">#REF!</f>
        <v>#REF!</v>
      </c>
      <c r="BE399" s="97" t="e">
        <f aca="false">#REF!</f>
        <v>#REF!</v>
      </c>
      <c r="BF399" s="97" t="e">
        <f aca="false">#REF!</f>
        <v>#REF!</v>
      </c>
      <c r="BG399" s="97" t="e">
        <f aca="false">#REF!</f>
        <v>#REF!</v>
      </c>
      <c r="BH399" s="97" t="e">
        <f aca="false">#REF!</f>
        <v>#REF!</v>
      </c>
      <c r="BI399" s="97" t="e">
        <f aca="false">#REF!</f>
        <v>#REF!</v>
      </c>
      <c r="BJ399" s="97" t="e">
        <f aca="false">#REF!</f>
        <v>#REF!</v>
      </c>
      <c r="BK399" s="97" t="e">
        <f aca="false">#REF!</f>
        <v>#REF!</v>
      </c>
      <c r="BL399" s="97" t="e">
        <f aca="false">#REF!</f>
        <v>#REF!</v>
      </c>
      <c r="BM399" s="82" t="e">
        <f aca="false">#REF!</f>
        <v>#REF!</v>
      </c>
      <c r="BN399" s="97" t="e">
        <f aca="false">#REF!</f>
        <v>#REF!</v>
      </c>
      <c r="BO399" s="11" t="e">
        <f aca="false">#REF!</f>
        <v>#REF!</v>
      </c>
      <c r="BP399" s="97" t="e">
        <f aca="false">#REF!</f>
        <v>#REF!</v>
      </c>
      <c r="BQ399" s="11" t="e">
        <f aca="false">#REF!</f>
        <v>#REF!</v>
      </c>
      <c r="BR399" s="97" t="e">
        <f aca="false">#REF!</f>
        <v>#REF!</v>
      </c>
      <c r="BS399" s="97"/>
      <c r="BT399" s="97" t="e">
        <f aca="false">#REF!</f>
        <v>#REF!</v>
      </c>
      <c r="BU399" s="82" t="e">
        <f aca="false">#REF!+BU402</f>
        <v>#REF!</v>
      </c>
      <c r="BV399" s="97" t="e">
        <f aca="false">#REF!+BV402</f>
        <v>#REF!</v>
      </c>
      <c r="BW399" s="97" t="e">
        <f aca="false">#REF!+BW402</f>
        <v>#REF!</v>
      </c>
      <c r="BX399" s="82"/>
      <c r="BY399" s="97"/>
      <c r="BZ399" s="97" t="e">
        <f aca="false">#REF!+BZ402</f>
        <v>#REF!</v>
      </c>
      <c r="CA399" s="97" t="e">
        <f aca="false">#REF!+CA402</f>
        <v>#REF!</v>
      </c>
      <c r="CB399" s="82"/>
      <c r="CC399" s="97"/>
      <c r="CD399" s="97" t="e">
        <f aca="false">#REF!+CD402</f>
        <v>#REF!</v>
      </c>
      <c r="CE399" s="97" t="e">
        <f aca="false">#REF!+CE402</f>
        <v>#REF!</v>
      </c>
      <c r="CF399" s="82"/>
      <c r="CG399" s="97"/>
      <c r="CH399" s="97" t="e">
        <f aca="false">#REF!+CH402</f>
        <v>#REF!</v>
      </c>
      <c r="CI399" s="97" t="e">
        <f aca="false">#REF!+CI402</f>
        <v>#REF!</v>
      </c>
      <c r="CJ399" s="82"/>
      <c r="CK399" s="97"/>
      <c r="CL399" s="97" t="e">
        <f aca="false">#REF!+CL402</f>
        <v>#REF!</v>
      </c>
      <c r="CM399" s="97" t="e">
        <f aca="false">#REF!+CM402</f>
        <v>#REF!</v>
      </c>
      <c r="CN399" s="82"/>
      <c r="CO399" s="97"/>
      <c r="CP399" s="97" t="e">
        <f aca="false">#REF!+CP402</f>
        <v>#REF!</v>
      </c>
      <c r="CQ399" s="97" t="e">
        <f aca="false">#REF!+CQ402</f>
        <v>#REF!</v>
      </c>
      <c r="CR399" s="82"/>
      <c r="CS399" s="97"/>
      <c r="CT399" s="97" t="e">
        <f aca="false">#REF!+CT402</f>
        <v>#REF!</v>
      </c>
      <c r="CU399" s="97" t="e">
        <f aca="false">#REF!+CU402</f>
        <v>#REF!</v>
      </c>
      <c r="CV399" s="82" t="n">
        <f aca="false">CV402</f>
        <v>2000</v>
      </c>
      <c r="CW399" s="97"/>
      <c r="CX399" s="82" t="e">
        <f aca="false">#REF!+CX402</f>
        <v>#REF!</v>
      </c>
      <c r="CY399" s="97" t="e">
        <f aca="false">#REF!+CY402</f>
        <v>#REF!</v>
      </c>
      <c r="CZ399" s="82" t="n">
        <f aca="false">CZ402</f>
        <v>0</v>
      </c>
      <c r="DA399" s="97"/>
      <c r="DB399" s="82" t="n">
        <f aca="false">DB400</f>
        <v>2000</v>
      </c>
      <c r="DC399" s="97" t="n">
        <f aca="false">DC400</f>
        <v>28497</v>
      </c>
      <c r="DD399" s="97" t="n">
        <f aca="false">DD400</f>
        <v>0</v>
      </c>
      <c r="DE399" s="97" t="n">
        <f aca="false">DE400+DE404</f>
        <v>0</v>
      </c>
      <c r="DF399" s="97" t="n">
        <f aca="false">DF400+DF404</f>
        <v>0</v>
      </c>
      <c r="DG399" s="97" t="n">
        <f aca="false">DG400+DG404</f>
        <v>0</v>
      </c>
      <c r="DH399" s="97" t="n">
        <f aca="false">DH400+DH404</f>
        <v>0</v>
      </c>
      <c r="DI399" s="97" t="n">
        <f aca="false">DI400+DI404</f>
        <v>28497</v>
      </c>
      <c r="DJ399" s="97" t="n">
        <f aca="false">DJ400+DJ404</f>
        <v>0</v>
      </c>
      <c r="DK399" s="97" t="n">
        <f aca="false">DK400+DK404</f>
        <v>23009</v>
      </c>
      <c r="DL399" s="97" t="n">
        <f aca="false">DL400+DL404</f>
        <v>0</v>
      </c>
      <c r="DM399" s="97" t="n">
        <f aca="false">DM400+DM404</f>
        <v>17000</v>
      </c>
      <c r="DN399" s="97" t="n">
        <f aca="false">DN400+DN404</f>
        <v>0</v>
      </c>
      <c r="DO399" s="97" t="n">
        <f aca="false">DO400+DO404</f>
        <v>68506</v>
      </c>
      <c r="DP399" s="97" t="n">
        <f aca="false">DP400+DP404</f>
        <v>0</v>
      </c>
    </row>
    <row r="400" customFormat="false" ht="58.5" hidden="false" customHeight="true" outlineLevel="0" collapsed="false">
      <c r="A400" s="146"/>
      <c r="B400" s="101" t="s">
        <v>344</v>
      </c>
      <c r="C400" s="102" t="s">
        <v>76</v>
      </c>
      <c r="D400" s="103" t="s">
        <v>149</v>
      </c>
      <c r="E400" s="158" t="s">
        <v>345</v>
      </c>
      <c r="F400" s="102"/>
      <c r="G400" s="229"/>
      <c r="H400" s="229"/>
      <c r="I400" s="229"/>
      <c r="J400" s="124"/>
      <c r="K400" s="124"/>
      <c r="L400" s="124"/>
      <c r="M400" s="124"/>
      <c r="N400" s="229"/>
      <c r="O400" s="11"/>
      <c r="P400" s="11"/>
      <c r="Q400" s="11"/>
      <c r="R400" s="125"/>
      <c r="S400" s="97"/>
      <c r="T400" s="97"/>
      <c r="U400" s="11"/>
      <c r="V400" s="112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  <c r="AI400" s="97"/>
      <c r="AJ400" s="97"/>
      <c r="AK400" s="113"/>
      <c r="AL400" s="113"/>
      <c r="AM400" s="82"/>
      <c r="AN400" s="82"/>
      <c r="AO400" s="82"/>
      <c r="AP400" s="97"/>
      <c r="AQ400" s="11"/>
      <c r="AR400" s="97"/>
      <c r="AS400" s="11"/>
      <c r="AT400" s="97"/>
      <c r="AU400" s="96"/>
      <c r="AV400" s="96"/>
      <c r="AW400" s="96"/>
      <c r="AX400" s="97"/>
      <c r="AY400" s="97"/>
      <c r="AZ400" s="82"/>
      <c r="BA400" s="82"/>
      <c r="BB400" s="97"/>
      <c r="BC400" s="97"/>
      <c r="BD400" s="82"/>
      <c r="BE400" s="97"/>
      <c r="BF400" s="97"/>
      <c r="BG400" s="97"/>
      <c r="BH400" s="82"/>
      <c r="BI400" s="97"/>
      <c r="BJ400" s="97"/>
      <c r="BK400" s="97"/>
      <c r="BL400" s="82"/>
      <c r="BM400" s="82"/>
      <c r="BN400" s="97"/>
      <c r="BO400" s="11"/>
      <c r="BP400" s="97"/>
      <c r="BQ400" s="11"/>
      <c r="BR400" s="97"/>
      <c r="BS400" s="97"/>
      <c r="BT400" s="97"/>
      <c r="BU400" s="82"/>
      <c r="BV400" s="97"/>
      <c r="BW400" s="97"/>
      <c r="BX400" s="82"/>
      <c r="BY400" s="97"/>
      <c r="BZ400" s="97"/>
      <c r="CA400" s="97"/>
      <c r="CB400" s="82"/>
      <c r="CC400" s="97"/>
      <c r="CD400" s="97"/>
      <c r="CE400" s="97"/>
      <c r="CF400" s="82"/>
      <c r="CG400" s="97"/>
      <c r="CH400" s="97"/>
      <c r="CI400" s="97"/>
      <c r="CJ400" s="82"/>
      <c r="CK400" s="97"/>
      <c r="CL400" s="97"/>
      <c r="CM400" s="97"/>
      <c r="CN400" s="82"/>
      <c r="CO400" s="97"/>
      <c r="CP400" s="97"/>
      <c r="CQ400" s="97"/>
      <c r="CR400" s="82"/>
      <c r="CS400" s="97"/>
      <c r="CT400" s="97"/>
      <c r="CU400" s="97"/>
      <c r="CV400" s="82"/>
      <c r="CW400" s="97"/>
      <c r="CX400" s="82"/>
      <c r="CY400" s="97"/>
      <c r="CZ400" s="82"/>
      <c r="DA400" s="97"/>
      <c r="DB400" s="82" t="n">
        <f aca="false">DB402+DB401</f>
        <v>2000</v>
      </c>
      <c r="DC400" s="97" t="n">
        <f aca="false">DC402+DC401</f>
        <v>28497</v>
      </c>
      <c r="DD400" s="97" t="n">
        <f aca="false">DD402+DD401</f>
        <v>0</v>
      </c>
      <c r="DE400" s="97" t="n">
        <f aca="false">DE402+DE401</f>
        <v>-10122</v>
      </c>
      <c r="DF400" s="11" t="n">
        <f aca="false">DF402+DF401</f>
        <v>0</v>
      </c>
      <c r="DG400" s="97" t="n">
        <f aca="false">DG402+DG401</f>
        <v>0</v>
      </c>
      <c r="DH400" s="112" t="n">
        <f aca="false">DH402+DH401</f>
        <v>0</v>
      </c>
      <c r="DI400" s="97" t="n">
        <f aca="false">DI402+DI401</f>
        <v>18375</v>
      </c>
      <c r="DJ400" s="97" t="n">
        <f aca="false">DJ402+DJ401</f>
        <v>0</v>
      </c>
      <c r="DK400" s="112" t="n">
        <f aca="false">DK402+DK401+DK403</f>
        <v>23009</v>
      </c>
      <c r="DL400" s="112" t="n">
        <f aca="false">DL402+DL401+DL403</f>
        <v>0</v>
      </c>
      <c r="DM400" s="112" t="n">
        <f aca="false">DM402+DM401+DM403</f>
        <v>17000</v>
      </c>
      <c r="DN400" s="112" t="n">
        <f aca="false">DN402+DN401+DN403</f>
        <v>0</v>
      </c>
      <c r="DO400" s="112" t="n">
        <f aca="false">DO402+DO401+DO403</f>
        <v>58384</v>
      </c>
      <c r="DP400" s="112" t="n">
        <f aca="false">DP402+DP401+DP403</f>
        <v>0</v>
      </c>
    </row>
    <row r="401" customFormat="false" ht="87" hidden="false" customHeight="true" outlineLevel="0" collapsed="false">
      <c r="A401" s="146"/>
      <c r="B401" s="101" t="s">
        <v>277</v>
      </c>
      <c r="C401" s="102" t="s">
        <v>76</v>
      </c>
      <c r="D401" s="103" t="s">
        <v>149</v>
      </c>
      <c r="E401" s="158" t="s">
        <v>345</v>
      </c>
      <c r="F401" s="102" t="s">
        <v>278</v>
      </c>
      <c r="G401" s="229"/>
      <c r="H401" s="229"/>
      <c r="I401" s="229"/>
      <c r="J401" s="124"/>
      <c r="K401" s="124"/>
      <c r="L401" s="124"/>
      <c r="M401" s="124"/>
      <c r="N401" s="229"/>
      <c r="O401" s="11"/>
      <c r="P401" s="11"/>
      <c r="Q401" s="11"/>
      <c r="R401" s="125"/>
      <c r="S401" s="97"/>
      <c r="T401" s="97"/>
      <c r="U401" s="11"/>
      <c r="V401" s="112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  <c r="AI401" s="97"/>
      <c r="AJ401" s="97"/>
      <c r="AK401" s="113"/>
      <c r="AL401" s="113"/>
      <c r="AM401" s="82"/>
      <c r="AN401" s="82"/>
      <c r="AO401" s="82"/>
      <c r="AP401" s="97"/>
      <c r="AQ401" s="11"/>
      <c r="AR401" s="97"/>
      <c r="AS401" s="11"/>
      <c r="AT401" s="97"/>
      <c r="AU401" s="96"/>
      <c r="AV401" s="96"/>
      <c r="AW401" s="96"/>
      <c r="AX401" s="97"/>
      <c r="AY401" s="97"/>
      <c r="AZ401" s="82"/>
      <c r="BA401" s="82"/>
      <c r="BB401" s="97"/>
      <c r="BC401" s="97"/>
      <c r="BD401" s="82"/>
      <c r="BE401" s="97"/>
      <c r="BF401" s="97"/>
      <c r="BG401" s="97"/>
      <c r="BH401" s="82"/>
      <c r="BI401" s="97"/>
      <c r="BJ401" s="97"/>
      <c r="BK401" s="97"/>
      <c r="BL401" s="82"/>
      <c r="BM401" s="82"/>
      <c r="BN401" s="97"/>
      <c r="BO401" s="11"/>
      <c r="BP401" s="97"/>
      <c r="BQ401" s="11"/>
      <c r="BR401" s="97"/>
      <c r="BS401" s="97"/>
      <c r="BT401" s="97"/>
      <c r="BU401" s="82"/>
      <c r="BV401" s="97"/>
      <c r="BW401" s="97"/>
      <c r="BX401" s="82"/>
      <c r="BY401" s="97"/>
      <c r="BZ401" s="97"/>
      <c r="CA401" s="97"/>
      <c r="CB401" s="82"/>
      <c r="CC401" s="97"/>
      <c r="CD401" s="97"/>
      <c r="CE401" s="97"/>
      <c r="CF401" s="82"/>
      <c r="CG401" s="97"/>
      <c r="CH401" s="97"/>
      <c r="CI401" s="97"/>
      <c r="CJ401" s="82"/>
      <c r="CK401" s="97"/>
      <c r="CL401" s="97"/>
      <c r="CM401" s="97"/>
      <c r="CN401" s="82"/>
      <c r="CO401" s="97"/>
      <c r="CP401" s="97"/>
      <c r="CQ401" s="97"/>
      <c r="CR401" s="82"/>
      <c r="CS401" s="97"/>
      <c r="CT401" s="97"/>
      <c r="CU401" s="97"/>
      <c r="CV401" s="82"/>
      <c r="CW401" s="97"/>
      <c r="CX401" s="82"/>
      <c r="CY401" s="97"/>
      <c r="CZ401" s="82"/>
      <c r="DA401" s="97"/>
      <c r="DB401" s="82"/>
      <c r="DC401" s="97" t="n">
        <v>1160</v>
      </c>
      <c r="DD401" s="117"/>
      <c r="DE401" s="117"/>
      <c r="DF401" s="118"/>
      <c r="DG401" s="117"/>
      <c r="DH401" s="119"/>
      <c r="DI401" s="97" t="n">
        <f aca="false">DH401+DG401+DF401+DE401+DC401</f>
        <v>1160</v>
      </c>
      <c r="DJ401" s="117" t="n">
        <f aca="false">DD401+DF401</f>
        <v>0</v>
      </c>
      <c r="DK401" s="112" t="n">
        <v>203</v>
      </c>
      <c r="DL401" s="120"/>
      <c r="DM401" s="120"/>
      <c r="DN401" s="120"/>
      <c r="DO401" s="97" t="n">
        <f aca="false">DN401+DM401+DL401+DK401+DI401</f>
        <v>1363</v>
      </c>
      <c r="DP401" s="117" t="n">
        <f aca="false">DJ401+DL401</f>
        <v>0</v>
      </c>
    </row>
    <row r="402" customFormat="false" ht="89.25" hidden="false" customHeight="true" outlineLevel="0" collapsed="false">
      <c r="A402" s="146"/>
      <c r="B402" s="101" t="s">
        <v>103</v>
      </c>
      <c r="C402" s="102" t="s">
        <v>76</v>
      </c>
      <c r="D402" s="103" t="s">
        <v>149</v>
      </c>
      <c r="E402" s="158" t="s">
        <v>345</v>
      </c>
      <c r="F402" s="102" t="s">
        <v>104</v>
      </c>
      <c r="G402" s="105"/>
      <c r="H402" s="105"/>
      <c r="I402" s="105"/>
      <c r="J402" s="124"/>
      <c r="K402" s="124"/>
      <c r="L402" s="124"/>
      <c r="M402" s="124"/>
      <c r="N402" s="105"/>
      <c r="O402" s="11"/>
      <c r="P402" s="11"/>
      <c r="Q402" s="124"/>
      <c r="R402" s="124"/>
      <c r="S402" s="97"/>
      <c r="T402" s="97"/>
      <c r="U402" s="11"/>
      <c r="V402" s="112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  <c r="AI402" s="97"/>
      <c r="AJ402" s="97"/>
      <c r="AK402" s="167"/>
      <c r="AL402" s="167"/>
      <c r="AM402" s="168"/>
      <c r="AN402" s="168"/>
      <c r="AO402" s="167"/>
      <c r="AP402" s="204"/>
      <c r="AQ402" s="205"/>
      <c r="AR402" s="204"/>
      <c r="AS402" s="205"/>
      <c r="AT402" s="204"/>
      <c r="AU402" s="169"/>
      <c r="AV402" s="169"/>
      <c r="AW402" s="169"/>
      <c r="AX402" s="204"/>
      <c r="AY402" s="204"/>
      <c r="AZ402" s="82"/>
      <c r="BA402" s="82"/>
      <c r="BB402" s="204"/>
      <c r="BC402" s="204"/>
      <c r="BD402" s="167"/>
      <c r="BE402" s="206"/>
      <c r="BF402" s="168"/>
      <c r="BG402" s="168"/>
      <c r="BH402" s="167"/>
      <c r="BI402" s="206"/>
      <c r="BJ402" s="168"/>
      <c r="BK402" s="168"/>
      <c r="BL402" s="167"/>
      <c r="BM402" s="207"/>
      <c r="BN402" s="168"/>
      <c r="BO402" s="169"/>
      <c r="BP402" s="206"/>
      <c r="BQ402" s="208"/>
      <c r="BR402" s="206"/>
      <c r="BS402" s="206"/>
      <c r="BT402" s="206"/>
      <c r="BU402" s="82" t="n">
        <f aca="false">BV402-BT402</f>
        <v>0</v>
      </c>
      <c r="BV402" s="97"/>
      <c r="BW402" s="97" t="n">
        <v>8061</v>
      </c>
      <c r="BX402" s="82"/>
      <c r="BY402" s="97"/>
      <c r="BZ402" s="97" t="n">
        <f aca="false">BV402+BX402</f>
        <v>0</v>
      </c>
      <c r="CA402" s="97" t="n">
        <f aca="false">BY402+BW402</f>
        <v>8061</v>
      </c>
      <c r="CB402" s="82"/>
      <c r="CC402" s="97"/>
      <c r="CD402" s="97" t="n">
        <f aca="false">BZ402+CB402</f>
        <v>0</v>
      </c>
      <c r="CE402" s="97" t="n">
        <f aca="false">CC402+CA402</f>
        <v>8061</v>
      </c>
      <c r="CF402" s="82"/>
      <c r="CG402" s="97"/>
      <c r="CH402" s="97" t="n">
        <f aca="false">CD402+CF402</f>
        <v>0</v>
      </c>
      <c r="CI402" s="97" t="n">
        <f aca="false">CG402+CE402</f>
        <v>8061</v>
      </c>
      <c r="CJ402" s="82"/>
      <c r="CK402" s="97"/>
      <c r="CL402" s="97" t="n">
        <f aca="false">CH402+CJ402</f>
        <v>0</v>
      </c>
      <c r="CM402" s="97" t="n">
        <f aca="false">CK402+CI402</f>
        <v>8061</v>
      </c>
      <c r="CN402" s="82"/>
      <c r="CO402" s="97"/>
      <c r="CP402" s="97" t="n">
        <f aca="false">CL402+CN402</f>
        <v>0</v>
      </c>
      <c r="CQ402" s="97" t="n">
        <f aca="false">CO402+CM402</f>
        <v>8061</v>
      </c>
      <c r="CR402" s="82"/>
      <c r="CS402" s="97"/>
      <c r="CT402" s="97" t="n">
        <f aca="false">CP402+CR402</f>
        <v>0</v>
      </c>
      <c r="CU402" s="97" t="n">
        <f aca="false">CS402+CQ402</f>
        <v>8061</v>
      </c>
      <c r="CV402" s="82" t="n">
        <v>2000</v>
      </c>
      <c r="CW402" s="97"/>
      <c r="CX402" s="82" t="n">
        <f aca="false">CT402+CV402</f>
        <v>2000</v>
      </c>
      <c r="CY402" s="97" t="n">
        <f aca="false">CW402+CU402</f>
        <v>8061</v>
      </c>
      <c r="CZ402" s="82"/>
      <c r="DA402" s="97"/>
      <c r="DB402" s="82" t="n">
        <v>2000</v>
      </c>
      <c r="DC402" s="97" t="n">
        <v>27337</v>
      </c>
      <c r="DD402" s="117"/>
      <c r="DE402" s="97" t="n">
        <v>-10122</v>
      </c>
      <c r="DF402" s="118"/>
      <c r="DG402" s="117"/>
      <c r="DH402" s="119"/>
      <c r="DI402" s="97" t="n">
        <f aca="false">DH402+DG402+DF402+DE402+DC402</f>
        <v>17215</v>
      </c>
      <c r="DJ402" s="117" t="n">
        <f aca="false">DD402+DF402</f>
        <v>0</v>
      </c>
      <c r="DK402" s="112" t="n">
        <v>22806</v>
      </c>
      <c r="DL402" s="120"/>
      <c r="DM402" s="120"/>
      <c r="DN402" s="120"/>
      <c r="DO402" s="97" t="n">
        <f aca="false">DN402+DM402+DL402+DK402+DI402</f>
        <v>40021</v>
      </c>
      <c r="DP402" s="117" t="n">
        <f aca="false">DJ402+DL402</f>
        <v>0</v>
      </c>
    </row>
    <row r="403" customFormat="false" ht="89.25" hidden="false" customHeight="true" outlineLevel="0" collapsed="false">
      <c r="A403" s="146"/>
      <c r="B403" s="101" t="s">
        <v>346</v>
      </c>
      <c r="C403" s="102" t="s">
        <v>76</v>
      </c>
      <c r="D403" s="103" t="s">
        <v>149</v>
      </c>
      <c r="E403" s="158" t="s">
        <v>345</v>
      </c>
      <c r="F403" s="102" t="s">
        <v>347</v>
      </c>
      <c r="G403" s="105"/>
      <c r="H403" s="105"/>
      <c r="I403" s="105"/>
      <c r="J403" s="124"/>
      <c r="K403" s="124"/>
      <c r="L403" s="124"/>
      <c r="M403" s="124"/>
      <c r="N403" s="105"/>
      <c r="O403" s="11"/>
      <c r="P403" s="11"/>
      <c r="Q403" s="124"/>
      <c r="R403" s="124"/>
      <c r="S403" s="97"/>
      <c r="T403" s="97"/>
      <c r="U403" s="11"/>
      <c r="V403" s="112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  <c r="AI403" s="97"/>
      <c r="AJ403" s="97"/>
      <c r="AK403" s="167"/>
      <c r="AL403" s="167"/>
      <c r="AM403" s="168"/>
      <c r="AN403" s="168"/>
      <c r="AO403" s="167"/>
      <c r="AP403" s="204"/>
      <c r="AQ403" s="205"/>
      <c r="AR403" s="204"/>
      <c r="AS403" s="205"/>
      <c r="AT403" s="204"/>
      <c r="AU403" s="169"/>
      <c r="AV403" s="169"/>
      <c r="AW403" s="169"/>
      <c r="AX403" s="204"/>
      <c r="AY403" s="204"/>
      <c r="AZ403" s="82"/>
      <c r="BA403" s="82"/>
      <c r="BB403" s="204"/>
      <c r="BC403" s="204"/>
      <c r="BD403" s="167"/>
      <c r="BE403" s="206"/>
      <c r="BF403" s="168"/>
      <c r="BG403" s="168"/>
      <c r="BH403" s="167"/>
      <c r="BI403" s="206"/>
      <c r="BJ403" s="168"/>
      <c r="BK403" s="168"/>
      <c r="BL403" s="167"/>
      <c r="BM403" s="207"/>
      <c r="BN403" s="168"/>
      <c r="BO403" s="169"/>
      <c r="BP403" s="206"/>
      <c r="BQ403" s="208"/>
      <c r="BR403" s="206"/>
      <c r="BS403" s="206"/>
      <c r="BT403" s="206"/>
      <c r="BU403" s="82"/>
      <c r="BV403" s="97"/>
      <c r="BW403" s="97"/>
      <c r="BX403" s="82"/>
      <c r="BY403" s="97"/>
      <c r="BZ403" s="97"/>
      <c r="CA403" s="97"/>
      <c r="CB403" s="82"/>
      <c r="CC403" s="97"/>
      <c r="CD403" s="97"/>
      <c r="CE403" s="97"/>
      <c r="CF403" s="82"/>
      <c r="CG403" s="97"/>
      <c r="CH403" s="97"/>
      <c r="CI403" s="97"/>
      <c r="CJ403" s="82"/>
      <c r="CK403" s="97"/>
      <c r="CL403" s="97"/>
      <c r="CM403" s="97"/>
      <c r="CN403" s="82"/>
      <c r="CO403" s="97"/>
      <c r="CP403" s="97"/>
      <c r="CQ403" s="97"/>
      <c r="CR403" s="82"/>
      <c r="CS403" s="97"/>
      <c r="CT403" s="97"/>
      <c r="CU403" s="97"/>
      <c r="CV403" s="82"/>
      <c r="CW403" s="97"/>
      <c r="CX403" s="82"/>
      <c r="CY403" s="97"/>
      <c r="CZ403" s="82"/>
      <c r="DA403" s="97"/>
      <c r="DB403" s="82"/>
      <c r="DC403" s="97"/>
      <c r="DD403" s="117"/>
      <c r="DE403" s="97"/>
      <c r="DF403" s="118"/>
      <c r="DG403" s="117"/>
      <c r="DH403" s="119"/>
      <c r="DI403" s="97"/>
      <c r="DJ403" s="117"/>
      <c r="DK403" s="112"/>
      <c r="DL403" s="120"/>
      <c r="DM403" s="112" t="n">
        <v>17000</v>
      </c>
      <c r="DN403" s="112"/>
      <c r="DO403" s="97" t="n">
        <f aca="false">DN403+DM403+DL403+DK403+DI403</f>
        <v>17000</v>
      </c>
      <c r="DP403" s="117" t="n">
        <f aca="false">DJ403+DL403</f>
        <v>0</v>
      </c>
    </row>
    <row r="404" customFormat="false" ht="159.75" hidden="false" customHeight="true" outlineLevel="0" collapsed="false">
      <c r="A404" s="146"/>
      <c r="B404" s="101" t="s">
        <v>348</v>
      </c>
      <c r="C404" s="102" t="s">
        <v>76</v>
      </c>
      <c r="D404" s="103" t="s">
        <v>149</v>
      </c>
      <c r="E404" s="158" t="s">
        <v>349</v>
      </c>
      <c r="F404" s="102"/>
      <c r="G404" s="105"/>
      <c r="H404" s="105"/>
      <c r="I404" s="105"/>
      <c r="J404" s="124"/>
      <c r="K404" s="124"/>
      <c r="L404" s="124"/>
      <c r="M404" s="124"/>
      <c r="N404" s="105"/>
      <c r="O404" s="11"/>
      <c r="P404" s="11"/>
      <c r="Q404" s="124"/>
      <c r="R404" s="124"/>
      <c r="S404" s="97"/>
      <c r="T404" s="97"/>
      <c r="U404" s="11"/>
      <c r="V404" s="112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167"/>
      <c r="AL404" s="167"/>
      <c r="AM404" s="168"/>
      <c r="AN404" s="168"/>
      <c r="AO404" s="167"/>
      <c r="AP404" s="204"/>
      <c r="AQ404" s="205"/>
      <c r="AR404" s="204"/>
      <c r="AS404" s="205"/>
      <c r="AT404" s="204"/>
      <c r="AU404" s="169"/>
      <c r="AV404" s="169"/>
      <c r="AW404" s="169"/>
      <c r="AX404" s="204"/>
      <c r="AY404" s="204"/>
      <c r="AZ404" s="82"/>
      <c r="BA404" s="82"/>
      <c r="BB404" s="204"/>
      <c r="BC404" s="204"/>
      <c r="BD404" s="167"/>
      <c r="BE404" s="206"/>
      <c r="BF404" s="168"/>
      <c r="BG404" s="168"/>
      <c r="BH404" s="167"/>
      <c r="BI404" s="206"/>
      <c r="BJ404" s="168"/>
      <c r="BK404" s="168"/>
      <c r="BL404" s="167"/>
      <c r="BM404" s="207"/>
      <c r="BN404" s="168"/>
      <c r="BO404" s="169"/>
      <c r="BP404" s="206"/>
      <c r="BQ404" s="208"/>
      <c r="BR404" s="206"/>
      <c r="BS404" s="206"/>
      <c r="BT404" s="206"/>
      <c r="BU404" s="82"/>
      <c r="BV404" s="97"/>
      <c r="BW404" s="97"/>
      <c r="BX404" s="82"/>
      <c r="BY404" s="97"/>
      <c r="BZ404" s="97"/>
      <c r="CA404" s="97"/>
      <c r="CB404" s="82"/>
      <c r="CC404" s="97"/>
      <c r="CD404" s="97"/>
      <c r="CE404" s="97"/>
      <c r="CF404" s="82"/>
      <c r="CG404" s="97"/>
      <c r="CH404" s="97"/>
      <c r="CI404" s="97"/>
      <c r="CJ404" s="82"/>
      <c r="CK404" s="97"/>
      <c r="CL404" s="97"/>
      <c r="CM404" s="97"/>
      <c r="CN404" s="82"/>
      <c r="CO404" s="97"/>
      <c r="CP404" s="97"/>
      <c r="CQ404" s="97"/>
      <c r="CR404" s="82"/>
      <c r="CS404" s="97"/>
      <c r="CT404" s="97"/>
      <c r="CU404" s="97"/>
      <c r="CV404" s="82"/>
      <c r="CW404" s="97"/>
      <c r="CX404" s="82"/>
      <c r="CY404" s="97"/>
      <c r="CZ404" s="82"/>
      <c r="DA404" s="97"/>
      <c r="DB404" s="82"/>
      <c r="DC404" s="97"/>
      <c r="DD404" s="117"/>
      <c r="DE404" s="97" t="n">
        <f aca="false">DE405</f>
        <v>10122</v>
      </c>
      <c r="DF404" s="97" t="n">
        <f aca="false">DF405</f>
        <v>0</v>
      </c>
      <c r="DG404" s="97" t="n">
        <f aca="false">DG405</f>
        <v>0</v>
      </c>
      <c r="DH404" s="97" t="n">
        <f aca="false">DH405</f>
        <v>0</v>
      </c>
      <c r="DI404" s="97" t="n">
        <f aca="false">DI405</f>
        <v>10122</v>
      </c>
      <c r="DJ404" s="97" t="n">
        <f aca="false">DJ405</f>
        <v>0</v>
      </c>
      <c r="DK404" s="97" t="n">
        <f aca="false">DK405</f>
        <v>0</v>
      </c>
      <c r="DL404" s="97" t="n">
        <f aca="false">DL405</f>
        <v>0</v>
      </c>
      <c r="DM404" s="97" t="n">
        <f aca="false">DM405</f>
        <v>0</v>
      </c>
      <c r="DN404" s="97" t="n">
        <f aca="false">DN405</f>
        <v>0</v>
      </c>
      <c r="DO404" s="97" t="n">
        <f aca="false">DO405</f>
        <v>10122</v>
      </c>
      <c r="DP404" s="97" t="n">
        <f aca="false">DP405</f>
        <v>0</v>
      </c>
    </row>
    <row r="405" customFormat="false" ht="89.25" hidden="false" customHeight="true" outlineLevel="0" collapsed="false">
      <c r="A405" s="146"/>
      <c r="B405" s="101" t="s">
        <v>83</v>
      </c>
      <c r="C405" s="102" t="s">
        <v>76</v>
      </c>
      <c r="D405" s="103" t="s">
        <v>149</v>
      </c>
      <c r="E405" s="158" t="s">
        <v>349</v>
      </c>
      <c r="F405" s="102" t="s">
        <v>84</v>
      </c>
      <c r="G405" s="105"/>
      <c r="H405" s="105"/>
      <c r="I405" s="105"/>
      <c r="J405" s="124"/>
      <c r="K405" s="124"/>
      <c r="L405" s="124"/>
      <c r="M405" s="124"/>
      <c r="N405" s="105"/>
      <c r="O405" s="11"/>
      <c r="P405" s="11"/>
      <c r="Q405" s="124"/>
      <c r="R405" s="124"/>
      <c r="S405" s="97"/>
      <c r="T405" s="97"/>
      <c r="U405" s="11"/>
      <c r="V405" s="112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  <c r="AI405" s="97"/>
      <c r="AJ405" s="97"/>
      <c r="AK405" s="167"/>
      <c r="AL405" s="167"/>
      <c r="AM405" s="168"/>
      <c r="AN405" s="168"/>
      <c r="AO405" s="167"/>
      <c r="AP405" s="204"/>
      <c r="AQ405" s="205"/>
      <c r="AR405" s="204"/>
      <c r="AS405" s="205"/>
      <c r="AT405" s="204"/>
      <c r="AU405" s="169"/>
      <c r="AV405" s="169"/>
      <c r="AW405" s="169"/>
      <c r="AX405" s="204"/>
      <c r="AY405" s="204"/>
      <c r="AZ405" s="82"/>
      <c r="BA405" s="82"/>
      <c r="BB405" s="204"/>
      <c r="BC405" s="204"/>
      <c r="BD405" s="167"/>
      <c r="BE405" s="206"/>
      <c r="BF405" s="168"/>
      <c r="BG405" s="168"/>
      <c r="BH405" s="167"/>
      <c r="BI405" s="206"/>
      <c r="BJ405" s="168"/>
      <c r="BK405" s="168"/>
      <c r="BL405" s="167"/>
      <c r="BM405" s="207"/>
      <c r="BN405" s="168"/>
      <c r="BO405" s="169"/>
      <c r="BP405" s="206"/>
      <c r="BQ405" s="208"/>
      <c r="BR405" s="206"/>
      <c r="BS405" s="206"/>
      <c r="BT405" s="206"/>
      <c r="BU405" s="82"/>
      <c r="BV405" s="97"/>
      <c r="BW405" s="97"/>
      <c r="BX405" s="82"/>
      <c r="BY405" s="97"/>
      <c r="BZ405" s="97"/>
      <c r="CA405" s="97"/>
      <c r="CB405" s="82"/>
      <c r="CC405" s="97"/>
      <c r="CD405" s="97"/>
      <c r="CE405" s="97"/>
      <c r="CF405" s="82"/>
      <c r="CG405" s="97"/>
      <c r="CH405" s="97"/>
      <c r="CI405" s="97"/>
      <c r="CJ405" s="82"/>
      <c r="CK405" s="97"/>
      <c r="CL405" s="97"/>
      <c r="CM405" s="97"/>
      <c r="CN405" s="82"/>
      <c r="CO405" s="97"/>
      <c r="CP405" s="97"/>
      <c r="CQ405" s="97"/>
      <c r="CR405" s="82"/>
      <c r="CS405" s="97"/>
      <c r="CT405" s="97"/>
      <c r="CU405" s="97"/>
      <c r="CV405" s="82"/>
      <c r="CW405" s="97"/>
      <c r="CX405" s="82"/>
      <c r="CY405" s="97"/>
      <c r="CZ405" s="82"/>
      <c r="DA405" s="97"/>
      <c r="DB405" s="82"/>
      <c r="DC405" s="97"/>
      <c r="DD405" s="117"/>
      <c r="DE405" s="97" t="n">
        <v>10122</v>
      </c>
      <c r="DF405" s="118"/>
      <c r="DG405" s="117"/>
      <c r="DH405" s="119"/>
      <c r="DI405" s="97" t="n">
        <f aca="false">DH405+DG405+DF405+DE405+DC405</f>
        <v>10122</v>
      </c>
      <c r="DJ405" s="117" t="n">
        <f aca="false">DD405+DF405</f>
        <v>0</v>
      </c>
      <c r="DK405" s="120"/>
      <c r="DL405" s="120"/>
      <c r="DM405" s="120"/>
      <c r="DN405" s="120"/>
      <c r="DO405" s="97" t="n">
        <f aca="false">DN405+DM405+DL405+DK405+DI405</f>
        <v>10122</v>
      </c>
      <c r="DP405" s="117" t="n">
        <f aca="false">DJ405+DL405</f>
        <v>0</v>
      </c>
    </row>
    <row r="406" customFormat="false" ht="72.75" hidden="false" customHeight="true" outlineLevel="0" collapsed="false">
      <c r="A406" s="146"/>
      <c r="B406" s="101" t="s">
        <v>177</v>
      </c>
      <c r="C406" s="102" t="s">
        <v>76</v>
      </c>
      <c r="D406" s="103" t="s">
        <v>149</v>
      </c>
      <c r="E406" s="166" t="s">
        <v>185</v>
      </c>
      <c r="F406" s="102"/>
      <c r="G406" s="105"/>
      <c r="H406" s="105"/>
      <c r="I406" s="105"/>
      <c r="J406" s="124"/>
      <c r="K406" s="124"/>
      <c r="L406" s="124"/>
      <c r="M406" s="124"/>
      <c r="N406" s="105"/>
      <c r="O406" s="11"/>
      <c r="P406" s="11"/>
      <c r="Q406" s="124"/>
      <c r="R406" s="124"/>
      <c r="S406" s="97"/>
      <c r="T406" s="97"/>
      <c r="U406" s="11"/>
      <c r="V406" s="112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167"/>
      <c r="AL406" s="167"/>
      <c r="AM406" s="168"/>
      <c r="AN406" s="168"/>
      <c r="AO406" s="167"/>
      <c r="AP406" s="204"/>
      <c r="AQ406" s="205"/>
      <c r="AR406" s="204"/>
      <c r="AS406" s="205"/>
      <c r="AT406" s="204"/>
      <c r="AU406" s="169"/>
      <c r="AV406" s="169"/>
      <c r="AW406" s="169"/>
      <c r="AX406" s="204"/>
      <c r="AY406" s="204"/>
      <c r="AZ406" s="82"/>
      <c r="BA406" s="82"/>
      <c r="BB406" s="204"/>
      <c r="BC406" s="204"/>
      <c r="BD406" s="167"/>
      <c r="BE406" s="206"/>
      <c r="BF406" s="168"/>
      <c r="BG406" s="168"/>
      <c r="BH406" s="167"/>
      <c r="BI406" s="206"/>
      <c r="BJ406" s="168"/>
      <c r="BK406" s="168"/>
      <c r="BL406" s="167"/>
      <c r="BM406" s="207"/>
      <c r="BN406" s="168"/>
      <c r="BO406" s="169"/>
      <c r="BP406" s="206"/>
      <c r="BQ406" s="208"/>
      <c r="BR406" s="206"/>
      <c r="BS406" s="206"/>
      <c r="BT406" s="206"/>
      <c r="BU406" s="82"/>
      <c r="BV406" s="97"/>
      <c r="BW406" s="97"/>
      <c r="BX406" s="82"/>
      <c r="BY406" s="97"/>
      <c r="BZ406" s="97"/>
      <c r="CA406" s="97"/>
      <c r="CB406" s="82"/>
      <c r="CC406" s="97"/>
      <c r="CD406" s="97"/>
      <c r="CE406" s="97"/>
      <c r="CF406" s="82"/>
      <c r="CG406" s="97"/>
      <c r="CH406" s="97"/>
      <c r="CI406" s="97"/>
      <c r="CJ406" s="82"/>
      <c r="CK406" s="97"/>
      <c r="CL406" s="97"/>
      <c r="CM406" s="97"/>
      <c r="CN406" s="82"/>
      <c r="CO406" s="97"/>
      <c r="CP406" s="97"/>
      <c r="CQ406" s="97"/>
      <c r="CR406" s="82" t="n">
        <f aca="false">CR407</f>
        <v>867</v>
      </c>
      <c r="CS406" s="97" t="n">
        <f aca="false">CS407</f>
        <v>743</v>
      </c>
      <c r="CT406" s="97" t="n">
        <f aca="false">CT407</f>
        <v>867</v>
      </c>
      <c r="CU406" s="97" t="n">
        <f aca="false">CU407</f>
        <v>743</v>
      </c>
      <c r="CV406" s="82" t="n">
        <f aca="false">CV407</f>
        <v>0</v>
      </c>
      <c r="CW406" s="97" t="n">
        <f aca="false">CW407</f>
        <v>0</v>
      </c>
      <c r="CX406" s="82" t="n">
        <f aca="false">CX407</f>
        <v>867</v>
      </c>
      <c r="CY406" s="97" t="n">
        <f aca="false">CY407</f>
        <v>743</v>
      </c>
      <c r="CZ406" s="82" t="n">
        <f aca="false">CZ407</f>
        <v>0</v>
      </c>
      <c r="DA406" s="97" t="n">
        <f aca="false">DA407</f>
        <v>0</v>
      </c>
      <c r="DB406" s="82" t="n">
        <f aca="false">DB407</f>
        <v>867</v>
      </c>
      <c r="DC406" s="97" t="n">
        <f aca="false">DC407</f>
        <v>867</v>
      </c>
      <c r="DD406" s="97" t="n">
        <f aca="false">DD407</f>
        <v>0</v>
      </c>
      <c r="DE406" s="97" t="n">
        <f aca="false">DE407</f>
        <v>0</v>
      </c>
      <c r="DF406" s="11" t="n">
        <f aca="false">DF407</f>
        <v>0</v>
      </c>
      <c r="DG406" s="97" t="n">
        <f aca="false">DG407</f>
        <v>0</v>
      </c>
      <c r="DH406" s="112" t="n">
        <f aca="false">DH407</f>
        <v>0</v>
      </c>
      <c r="DI406" s="97" t="n">
        <f aca="false">DI407</f>
        <v>867</v>
      </c>
      <c r="DJ406" s="97" t="n">
        <f aca="false">DJ407</f>
        <v>0</v>
      </c>
      <c r="DK406" s="112" t="n">
        <f aca="false">DK407</f>
        <v>0</v>
      </c>
      <c r="DL406" s="112" t="n">
        <f aca="false">DL407</f>
        <v>0</v>
      </c>
      <c r="DM406" s="112" t="n">
        <f aca="false">DM407</f>
        <v>0</v>
      </c>
      <c r="DN406" s="112" t="n">
        <f aca="false">DN407</f>
        <v>0</v>
      </c>
      <c r="DO406" s="97" t="n">
        <f aca="false">DO407</f>
        <v>867</v>
      </c>
      <c r="DP406" s="97" t="n">
        <f aca="false">DP407</f>
        <v>0</v>
      </c>
    </row>
    <row r="407" customFormat="false" ht="89.25" hidden="false" customHeight="true" outlineLevel="0" collapsed="false">
      <c r="A407" s="146"/>
      <c r="B407" s="101" t="s">
        <v>179</v>
      </c>
      <c r="C407" s="102" t="s">
        <v>76</v>
      </c>
      <c r="D407" s="103" t="s">
        <v>149</v>
      </c>
      <c r="E407" s="166" t="s">
        <v>180</v>
      </c>
      <c r="F407" s="102"/>
      <c r="G407" s="105"/>
      <c r="H407" s="105"/>
      <c r="I407" s="105"/>
      <c r="J407" s="124"/>
      <c r="K407" s="124"/>
      <c r="L407" s="124"/>
      <c r="M407" s="124"/>
      <c r="N407" s="105"/>
      <c r="O407" s="11"/>
      <c r="P407" s="11"/>
      <c r="Q407" s="124"/>
      <c r="R407" s="124"/>
      <c r="S407" s="97"/>
      <c r="T407" s="97"/>
      <c r="U407" s="11"/>
      <c r="V407" s="112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167"/>
      <c r="AL407" s="167"/>
      <c r="AM407" s="168"/>
      <c r="AN407" s="168"/>
      <c r="AO407" s="167"/>
      <c r="AP407" s="204"/>
      <c r="AQ407" s="205"/>
      <c r="AR407" s="204"/>
      <c r="AS407" s="205"/>
      <c r="AT407" s="204"/>
      <c r="AU407" s="169"/>
      <c r="AV407" s="169"/>
      <c r="AW407" s="169"/>
      <c r="AX407" s="204"/>
      <c r="AY407" s="204"/>
      <c r="AZ407" s="82"/>
      <c r="BA407" s="82"/>
      <c r="BB407" s="204"/>
      <c r="BC407" s="204"/>
      <c r="BD407" s="167"/>
      <c r="BE407" s="206"/>
      <c r="BF407" s="168"/>
      <c r="BG407" s="168"/>
      <c r="BH407" s="167"/>
      <c r="BI407" s="206"/>
      <c r="BJ407" s="168"/>
      <c r="BK407" s="168"/>
      <c r="BL407" s="167"/>
      <c r="BM407" s="207"/>
      <c r="BN407" s="168"/>
      <c r="BO407" s="169"/>
      <c r="BP407" s="206"/>
      <c r="BQ407" s="208"/>
      <c r="BR407" s="206"/>
      <c r="BS407" s="206"/>
      <c r="BT407" s="206"/>
      <c r="BU407" s="82"/>
      <c r="BV407" s="97"/>
      <c r="BW407" s="97"/>
      <c r="BX407" s="82"/>
      <c r="BY407" s="97"/>
      <c r="BZ407" s="97"/>
      <c r="CA407" s="97"/>
      <c r="CB407" s="82"/>
      <c r="CC407" s="97"/>
      <c r="CD407" s="97"/>
      <c r="CE407" s="97"/>
      <c r="CF407" s="82"/>
      <c r="CG407" s="97"/>
      <c r="CH407" s="97"/>
      <c r="CI407" s="97"/>
      <c r="CJ407" s="82"/>
      <c r="CK407" s="97"/>
      <c r="CL407" s="97"/>
      <c r="CM407" s="97"/>
      <c r="CN407" s="82"/>
      <c r="CO407" s="97"/>
      <c r="CP407" s="97"/>
      <c r="CQ407" s="97"/>
      <c r="CR407" s="82" t="n">
        <f aca="false">CR408</f>
        <v>867</v>
      </c>
      <c r="CS407" s="97" t="n">
        <f aca="false">CS408</f>
        <v>743</v>
      </c>
      <c r="CT407" s="97" t="n">
        <f aca="false">CT408</f>
        <v>867</v>
      </c>
      <c r="CU407" s="97" t="n">
        <f aca="false">CU408</f>
        <v>743</v>
      </c>
      <c r="CV407" s="82" t="n">
        <f aca="false">CV408</f>
        <v>0</v>
      </c>
      <c r="CW407" s="97" t="n">
        <f aca="false">CW408</f>
        <v>0</v>
      </c>
      <c r="CX407" s="82" t="n">
        <f aca="false">CX408</f>
        <v>867</v>
      </c>
      <c r="CY407" s="97" t="n">
        <f aca="false">CY408</f>
        <v>743</v>
      </c>
      <c r="CZ407" s="82" t="n">
        <f aca="false">CZ408</f>
        <v>0</v>
      </c>
      <c r="DA407" s="97" t="n">
        <f aca="false">DA408</f>
        <v>0</v>
      </c>
      <c r="DB407" s="82" t="n">
        <f aca="false">DB408</f>
        <v>867</v>
      </c>
      <c r="DC407" s="97" t="n">
        <f aca="false">DC408</f>
        <v>867</v>
      </c>
      <c r="DD407" s="97" t="n">
        <f aca="false">DD408</f>
        <v>0</v>
      </c>
      <c r="DE407" s="97" t="n">
        <f aca="false">DE408</f>
        <v>0</v>
      </c>
      <c r="DF407" s="11" t="n">
        <f aca="false">DF408</f>
        <v>0</v>
      </c>
      <c r="DG407" s="97" t="n">
        <f aca="false">DG408</f>
        <v>0</v>
      </c>
      <c r="DH407" s="112" t="n">
        <f aca="false">DH408</f>
        <v>0</v>
      </c>
      <c r="DI407" s="97" t="n">
        <f aca="false">DI408</f>
        <v>867</v>
      </c>
      <c r="DJ407" s="97" t="n">
        <f aca="false">DJ408</f>
        <v>0</v>
      </c>
      <c r="DK407" s="112" t="n">
        <f aca="false">DK408</f>
        <v>0</v>
      </c>
      <c r="DL407" s="112" t="n">
        <f aca="false">DL408</f>
        <v>0</v>
      </c>
      <c r="DM407" s="112" t="n">
        <f aca="false">DM408</f>
        <v>0</v>
      </c>
      <c r="DN407" s="112" t="n">
        <f aca="false">DN408</f>
        <v>0</v>
      </c>
      <c r="DO407" s="97" t="n">
        <f aca="false">DO408</f>
        <v>867</v>
      </c>
      <c r="DP407" s="97" t="n">
        <f aca="false">DP408</f>
        <v>0</v>
      </c>
    </row>
    <row r="408" customFormat="false" ht="88.5" hidden="false" customHeight="true" outlineLevel="0" collapsed="false">
      <c r="A408" s="146"/>
      <c r="B408" s="101" t="s">
        <v>277</v>
      </c>
      <c r="C408" s="102" t="s">
        <v>76</v>
      </c>
      <c r="D408" s="103" t="s">
        <v>149</v>
      </c>
      <c r="E408" s="166" t="s">
        <v>180</v>
      </c>
      <c r="F408" s="102" t="s">
        <v>278</v>
      </c>
      <c r="G408" s="105"/>
      <c r="H408" s="105"/>
      <c r="I408" s="105"/>
      <c r="J408" s="124"/>
      <c r="K408" s="124"/>
      <c r="L408" s="124"/>
      <c r="M408" s="124"/>
      <c r="N408" s="105"/>
      <c r="O408" s="11"/>
      <c r="P408" s="11"/>
      <c r="Q408" s="124"/>
      <c r="R408" s="124"/>
      <c r="S408" s="97"/>
      <c r="T408" s="97"/>
      <c r="U408" s="11"/>
      <c r="V408" s="112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167"/>
      <c r="AL408" s="167"/>
      <c r="AM408" s="168"/>
      <c r="AN408" s="168"/>
      <c r="AO408" s="167"/>
      <c r="AP408" s="204"/>
      <c r="AQ408" s="205"/>
      <c r="AR408" s="204"/>
      <c r="AS408" s="205"/>
      <c r="AT408" s="204"/>
      <c r="AU408" s="169"/>
      <c r="AV408" s="169"/>
      <c r="AW408" s="169"/>
      <c r="AX408" s="204"/>
      <c r="AY408" s="204"/>
      <c r="AZ408" s="82"/>
      <c r="BA408" s="82"/>
      <c r="BB408" s="204"/>
      <c r="BC408" s="204"/>
      <c r="BD408" s="167"/>
      <c r="BE408" s="206"/>
      <c r="BF408" s="168"/>
      <c r="BG408" s="168"/>
      <c r="BH408" s="167"/>
      <c r="BI408" s="206"/>
      <c r="BJ408" s="168"/>
      <c r="BK408" s="168"/>
      <c r="BL408" s="167"/>
      <c r="BM408" s="207"/>
      <c r="BN408" s="168"/>
      <c r="BO408" s="169"/>
      <c r="BP408" s="206"/>
      <c r="BQ408" s="208"/>
      <c r="BR408" s="206"/>
      <c r="BS408" s="206"/>
      <c r="BT408" s="206"/>
      <c r="BU408" s="82"/>
      <c r="BV408" s="97"/>
      <c r="BW408" s="97"/>
      <c r="BX408" s="82"/>
      <c r="BY408" s="97"/>
      <c r="BZ408" s="97"/>
      <c r="CA408" s="97"/>
      <c r="CB408" s="82"/>
      <c r="CC408" s="97"/>
      <c r="CD408" s="97"/>
      <c r="CE408" s="97"/>
      <c r="CF408" s="82"/>
      <c r="CG408" s="97"/>
      <c r="CH408" s="97"/>
      <c r="CI408" s="97"/>
      <c r="CJ408" s="82"/>
      <c r="CK408" s="97"/>
      <c r="CL408" s="97"/>
      <c r="CM408" s="97"/>
      <c r="CN408" s="82"/>
      <c r="CO408" s="97"/>
      <c r="CP408" s="97"/>
      <c r="CQ408" s="97"/>
      <c r="CR408" s="82" t="n">
        <v>867</v>
      </c>
      <c r="CS408" s="97" t="n">
        <v>743</v>
      </c>
      <c r="CT408" s="97" t="n">
        <f aca="false">CP408+CR408</f>
        <v>867</v>
      </c>
      <c r="CU408" s="97" t="n">
        <f aca="false">CS408+CQ408</f>
        <v>743</v>
      </c>
      <c r="CV408" s="82"/>
      <c r="CW408" s="97"/>
      <c r="CX408" s="82" t="n">
        <f aca="false">CT408+CV408</f>
        <v>867</v>
      </c>
      <c r="CY408" s="97" t="n">
        <f aca="false">CW408+CU408</f>
        <v>743</v>
      </c>
      <c r="CZ408" s="82"/>
      <c r="DA408" s="97"/>
      <c r="DB408" s="82" t="n">
        <v>867</v>
      </c>
      <c r="DC408" s="97" t="n">
        <v>867</v>
      </c>
      <c r="DD408" s="117"/>
      <c r="DE408" s="117"/>
      <c r="DF408" s="118"/>
      <c r="DG408" s="117"/>
      <c r="DH408" s="119"/>
      <c r="DI408" s="97" t="n">
        <f aca="false">DH408+DG408+DF408+DE408+DC408</f>
        <v>867</v>
      </c>
      <c r="DJ408" s="117" t="n">
        <f aca="false">DD408+DF408</f>
        <v>0</v>
      </c>
      <c r="DK408" s="120"/>
      <c r="DL408" s="120"/>
      <c r="DM408" s="120"/>
      <c r="DN408" s="120"/>
      <c r="DO408" s="97" t="n">
        <f aca="false">DN408+DM408+DL408+DK408+DI408</f>
        <v>867</v>
      </c>
      <c r="DP408" s="117" t="n">
        <f aca="false">DJ408+DL408</f>
        <v>0</v>
      </c>
    </row>
    <row r="409" customFormat="false" ht="75.75" hidden="false" customHeight="true" outlineLevel="0" collapsed="false">
      <c r="A409" s="146"/>
      <c r="B409" s="101" t="s">
        <v>87</v>
      </c>
      <c r="C409" s="102" t="s">
        <v>76</v>
      </c>
      <c r="D409" s="103" t="s">
        <v>149</v>
      </c>
      <c r="E409" s="166" t="s">
        <v>88</v>
      </c>
      <c r="F409" s="102"/>
      <c r="G409" s="105"/>
      <c r="H409" s="105"/>
      <c r="I409" s="105"/>
      <c r="J409" s="124"/>
      <c r="K409" s="124"/>
      <c r="L409" s="124"/>
      <c r="M409" s="124"/>
      <c r="N409" s="105"/>
      <c r="O409" s="11"/>
      <c r="P409" s="11"/>
      <c r="Q409" s="124"/>
      <c r="R409" s="124"/>
      <c r="S409" s="97"/>
      <c r="T409" s="97"/>
      <c r="U409" s="11"/>
      <c r="V409" s="112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  <c r="AI409" s="97"/>
      <c r="AJ409" s="97"/>
      <c r="AK409" s="167"/>
      <c r="AL409" s="167"/>
      <c r="AM409" s="168"/>
      <c r="AN409" s="168"/>
      <c r="AO409" s="167"/>
      <c r="AP409" s="204"/>
      <c r="AQ409" s="205"/>
      <c r="AR409" s="204"/>
      <c r="AS409" s="205"/>
      <c r="AT409" s="204"/>
      <c r="AU409" s="169"/>
      <c r="AV409" s="169"/>
      <c r="AW409" s="169"/>
      <c r="AX409" s="204"/>
      <c r="AY409" s="204"/>
      <c r="AZ409" s="82"/>
      <c r="BA409" s="82"/>
      <c r="BB409" s="204"/>
      <c r="BC409" s="204"/>
      <c r="BD409" s="167"/>
      <c r="BE409" s="206"/>
      <c r="BF409" s="168"/>
      <c r="BG409" s="168"/>
      <c r="BH409" s="167"/>
      <c r="BI409" s="206"/>
      <c r="BJ409" s="168"/>
      <c r="BK409" s="168"/>
      <c r="BL409" s="167"/>
      <c r="BM409" s="207"/>
      <c r="BN409" s="168"/>
      <c r="BO409" s="169"/>
      <c r="BP409" s="206"/>
      <c r="BQ409" s="208"/>
      <c r="BR409" s="206"/>
      <c r="BS409" s="206"/>
      <c r="BT409" s="206"/>
      <c r="BU409" s="82"/>
      <c r="BV409" s="97"/>
      <c r="BW409" s="97"/>
      <c r="BX409" s="82"/>
      <c r="BY409" s="97"/>
      <c r="BZ409" s="97"/>
      <c r="CA409" s="97"/>
      <c r="CB409" s="82"/>
      <c r="CC409" s="97"/>
      <c r="CD409" s="97"/>
      <c r="CE409" s="97"/>
      <c r="CF409" s="82"/>
      <c r="CG409" s="97"/>
      <c r="CH409" s="97"/>
      <c r="CI409" s="97"/>
      <c r="CJ409" s="82"/>
      <c r="CK409" s="97"/>
      <c r="CL409" s="97"/>
      <c r="CM409" s="97"/>
      <c r="CN409" s="82"/>
      <c r="CO409" s="97"/>
      <c r="CP409" s="97"/>
      <c r="CQ409" s="97"/>
      <c r="CR409" s="82"/>
      <c r="CS409" s="97"/>
      <c r="CT409" s="97"/>
      <c r="CU409" s="97"/>
      <c r="CV409" s="82"/>
      <c r="CW409" s="97"/>
      <c r="CX409" s="82"/>
      <c r="CY409" s="97"/>
      <c r="CZ409" s="82"/>
      <c r="DA409" s="97"/>
      <c r="DB409" s="82" t="n">
        <f aca="false">DB410</f>
        <v>0</v>
      </c>
      <c r="DC409" s="97" t="n">
        <f aca="false">DC410</f>
        <v>2300</v>
      </c>
      <c r="DD409" s="97" t="n">
        <f aca="false">DD410</f>
        <v>0</v>
      </c>
      <c r="DE409" s="97" t="n">
        <f aca="false">DE410</f>
        <v>0</v>
      </c>
      <c r="DF409" s="97" t="n">
        <f aca="false">DF410</f>
        <v>0</v>
      </c>
      <c r="DG409" s="97" t="n">
        <f aca="false">DG410</f>
        <v>0</v>
      </c>
      <c r="DH409" s="97" t="n">
        <f aca="false">DH410</f>
        <v>0</v>
      </c>
      <c r="DI409" s="97" t="n">
        <f aca="false">DI410</f>
        <v>2300</v>
      </c>
      <c r="DJ409" s="97" t="n">
        <f aca="false">DJ410</f>
        <v>0</v>
      </c>
      <c r="DK409" s="97" t="n">
        <f aca="false">DK410</f>
        <v>0</v>
      </c>
      <c r="DL409" s="97" t="n">
        <f aca="false">DL410</f>
        <v>0</v>
      </c>
      <c r="DM409" s="97" t="n">
        <f aca="false">DM410</f>
        <v>0</v>
      </c>
      <c r="DN409" s="97" t="n">
        <f aca="false">DN410</f>
        <v>0</v>
      </c>
      <c r="DO409" s="97" t="n">
        <f aca="false">DO410</f>
        <v>2300</v>
      </c>
      <c r="DP409" s="97" t="n">
        <f aca="false">DP410</f>
        <v>0</v>
      </c>
    </row>
    <row r="410" customFormat="false" ht="63.75" hidden="false" customHeight="true" outlineLevel="0" collapsed="false">
      <c r="A410" s="146"/>
      <c r="B410" s="101" t="s">
        <v>188</v>
      </c>
      <c r="C410" s="102" t="s">
        <v>76</v>
      </c>
      <c r="D410" s="103" t="s">
        <v>149</v>
      </c>
      <c r="E410" s="166" t="s">
        <v>350</v>
      </c>
      <c r="F410" s="102"/>
      <c r="G410" s="105"/>
      <c r="H410" s="105"/>
      <c r="I410" s="105"/>
      <c r="J410" s="124"/>
      <c r="K410" s="124"/>
      <c r="L410" s="124"/>
      <c r="M410" s="124"/>
      <c r="N410" s="105"/>
      <c r="O410" s="11"/>
      <c r="P410" s="11"/>
      <c r="Q410" s="124"/>
      <c r="R410" s="124"/>
      <c r="S410" s="97"/>
      <c r="T410" s="97"/>
      <c r="U410" s="11"/>
      <c r="V410" s="112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167"/>
      <c r="AL410" s="167"/>
      <c r="AM410" s="168"/>
      <c r="AN410" s="168"/>
      <c r="AO410" s="167"/>
      <c r="AP410" s="204"/>
      <c r="AQ410" s="205"/>
      <c r="AR410" s="204"/>
      <c r="AS410" s="205"/>
      <c r="AT410" s="204"/>
      <c r="AU410" s="169"/>
      <c r="AV410" s="169"/>
      <c r="AW410" s="169"/>
      <c r="AX410" s="204"/>
      <c r="AY410" s="204"/>
      <c r="AZ410" s="82"/>
      <c r="BA410" s="82"/>
      <c r="BB410" s="204"/>
      <c r="BC410" s="204"/>
      <c r="BD410" s="167"/>
      <c r="BE410" s="206"/>
      <c r="BF410" s="168"/>
      <c r="BG410" s="168"/>
      <c r="BH410" s="167"/>
      <c r="BI410" s="206"/>
      <c r="BJ410" s="168"/>
      <c r="BK410" s="168"/>
      <c r="BL410" s="167"/>
      <c r="BM410" s="207"/>
      <c r="BN410" s="168"/>
      <c r="BO410" s="169"/>
      <c r="BP410" s="206"/>
      <c r="BQ410" s="208"/>
      <c r="BR410" s="206"/>
      <c r="BS410" s="206"/>
      <c r="BT410" s="206"/>
      <c r="BU410" s="82"/>
      <c r="BV410" s="97"/>
      <c r="BW410" s="97"/>
      <c r="BX410" s="82"/>
      <c r="BY410" s="97"/>
      <c r="BZ410" s="97"/>
      <c r="CA410" s="97"/>
      <c r="CB410" s="82"/>
      <c r="CC410" s="97"/>
      <c r="CD410" s="97"/>
      <c r="CE410" s="97"/>
      <c r="CF410" s="82"/>
      <c r="CG410" s="97"/>
      <c r="CH410" s="97"/>
      <c r="CI410" s="97"/>
      <c r="CJ410" s="82"/>
      <c r="CK410" s="97"/>
      <c r="CL410" s="97"/>
      <c r="CM410" s="97"/>
      <c r="CN410" s="82"/>
      <c r="CO410" s="97"/>
      <c r="CP410" s="97"/>
      <c r="CQ410" s="97"/>
      <c r="CR410" s="82"/>
      <c r="CS410" s="97"/>
      <c r="CT410" s="97"/>
      <c r="CU410" s="97"/>
      <c r="CV410" s="82"/>
      <c r="CW410" s="97"/>
      <c r="CX410" s="82"/>
      <c r="CY410" s="97"/>
      <c r="CZ410" s="82"/>
      <c r="DA410" s="97"/>
      <c r="DB410" s="82" t="n">
        <f aca="false">DB412</f>
        <v>0</v>
      </c>
      <c r="DC410" s="97" t="n">
        <f aca="false">DC412</f>
        <v>2300</v>
      </c>
      <c r="DD410" s="97" t="n">
        <f aca="false">DD412</f>
        <v>0</v>
      </c>
      <c r="DE410" s="266" t="n">
        <f aca="false">DE411+DE412</f>
        <v>0</v>
      </c>
      <c r="DF410" s="266" t="n">
        <f aca="false">DF411+DF412</f>
        <v>0</v>
      </c>
      <c r="DG410" s="266" t="n">
        <f aca="false">DG411+DG412</f>
        <v>0</v>
      </c>
      <c r="DH410" s="266" t="n">
        <f aca="false">DH411+DH412</f>
        <v>0</v>
      </c>
      <c r="DI410" s="97" t="n">
        <f aca="false">DI411+DI412</f>
        <v>2300</v>
      </c>
      <c r="DJ410" s="266" t="n">
        <f aca="false">DJ411+DJ412</f>
        <v>0</v>
      </c>
      <c r="DK410" s="266" t="n">
        <f aca="false">DK411+DK412</f>
        <v>0</v>
      </c>
      <c r="DL410" s="266" t="n">
        <f aca="false">DL411+DL412</f>
        <v>0</v>
      </c>
      <c r="DM410" s="266" t="n">
        <f aca="false">DM411+DM412</f>
        <v>0</v>
      </c>
      <c r="DN410" s="266" t="n">
        <f aca="false">DN411+DN412</f>
        <v>0</v>
      </c>
      <c r="DO410" s="97" t="n">
        <f aca="false">DO411+DO412</f>
        <v>2300</v>
      </c>
      <c r="DP410" s="266" t="n">
        <f aca="false">DP411+DP412</f>
        <v>0</v>
      </c>
    </row>
    <row r="411" customFormat="false" ht="85.5" hidden="false" customHeight="true" outlineLevel="0" collapsed="false">
      <c r="A411" s="146"/>
      <c r="B411" s="101" t="s">
        <v>277</v>
      </c>
      <c r="C411" s="102" t="s">
        <v>76</v>
      </c>
      <c r="D411" s="103" t="s">
        <v>149</v>
      </c>
      <c r="E411" s="166" t="s">
        <v>350</v>
      </c>
      <c r="F411" s="102" t="s">
        <v>278</v>
      </c>
      <c r="G411" s="105"/>
      <c r="H411" s="105"/>
      <c r="I411" s="105"/>
      <c r="J411" s="124"/>
      <c r="K411" s="124"/>
      <c r="L411" s="124"/>
      <c r="M411" s="124"/>
      <c r="N411" s="105"/>
      <c r="O411" s="11"/>
      <c r="P411" s="11"/>
      <c r="Q411" s="124"/>
      <c r="R411" s="124"/>
      <c r="S411" s="97"/>
      <c r="T411" s="97"/>
      <c r="U411" s="11"/>
      <c r="V411" s="112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  <c r="AI411" s="97"/>
      <c r="AJ411" s="97"/>
      <c r="AK411" s="167"/>
      <c r="AL411" s="167"/>
      <c r="AM411" s="168"/>
      <c r="AN411" s="168"/>
      <c r="AO411" s="167"/>
      <c r="AP411" s="204"/>
      <c r="AQ411" s="205"/>
      <c r="AR411" s="204"/>
      <c r="AS411" s="205"/>
      <c r="AT411" s="204"/>
      <c r="AU411" s="169"/>
      <c r="AV411" s="169"/>
      <c r="AW411" s="169"/>
      <c r="AX411" s="204"/>
      <c r="AY411" s="204"/>
      <c r="AZ411" s="82"/>
      <c r="BA411" s="82"/>
      <c r="BB411" s="204"/>
      <c r="BC411" s="204"/>
      <c r="BD411" s="167"/>
      <c r="BE411" s="206"/>
      <c r="BF411" s="168"/>
      <c r="BG411" s="168"/>
      <c r="BH411" s="167"/>
      <c r="BI411" s="206"/>
      <c r="BJ411" s="168"/>
      <c r="BK411" s="168"/>
      <c r="BL411" s="167"/>
      <c r="BM411" s="207"/>
      <c r="BN411" s="168"/>
      <c r="BO411" s="169"/>
      <c r="BP411" s="206"/>
      <c r="BQ411" s="208"/>
      <c r="BR411" s="206"/>
      <c r="BS411" s="206"/>
      <c r="BT411" s="206"/>
      <c r="BU411" s="82"/>
      <c r="BV411" s="97"/>
      <c r="BW411" s="97"/>
      <c r="BX411" s="82"/>
      <c r="BY411" s="97"/>
      <c r="BZ411" s="97"/>
      <c r="CA411" s="97"/>
      <c r="CB411" s="82"/>
      <c r="CC411" s="97"/>
      <c r="CD411" s="97"/>
      <c r="CE411" s="97"/>
      <c r="CF411" s="82"/>
      <c r="CG411" s="97"/>
      <c r="CH411" s="97"/>
      <c r="CI411" s="97"/>
      <c r="CJ411" s="82"/>
      <c r="CK411" s="97"/>
      <c r="CL411" s="97"/>
      <c r="CM411" s="97"/>
      <c r="CN411" s="82"/>
      <c r="CO411" s="97"/>
      <c r="CP411" s="97"/>
      <c r="CQ411" s="97"/>
      <c r="CR411" s="82"/>
      <c r="CS411" s="97"/>
      <c r="CT411" s="97"/>
      <c r="CU411" s="97"/>
      <c r="CV411" s="82"/>
      <c r="CW411" s="97"/>
      <c r="CX411" s="82"/>
      <c r="CY411" s="97"/>
      <c r="CZ411" s="82"/>
      <c r="DA411" s="97"/>
      <c r="DB411" s="82"/>
      <c r="DC411" s="97"/>
      <c r="DD411" s="97"/>
      <c r="DE411" s="97" t="n">
        <v>277</v>
      </c>
      <c r="DF411" s="11"/>
      <c r="DG411" s="97"/>
      <c r="DH411" s="112"/>
      <c r="DI411" s="97" t="n">
        <f aca="false">DH411+DG411+DF411+DE411+DC411</f>
        <v>277</v>
      </c>
      <c r="DJ411" s="117" t="n">
        <f aca="false">DD411+DF411</f>
        <v>0</v>
      </c>
      <c r="DK411" s="112"/>
      <c r="DL411" s="112"/>
      <c r="DM411" s="112"/>
      <c r="DN411" s="112"/>
      <c r="DO411" s="97" t="n">
        <f aca="false">DN411+DM411+DL411+DK411+DI411</f>
        <v>277</v>
      </c>
      <c r="DP411" s="117" t="n">
        <f aca="false">DJ411+DL411</f>
        <v>0</v>
      </c>
    </row>
    <row r="412" customFormat="false" ht="88.5" hidden="false" customHeight="true" outlineLevel="0" collapsed="false">
      <c r="A412" s="146"/>
      <c r="B412" s="101" t="s">
        <v>103</v>
      </c>
      <c r="C412" s="102" t="s">
        <v>76</v>
      </c>
      <c r="D412" s="103" t="s">
        <v>149</v>
      </c>
      <c r="E412" s="166" t="s">
        <v>350</v>
      </c>
      <c r="F412" s="102" t="s">
        <v>104</v>
      </c>
      <c r="G412" s="105"/>
      <c r="H412" s="105"/>
      <c r="I412" s="105"/>
      <c r="J412" s="124"/>
      <c r="K412" s="124"/>
      <c r="L412" s="124"/>
      <c r="M412" s="124"/>
      <c r="N412" s="105"/>
      <c r="O412" s="11"/>
      <c r="P412" s="11"/>
      <c r="Q412" s="124"/>
      <c r="R412" s="124"/>
      <c r="S412" s="97"/>
      <c r="T412" s="97"/>
      <c r="U412" s="11"/>
      <c r="V412" s="112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167"/>
      <c r="AL412" s="167"/>
      <c r="AM412" s="168"/>
      <c r="AN412" s="168"/>
      <c r="AO412" s="167"/>
      <c r="AP412" s="204"/>
      <c r="AQ412" s="205"/>
      <c r="AR412" s="204"/>
      <c r="AS412" s="205"/>
      <c r="AT412" s="204"/>
      <c r="AU412" s="169"/>
      <c r="AV412" s="169"/>
      <c r="AW412" s="169"/>
      <c r="AX412" s="204"/>
      <c r="AY412" s="204"/>
      <c r="AZ412" s="82"/>
      <c r="BA412" s="82"/>
      <c r="BB412" s="204"/>
      <c r="BC412" s="204"/>
      <c r="BD412" s="167"/>
      <c r="BE412" s="206"/>
      <c r="BF412" s="168"/>
      <c r="BG412" s="168"/>
      <c r="BH412" s="167"/>
      <c r="BI412" s="206"/>
      <c r="BJ412" s="168"/>
      <c r="BK412" s="168"/>
      <c r="BL412" s="167"/>
      <c r="BM412" s="207"/>
      <c r="BN412" s="168"/>
      <c r="BO412" s="169"/>
      <c r="BP412" s="206"/>
      <c r="BQ412" s="208"/>
      <c r="BR412" s="206"/>
      <c r="BS412" s="206"/>
      <c r="BT412" s="206"/>
      <c r="BU412" s="82"/>
      <c r="BV412" s="97"/>
      <c r="BW412" s="97"/>
      <c r="BX412" s="82"/>
      <c r="BY412" s="97"/>
      <c r="BZ412" s="97"/>
      <c r="CA412" s="97"/>
      <c r="CB412" s="82"/>
      <c r="CC412" s="97"/>
      <c r="CD412" s="97"/>
      <c r="CE412" s="97"/>
      <c r="CF412" s="82"/>
      <c r="CG412" s="97"/>
      <c r="CH412" s="97"/>
      <c r="CI412" s="97"/>
      <c r="CJ412" s="82"/>
      <c r="CK412" s="97"/>
      <c r="CL412" s="97"/>
      <c r="CM412" s="97"/>
      <c r="CN412" s="82"/>
      <c r="CO412" s="97"/>
      <c r="CP412" s="97"/>
      <c r="CQ412" s="97"/>
      <c r="CR412" s="82"/>
      <c r="CS412" s="97"/>
      <c r="CT412" s="97"/>
      <c r="CU412" s="97"/>
      <c r="CV412" s="82"/>
      <c r="CW412" s="97"/>
      <c r="CX412" s="82"/>
      <c r="CY412" s="97"/>
      <c r="CZ412" s="82"/>
      <c r="DA412" s="97"/>
      <c r="DB412" s="82"/>
      <c r="DC412" s="97" t="n">
        <v>2300</v>
      </c>
      <c r="DD412" s="117"/>
      <c r="DE412" s="97" t="n">
        <v>-277</v>
      </c>
      <c r="DF412" s="118"/>
      <c r="DG412" s="117"/>
      <c r="DH412" s="119"/>
      <c r="DI412" s="97" t="n">
        <f aca="false">DH412+DG412+DF412+DE412+DC412</f>
        <v>2023</v>
      </c>
      <c r="DJ412" s="117" t="n">
        <f aca="false">DD412+DF412</f>
        <v>0</v>
      </c>
      <c r="DK412" s="120"/>
      <c r="DL412" s="120"/>
      <c r="DM412" s="120"/>
      <c r="DN412" s="120"/>
      <c r="DO412" s="97" t="n">
        <f aca="false">DN412+DM412+DL412+DK412+DI412</f>
        <v>2023</v>
      </c>
      <c r="DP412" s="117" t="n">
        <f aca="false">DJ412+DL412</f>
        <v>0</v>
      </c>
    </row>
    <row r="413" customFormat="false" ht="37.5" hidden="false" customHeight="false" outlineLevel="0" collapsed="false">
      <c r="A413" s="146"/>
      <c r="B413" s="87" t="s">
        <v>105</v>
      </c>
      <c r="C413" s="88" t="s">
        <v>106</v>
      </c>
      <c r="D413" s="89" t="s">
        <v>107</v>
      </c>
      <c r="E413" s="158"/>
      <c r="F413" s="102"/>
      <c r="G413" s="105"/>
      <c r="H413" s="105"/>
      <c r="I413" s="105"/>
      <c r="J413" s="124"/>
      <c r="K413" s="124"/>
      <c r="L413" s="124"/>
      <c r="M413" s="124"/>
      <c r="N413" s="105"/>
      <c r="O413" s="11"/>
      <c r="P413" s="11"/>
      <c r="Q413" s="124"/>
      <c r="R413" s="124"/>
      <c r="S413" s="97"/>
      <c r="T413" s="97"/>
      <c r="U413" s="11"/>
      <c r="V413" s="112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167"/>
      <c r="AL413" s="167"/>
      <c r="AM413" s="168"/>
      <c r="AN413" s="168"/>
      <c r="AO413" s="167"/>
      <c r="AP413" s="204"/>
      <c r="AQ413" s="205"/>
      <c r="AR413" s="204"/>
      <c r="AS413" s="205"/>
      <c r="AT413" s="204"/>
      <c r="AU413" s="169"/>
      <c r="AV413" s="169"/>
      <c r="AW413" s="169"/>
      <c r="AX413" s="204"/>
      <c r="AY413" s="204"/>
      <c r="AZ413" s="82"/>
      <c r="BA413" s="82"/>
      <c r="BB413" s="204"/>
      <c r="BC413" s="204"/>
      <c r="BD413" s="167"/>
      <c r="BE413" s="206"/>
      <c r="BF413" s="168"/>
      <c r="BG413" s="168"/>
      <c r="BH413" s="167"/>
      <c r="BI413" s="206"/>
      <c r="BJ413" s="168"/>
      <c r="BK413" s="168"/>
      <c r="BL413" s="167"/>
      <c r="BM413" s="207"/>
      <c r="BN413" s="168"/>
      <c r="BO413" s="169"/>
      <c r="BP413" s="206"/>
      <c r="BQ413" s="208"/>
      <c r="BR413" s="206"/>
      <c r="BS413" s="206"/>
      <c r="BT413" s="206"/>
      <c r="BU413" s="122" t="n">
        <f aca="false">BU414</f>
        <v>49870</v>
      </c>
      <c r="BV413" s="121" t="n">
        <f aca="false">BV414</f>
        <v>49870</v>
      </c>
      <c r="BW413" s="121" t="n">
        <f aca="false">BW414</f>
        <v>52466</v>
      </c>
      <c r="BX413" s="82"/>
      <c r="BY413" s="97"/>
      <c r="BZ413" s="121" t="n">
        <f aca="false">BZ414</f>
        <v>49870</v>
      </c>
      <c r="CA413" s="121" t="n">
        <f aca="false">CA414</f>
        <v>52466</v>
      </c>
      <c r="CB413" s="82"/>
      <c r="CC413" s="97"/>
      <c r="CD413" s="121" t="n">
        <f aca="false">CD414</f>
        <v>49870</v>
      </c>
      <c r="CE413" s="121" t="n">
        <f aca="false">CE414</f>
        <v>52466</v>
      </c>
      <c r="CF413" s="82"/>
      <c r="CG413" s="97"/>
      <c r="CH413" s="121" t="n">
        <f aca="false">CH414</f>
        <v>49870</v>
      </c>
      <c r="CI413" s="121" t="n">
        <f aca="false">CI414</f>
        <v>52466</v>
      </c>
      <c r="CJ413" s="82"/>
      <c r="CK413" s="97"/>
      <c r="CL413" s="121" t="n">
        <f aca="false">CL414</f>
        <v>49870</v>
      </c>
      <c r="CM413" s="121" t="n">
        <f aca="false">CM414</f>
        <v>52466</v>
      </c>
      <c r="CN413" s="82"/>
      <c r="CO413" s="97"/>
      <c r="CP413" s="121" t="n">
        <f aca="false">CP414</f>
        <v>49870</v>
      </c>
      <c r="CQ413" s="121" t="n">
        <f aca="false">CQ414</f>
        <v>52466</v>
      </c>
      <c r="CR413" s="82"/>
      <c r="CS413" s="97"/>
      <c r="CT413" s="121" t="n">
        <f aca="false">CT414</f>
        <v>49870</v>
      </c>
      <c r="CU413" s="121" t="n">
        <f aca="false">CU414</f>
        <v>52466</v>
      </c>
      <c r="CV413" s="82"/>
      <c r="CW413" s="97"/>
      <c r="CX413" s="122" t="n">
        <f aca="false">CX414</f>
        <v>49870</v>
      </c>
      <c r="CY413" s="121" t="n">
        <f aca="false">CY414</f>
        <v>52466</v>
      </c>
      <c r="CZ413" s="82"/>
      <c r="DA413" s="97"/>
      <c r="DB413" s="122" t="n">
        <f aca="false">DB414</f>
        <v>49870</v>
      </c>
      <c r="DC413" s="121" t="n">
        <f aca="false">DC414</f>
        <v>57675</v>
      </c>
      <c r="DD413" s="121" t="n">
        <f aca="false">DD414</f>
        <v>0</v>
      </c>
      <c r="DE413" s="121" t="n">
        <f aca="false">DE414</f>
        <v>0</v>
      </c>
      <c r="DF413" s="123" t="n">
        <f aca="false">DF414</f>
        <v>0</v>
      </c>
      <c r="DG413" s="121" t="n">
        <f aca="false">DG414</f>
        <v>0</v>
      </c>
      <c r="DH413" s="144" t="n">
        <f aca="false">DH414</f>
        <v>0</v>
      </c>
      <c r="DI413" s="121" t="n">
        <f aca="false">DI414</f>
        <v>57675</v>
      </c>
      <c r="DJ413" s="121" t="n">
        <f aca="false">DJ414</f>
        <v>0</v>
      </c>
      <c r="DK413" s="145" t="n">
        <f aca="false">DK414</f>
        <v>0</v>
      </c>
      <c r="DL413" s="145" t="n">
        <f aca="false">DL414</f>
        <v>0</v>
      </c>
      <c r="DM413" s="145" t="n">
        <f aca="false">DM414</f>
        <v>22091</v>
      </c>
      <c r="DN413" s="145" t="n">
        <f aca="false">DN414</f>
        <v>0</v>
      </c>
      <c r="DO413" s="121" t="n">
        <f aca="false">DO414</f>
        <v>79766</v>
      </c>
      <c r="DP413" s="121" t="n">
        <f aca="false">DP414</f>
        <v>0</v>
      </c>
    </row>
    <row r="414" customFormat="false" ht="22.5" hidden="false" customHeight="true" outlineLevel="0" collapsed="false">
      <c r="A414" s="146"/>
      <c r="B414" s="101" t="s">
        <v>52</v>
      </c>
      <c r="C414" s="102" t="s">
        <v>106</v>
      </c>
      <c r="D414" s="103" t="s">
        <v>107</v>
      </c>
      <c r="E414" s="166" t="s">
        <v>53</v>
      </c>
      <c r="F414" s="102"/>
      <c r="G414" s="105"/>
      <c r="H414" s="105"/>
      <c r="I414" s="105"/>
      <c r="J414" s="124"/>
      <c r="K414" s="124"/>
      <c r="L414" s="124"/>
      <c r="M414" s="124"/>
      <c r="N414" s="105"/>
      <c r="O414" s="11"/>
      <c r="P414" s="11"/>
      <c r="Q414" s="124"/>
      <c r="R414" s="124"/>
      <c r="S414" s="97"/>
      <c r="T414" s="97"/>
      <c r="U414" s="11"/>
      <c r="V414" s="112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167"/>
      <c r="AL414" s="167"/>
      <c r="AM414" s="168"/>
      <c r="AN414" s="168"/>
      <c r="AO414" s="167"/>
      <c r="AP414" s="204"/>
      <c r="AQ414" s="205"/>
      <c r="AR414" s="204"/>
      <c r="AS414" s="205"/>
      <c r="AT414" s="204"/>
      <c r="AU414" s="169"/>
      <c r="AV414" s="169"/>
      <c r="AW414" s="169"/>
      <c r="AX414" s="204"/>
      <c r="AY414" s="204"/>
      <c r="AZ414" s="82"/>
      <c r="BA414" s="82"/>
      <c r="BB414" s="204"/>
      <c r="BC414" s="204"/>
      <c r="BD414" s="167"/>
      <c r="BE414" s="206"/>
      <c r="BF414" s="168"/>
      <c r="BG414" s="168"/>
      <c r="BH414" s="167"/>
      <c r="BI414" s="206"/>
      <c r="BJ414" s="168"/>
      <c r="BK414" s="168"/>
      <c r="BL414" s="167"/>
      <c r="BM414" s="207"/>
      <c r="BN414" s="168"/>
      <c r="BO414" s="169"/>
      <c r="BP414" s="206"/>
      <c r="BQ414" s="208"/>
      <c r="BR414" s="206"/>
      <c r="BS414" s="206"/>
      <c r="BT414" s="206"/>
      <c r="BU414" s="82" t="n">
        <f aca="false">BU415</f>
        <v>49870</v>
      </c>
      <c r="BV414" s="97" t="n">
        <f aca="false">BV415</f>
        <v>49870</v>
      </c>
      <c r="BW414" s="97" t="n">
        <f aca="false">BW415</f>
        <v>52466</v>
      </c>
      <c r="BX414" s="82"/>
      <c r="BY414" s="97"/>
      <c r="BZ414" s="97" t="n">
        <f aca="false">BZ415</f>
        <v>49870</v>
      </c>
      <c r="CA414" s="97" t="n">
        <f aca="false">CA415</f>
        <v>52466</v>
      </c>
      <c r="CB414" s="82"/>
      <c r="CC414" s="97"/>
      <c r="CD414" s="97" t="n">
        <f aca="false">CD415</f>
        <v>49870</v>
      </c>
      <c r="CE414" s="97" t="n">
        <f aca="false">CE415</f>
        <v>52466</v>
      </c>
      <c r="CF414" s="82"/>
      <c r="CG414" s="97"/>
      <c r="CH414" s="97" t="n">
        <f aca="false">CH415</f>
        <v>49870</v>
      </c>
      <c r="CI414" s="97" t="n">
        <f aca="false">CI415</f>
        <v>52466</v>
      </c>
      <c r="CJ414" s="82"/>
      <c r="CK414" s="97"/>
      <c r="CL414" s="97" t="n">
        <f aca="false">CL415</f>
        <v>49870</v>
      </c>
      <c r="CM414" s="97" t="n">
        <f aca="false">CM415</f>
        <v>52466</v>
      </c>
      <c r="CN414" s="82"/>
      <c r="CO414" s="97"/>
      <c r="CP414" s="97" t="n">
        <f aca="false">CP415</f>
        <v>49870</v>
      </c>
      <c r="CQ414" s="97" t="n">
        <f aca="false">CQ415</f>
        <v>52466</v>
      </c>
      <c r="CR414" s="82"/>
      <c r="CS414" s="97"/>
      <c r="CT414" s="97" t="n">
        <f aca="false">CT415</f>
        <v>49870</v>
      </c>
      <c r="CU414" s="97" t="n">
        <f aca="false">CU415</f>
        <v>52466</v>
      </c>
      <c r="CV414" s="82"/>
      <c r="CW414" s="97"/>
      <c r="CX414" s="82" t="n">
        <f aca="false">CX415</f>
        <v>49870</v>
      </c>
      <c r="CY414" s="97" t="n">
        <f aca="false">CY415</f>
        <v>52466</v>
      </c>
      <c r="CZ414" s="82"/>
      <c r="DA414" s="97"/>
      <c r="DB414" s="82" t="n">
        <f aca="false">DB415</f>
        <v>49870</v>
      </c>
      <c r="DC414" s="97" t="n">
        <f aca="false">DC415</f>
        <v>57675</v>
      </c>
      <c r="DD414" s="97" t="n">
        <f aca="false">DD415</f>
        <v>0</v>
      </c>
      <c r="DE414" s="97" t="n">
        <f aca="false">DE415</f>
        <v>0</v>
      </c>
      <c r="DF414" s="11" t="n">
        <f aca="false">DF415</f>
        <v>0</v>
      </c>
      <c r="DG414" s="97" t="n">
        <f aca="false">DG415</f>
        <v>0</v>
      </c>
      <c r="DH414" s="112" t="n">
        <f aca="false">DH415</f>
        <v>0</v>
      </c>
      <c r="DI414" s="97" t="n">
        <f aca="false">DI415</f>
        <v>57675</v>
      </c>
      <c r="DJ414" s="97" t="n">
        <f aca="false">DJ415</f>
        <v>0</v>
      </c>
      <c r="DK414" s="112" t="n">
        <f aca="false">DK415</f>
        <v>0</v>
      </c>
      <c r="DL414" s="112" t="n">
        <f aca="false">DL415</f>
        <v>0</v>
      </c>
      <c r="DM414" s="112" t="n">
        <f aca="false">DM415</f>
        <v>22091</v>
      </c>
      <c r="DN414" s="112" t="n">
        <f aca="false">DN415</f>
        <v>0</v>
      </c>
      <c r="DO414" s="97" t="n">
        <f aca="false">DO415</f>
        <v>79766</v>
      </c>
      <c r="DP414" s="97" t="n">
        <f aca="false">DP415</f>
        <v>0</v>
      </c>
    </row>
    <row r="415" customFormat="false" ht="69" hidden="false" customHeight="true" outlineLevel="0" collapsed="false">
      <c r="A415" s="146"/>
      <c r="B415" s="101" t="s">
        <v>351</v>
      </c>
      <c r="C415" s="102" t="s">
        <v>106</v>
      </c>
      <c r="D415" s="103" t="s">
        <v>107</v>
      </c>
      <c r="E415" s="166" t="s">
        <v>352</v>
      </c>
      <c r="F415" s="102"/>
      <c r="G415" s="105"/>
      <c r="H415" s="105"/>
      <c r="I415" s="105"/>
      <c r="J415" s="124"/>
      <c r="K415" s="124"/>
      <c r="L415" s="124"/>
      <c r="M415" s="124"/>
      <c r="N415" s="105"/>
      <c r="O415" s="11"/>
      <c r="P415" s="11"/>
      <c r="Q415" s="124"/>
      <c r="R415" s="124"/>
      <c r="S415" s="97"/>
      <c r="T415" s="97"/>
      <c r="U415" s="11"/>
      <c r="V415" s="112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  <c r="AI415" s="97"/>
      <c r="AJ415" s="97"/>
      <c r="AK415" s="167"/>
      <c r="AL415" s="167"/>
      <c r="AM415" s="168"/>
      <c r="AN415" s="168"/>
      <c r="AO415" s="167"/>
      <c r="AP415" s="204"/>
      <c r="AQ415" s="205"/>
      <c r="AR415" s="204"/>
      <c r="AS415" s="205"/>
      <c r="AT415" s="204"/>
      <c r="AU415" s="169"/>
      <c r="AV415" s="169"/>
      <c r="AW415" s="169"/>
      <c r="AX415" s="204"/>
      <c r="AY415" s="204"/>
      <c r="AZ415" s="82"/>
      <c r="BA415" s="82"/>
      <c r="BB415" s="204"/>
      <c r="BC415" s="204"/>
      <c r="BD415" s="167"/>
      <c r="BE415" s="206"/>
      <c r="BF415" s="168"/>
      <c r="BG415" s="168"/>
      <c r="BH415" s="167"/>
      <c r="BI415" s="206"/>
      <c r="BJ415" s="168"/>
      <c r="BK415" s="168"/>
      <c r="BL415" s="167"/>
      <c r="BM415" s="207"/>
      <c r="BN415" s="168"/>
      <c r="BO415" s="169"/>
      <c r="BP415" s="206"/>
      <c r="BQ415" s="208"/>
      <c r="BR415" s="206"/>
      <c r="BS415" s="206"/>
      <c r="BT415" s="206"/>
      <c r="BU415" s="82" t="n">
        <f aca="false">BU416+BU418</f>
        <v>49870</v>
      </c>
      <c r="BV415" s="97" t="n">
        <f aca="false">BV416+BV418</f>
        <v>49870</v>
      </c>
      <c r="BW415" s="97" t="n">
        <f aca="false">BW416+BW418</f>
        <v>52466</v>
      </c>
      <c r="BX415" s="82"/>
      <c r="BY415" s="97"/>
      <c r="BZ415" s="97" t="n">
        <f aca="false">BZ416+BZ418</f>
        <v>49870</v>
      </c>
      <c r="CA415" s="97" t="n">
        <f aca="false">CA416+CA418</f>
        <v>52466</v>
      </c>
      <c r="CB415" s="82"/>
      <c r="CC415" s="97"/>
      <c r="CD415" s="97" t="n">
        <f aca="false">CD416+CD418</f>
        <v>49870</v>
      </c>
      <c r="CE415" s="97" t="n">
        <f aca="false">CE416+CE418</f>
        <v>52466</v>
      </c>
      <c r="CF415" s="82"/>
      <c r="CG415" s="97"/>
      <c r="CH415" s="97" t="n">
        <f aca="false">CH416+CH418</f>
        <v>49870</v>
      </c>
      <c r="CI415" s="97" t="n">
        <f aca="false">CI416+CI418</f>
        <v>52466</v>
      </c>
      <c r="CJ415" s="82"/>
      <c r="CK415" s="97"/>
      <c r="CL415" s="97" t="n">
        <f aca="false">CL416+CL418</f>
        <v>49870</v>
      </c>
      <c r="CM415" s="97" t="n">
        <f aca="false">CM416+CM418</f>
        <v>52466</v>
      </c>
      <c r="CN415" s="82"/>
      <c r="CO415" s="97"/>
      <c r="CP415" s="97" t="n">
        <f aca="false">CP416+CP418</f>
        <v>49870</v>
      </c>
      <c r="CQ415" s="97" t="n">
        <f aca="false">CQ416+CQ418</f>
        <v>52466</v>
      </c>
      <c r="CR415" s="82"/>
      <c r="CS415" s="97"/>
      <c r="CT415" s="97" t="n">
        <f aca="false">CT416+CT418</f>
        <v>49870</v>
      </c>
      <c r="CU415" s="97" t="n">
        <f aca="false">CU416+CU418</f>
        <v>52466</v>
      </c>
      <c r="CV415" s="82"/>
      <c r="CW415" s="97"/>
      <c r="CX415" s="82" t="n">
        <f aca="false">CX416+CX418</f>
        <v>49870</v>
      </c>
      <c r="CY415" s="97" t="n">
        <f aca="false">CY416+CY418</f>
        <v>52466</v>
      </c>
      <c r="CZ415" s="82"/>
      <c r="DA415" s="97"/>
      <c r="DB415" s="82" t="n">
        <f aca="false">DB416+DB418</f>
        <v>49870</v>
      </c>
      <c r="DC415" s="97" t="n">
        <f aca="false">DC416+DC418</f>
        <v>57675</v>
      </c>
      <c r="DD415" s="97" t="n">
        <f aca="false">DD416+DD418</f>
        <v>0</v>
      </c>
      <c r="DE415" s="97" t="n">
        <f aca="false">DE416+DE418</f>
        <v>0</v>
      </c>
      <c r="DF415" s="11" t="n">
        <f aca="false">DF416+DF418</f>
        <v>0</v>
      </c>
      <c r="DG415" s="97" t="n">
        <f aca="false">DG416+DG418</f>
        <v>0</v>
      </c>
      <c r="DH415" s="112" t="n">
        <f aca="false">DH416+DH418</f>
        <v>0</v>
      </c>
      <c r="DI415" s="97" t="n">
        <f aca="false">DI416+DI418</f>
        <v>57675</v>
      </c>
      <c r="DJ415" s="97" t="n">
        <f aca="false">DJ416+DJ418</f>
        <v>0</v>
      </c>
      <c r="DK415" s="112" t="n">
        <f aca="false">DK416+DK418+DK420</f>
        <v>0</v>
      </c>
      <c r="DL415" s="112" t="n">
        <f aca="false">DL416+DL418+DL420</f>
        <v>0</v>
      </c>
      <c r="DM415" s="112" t="n">
        <f aca="false">DM416+DM418+DM420</f>
        <v>22091</v>
      </c>
      <c r="DN415" s="112" t="n">
        <f aca="false">DN416+DN418+DN420</f>
        <v>0</v>
      </c>
      <c r="DO415" s="112" t="n">
        <f aca="false">DO416+DO418+DO420</f>
        <v>79766</v>
      </c>
      <c r="DP415" s="112" t="n">
        <f aca="false">DP416+DP418+DP420</f>
        <v>0</v>
      </c>
    </row>
    <row r="416" customFormat="false" ht="59.25" hidden="false" customHeight="true" outlineLevel="0" collapsed="false">
      <c r="A416" s="146"/>
      <c r="B416" s="163" t="s">
        <v>353</v>
      </c>
      <c r="C416" s="102" t="s">
        <v>106</v>
      </c>
      <c r="D416" s="103" t="s">
        <v>107</v>
      </c>
      <c r="E416" s="111" t="s">
        <v>354</v>
      </c>
      <c r="F416" s="102"/>
      <c r="G416" s="105"/>
      <c r="H416" s="105"/>
      <c r="I416" s="105"/>
      <c r="J416" s="124"/>
      <c r="K416" s="124"/>
      <c r="L416" s="124"/>
      <c r="M416" s="124"/>
      <c r="N416" s="105"/>
      <c r="O416" s="11"/>
      <c r="P416" s="11"/>
      <c r="Q416" s="124"/>
      <c r="R416" s="124"/>
      <c r="S416" s="97"/>
      <c r="T416" s="97"/>
      <c r="U416" s="11"/>
      <c r="V416" s="112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  <c r="AI416" s="97"/>
      <c r="AJ416" s="97"/>
      <c r="AK416" s="167"/>
      <c r="AL416" s="167"/>
      <c r="AM416" s="168"/>
      <c r="AN416" s="168"/>
      <c r="AO416" s="167"/>
      <c r="AP416" s="204"/>
      <c r="AQ416" s="205"/>
      <c r="AR416" s="204"/>
      <c r="AS416" s="205"/>
      <c r="AT416" s="204"/>
      <c r="AU416" s="169"/>
      <c r="AV416" s="169"/>
      <c r="AW416" s="169"/>
      <c r="AX416" s="204"/>
      <c r="AY416" s="204"/>
      <c r="AZ416" s="82"/>
      <c r="BA416" s="82"/>
      <c r="BB416" s="204"/>
      <c r="BC416" s="204"/>
      <c r="BD416" s="167"/>
      <c r="BE416" s="206"/>
      <c r="BF416" s="168"/>
      <c r="BG416" s="168"/>
      <c r="BH416" s="167"/>
      <c r="BI416" s="206"/>
      <c r="BJ416" s="168"/>
      <c r="BK416" s="168"/>
      <c r="BL416" s="167"/>
      <c r="BM416" s="207"/>
      <c r="BN416" s="168"/>
      <c r="BO416" s="169"/>
      <c r="BP416" s="206"/>
      <c r="BQ416" s="208"/>
      <c r="BR416" s="206"/>
      <c r="BS416" s="206"/>
      <c r="BT416" s="206"/>
      <c r="BU416" s="82" t="n">
        <f aca="false">BU417</f>
        <v>19956</v>
      </c>
      <c r="BV416" s="97" t="n">
        <f aca="false">BV417</f>
        <v>19956</v>
      </c>
      <c r="BW416" s="97" t="n">
        <f aca="false">BW417</f>
        <v>20989</v>
      </c>
      <c r="BX416" s="82"/>
      <c r="BY416" s="97"/>
      <c r="BZ416" s="97" t="n">
        <f aca="false">BZ417</f>
        <v>19956</v>
      </c>
      <c r="CA416" s="97" t="n">
        <f aca="false">CA417</f>
        <v>20989</v>
      </c>
      <c r="CB416" s="82"/>
      <c r="CC416" s="97"/>
      <c r="CD416" s="97" t="n">
        <f aca="false">CD417</f>
        <v>19956</v>
      </c>
      <c r="CE416" s="97" t="n">
        <f aca="false">CE417</f>
        <v>20989</v>
      </c>
      <c r="CF416" s="82"/>
      <c r="CG416" s="97"/>
      <c r="CH416" s="97" t="n">
        <f aca="false">CH417</f>
        <v>19956</v>
      </c>
      <c r="CI416" s="97" t="n">
        <f aca="false">CI417</f>
        <v>20989</v>
      </c>
      <c r="CJ416" s="82"/>
      <c r="CK416" s="97"/>
      <c r="CL416" s="97" t="n">
        <f aca="false">CL417</f>
        <v>19956</v>
      </c>
      <c r="CM416" s="97" t="n">
        <f aca="false">CM417</f>
        <v>20989</v>
      </c>
      <c r="CN416" s="82"/>
      <c r="CO416" s="97"/>
      <c r="CP416" s="97" t="n">
        <f aca="false">CP417</f>
        <v>19956</v>
      </c>
      <c r="CQ416" s="97" t="n">
        <f aca="false">CQ417</f>
        <v>20989</v>
      </c>
      <c r="CR416" s="82"/>
      <c r="CS416" s="97"/>
      <c r="CT416" s="97" t="n">
        <f aca="false">CT417</f>
        <v>19956</v>
      </c>
      <c r="CU416" s="97" t="n">
        <f aca="false">CU417</f>
        <v>20989</v>
      </c>
      <c r="CV416" s="82"/>
      <c r="CW416" s="97"/>
      <c r="CX416" s="82" t="n">
        <f aca="false">CX417</f>
        <v>19956</v>
      </c>
      <c r="CY416" s="97" t="n">
        <f aca="false">CY417</f>
        <v>20989</v>
      </c>
      <c r="CZ416" s="82"/>
      <c r="DA416" s="97"/>
      <c r="DB416" s="82" t="n">
        <f aca="false">DB417</f>
        <v>19956</v>
      </c>
      <c r="DC416" s="97" t="n">
        <f aca="false">DC417</f>
        <v>22949</v>
      </c>
      <c r="DD416" s="97" t="n">
        <f aca="false">DD417</f>
        <v>0</v>
      </c>
      <c r="DE416" s="97" t="n">
        <f aca="false">DE417</f>
        <v>0</v>
      </c>
      <c r="DF416" s="11" t="n">
        <f aca="false">DF417</f>
        <v>0</v>
      </c>
      <c r="DG416" s="97" t="n">
        <f aca="false">DG417</f>
        <v>0</v>
      </c>
      <c r="DH416" s="112" t="n">
        <f aca="false">DH417</f>
        <v>0</v>
      </c>
      <c r="DI416" s="97" t="n">
        <f aca="false">DI417</f>
        <v>22949</v>
      </c>
      <c r="DJ416" s="97" t="n">
        <f aca="false">DJ417</f>
        <v>0</v>
      </c>
      <c r="DK416" s="112" t="n">
        <f aca="false">DK417</f>
        <v>0</v>
      </c>
      <c r="DL416" s="112" t="n">
        <f aca="false">DL417</f>
        <v>0</v>
      </c>
      <c r="DM416" s="112" t="n">
        <f aca="false">DM417</f>
        <v>9319</v>
      </c>
      <c r="DN416" s="112" t="n">
        <f aca="false">DN417</f>
        <v>0</v>
      </c>
      <c r="DO416" s="97" t="n">
        <f aca="false">DO417</f>
        <v>32268</v>
      </c>
      <c r="DP416" s="97" t="n">
        <f aca="false">DP417</f>
        <v>0</v>
      </c>
    </row>
    <row r="417" customFormat="false" ht="93" hidden="false" customHeight="true" outlineLevel="0" collapsed="false">
      <c r="A417" s="146"/>
      <c r="B417" s="101" t="s">
        <v>103</v>
      </c>
      <c r="C417" s="102" t="s">
        <v>106</v>
      </c>
      <c r="D417" s="103" t="s">
        <v>107</v>
      </c>
      <c r="E417" s="111" t="s">
        <v>354</v>
      </c>
      <c r="F417" s="102" t="s">
        <v>104</v>
      </c>
      <c r="G417" s="105"/>
      <c r="H417" s="105"/>
      <c r="I417" s="105"/>
      <c r="J417" s="124"/>
      <c r="K417" s="124"/>
      <c r="L417" s="124"/>
      <c r="M417" s="124"/>
      <c r="N417" s="105"/>
      <c r="O417" s="11"/>
      <c r="P417" s="11"/>
      <c r="Q417" s="124"/>
      <c r="R417" s="124"/>
      <c r="S417" s="97"/>
      <c r="T417" s="97"/>
      <c r="U417" s="11"/>
      <c r="V417" s="112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167"/>
      <c r="AL417" s="167"/>
      <c r="AM417" s="168"/>
      <c r="AN417" s="168"/>
      <c r="AO417" s="167"/>
      <c r="AP417" s="204"/>
      <c r="AQ417" s="205"/>
      <c r="AR417" s="204"/>
      <c r="AS417" s="205"/>
      <c r="AT417" s="204"/>
      <c r="AU417" s="169"/>
      <c r="AV417" s="169"/>
      <c r="AW417" s="169"/>
      <c r="AX417" s="204"/>
      <c r="AY417" s="204"/>
      <c r="AZ417" s="82"/>
      <c r="BA417" s="82"/>
      <c r="BB417" s="204"/>
      <c r="BC417" s="204"/>
      <c r="BD417" s="167"/>
      <c r="BE417" s="206"/>
      <c r="BF417" s="168"/>
      <c r="BG417" s="168"/>
      <c r="BH417" s="167"/>
      <c r="BI417" s="206"/>
      <c r="BJ417" s="168"/>
      <c r="BK417" s="168"/>
      <c r="BL417" s="167"/>
      <c r="BM417" s="207"/>
      <c r="BN417" s="168"/>
      <c r="BO417" s="169"/>
      <c r="BP417" s="206"/>
      <c r="BQ417" s="208"/>
      <c r="BR417" s="206"/>
      <c r="BS417" s="206"/>
      <c r="BT417" s="206"/>
      <c r="BU417" s="82" t="n">
        <f aca="false">BV417-BT417</f>
        <v>19956</v>
      </c>
      <c r="BV417" s="97" t="n">
        <v>19956</v>
      </c>
      <c r="BW417" s="97" t="n">
        <v>20989</v>
      </c>
      <c r="BX417" s="82"/>
      <c r="BY417" s="97"/>
      <c r="BZ417" s="97" t="n">
        <f aca="false">BV417+BX417</f>
        <v>19956</v>
      </c>
      <c r="CA417" s="97" t="n">
        <f aca="false">BY417+BW417</f>
        <v>20989</v>
      </c>
      <c r="CB417" s="82"/>
      <c r="CC417" s="97"/>
      <c r="CD417" s="97" t="n">
        <f aca="false">BZ417+CB417</f>
        <v>19956</v>
      </c>
      <c r="CE417" s="97" t="n">
        <f aca="false">CC417+CA417</f>
        <v>20989</v>
      </c>
      <c r="CF417" s="82"/>
      <c r="CG417" s="97"/>
      <c r="CH417" s="97" t="n">
        <f aca="false">CD417+CF417</f>
        <v>19956</v>
      </c>
      <c r="CI417" s="97" t="n">
        <f aca="false">CG417+CE417</f>
        <v>20989</v>
      </c>
      <c r="CJ417" s="82"/>
      <c r="CK417" s="97"/>
      <c r="CL417" s="97" t="n">
        <f aca="false">CH417+CJ417</f>
        <v>19956</v>
      </c>
      <c r="CM417" s="97" t="n">
        <f aca="false">CK417+CI417</f>
        <v>20989</v>
      </c>
      <c r="CN417" s="82"/>
      <c r="CO417" s="97"/>
      <c r="CP417" s="97" t="n">
        <f aca="false">CL417+CN417</f>
        <v>19956</v>
      </c>
      <c r="CQ417" s="97" t="n">
        <f aca="false">CO417+CM417</f>
        <v>20989</v>
      </c>
      <c r="CR417" s="82"/>
      <c r="CS417" s="97"/>
      <c r="CT417" s="97" t="n">
        <f aca="false">CP417+CR417</f>
        <v>19956</v>
      </c>
      <c r="CU417" s="97" t="n">
        <f aca="false">CS417+CQ417</f>
        <v>20989</v>
      </c>
      <c r="CV417" s="82"/>
      <c r="CW417" s="97"/>
      <c r="CX417" s="82" t="n">
        <f aca="false">CT417+CV417</f>
        <v>19956</v>
      </c>
      <c r="CY417" s="97" t="n">
        <f aca="false">CW417+CU417</f>
        <v>20989</v>
      </c>
      <c r="CZ417" s="82"/>
      <c r="DA417" s="97"/>
      <c r="DB417" s="82" t="n">
        <v>19956</v>
      </c>
      <c r="DC417" s="97" t="n">
        <v>22949</v>
      </c>
      <c r="DD417" s="117"/>
      <c r="DE417" s="117"/>
      <c r="DF417" s="118"/>
      <c r="DG417" s="117"/>
      <c r="DH417" s="119"/>
      <c r="DI417" s="97" t="n">
        <f aca="false">DH417+DG417+DF417+DE417+DC417</f>
        <v>22949</v>
      </c>
      <c r="DJ417" s="117" t="n">
        <f aca="false">DD417+DF417</f>
        <v>0</v>
      </c>
      <c r="DK417" s="120"/>
      <c r="DL417" s="120"/>
      <c r="DM417" s="112" t="n">
        <v>9319</v>
      </c>
      <c r="DN417" s="120"/>
      <c r="DO417" s="97" t="n">
        <f aca="false">DN417+DM417+DL417+DK417+DI417</f>
        <v>32268</v>
      </c>
      <c r="DP417" s="117" t="n">
        <f aca="false">DJ417+DL417</f>
        <v>0</v>
      </c>
    </row>
    <row r="418" customFormat="false" ht="141" hidden="false" customHeight="true" outlineLevel="0" collapsed="false">
      <c r="A418" s="146"/>
      <c r="B418" s="101" t="s">
        <v>355</v>
      </c>
      <c r="C418" s="102" t="s">
        <v>106</v>
      </c>
      <c r="D418" s="103" t="s">
        <v>107</v>
      </c>
      <c r="E418" s="111" t="s">
        <v>356</v>
      </c>
      <c r="F418" s="102"/>
      <c r="G418" s="105"/>
      <c r="H418" s="105"/>
      <c r="I418" s="105"/>
      <c r="J418" s="124"/>
      <c r="K418" s="124"/>
      <c r="L418" s="124"/>
      <c r="M418" s="124"/>
      <c r="N418" s="105"/>
      <c r="O418" s="11"/>
      <c r="P418" s="11"/>
      <c r="Q418" s="124"/>
      <c r="R418" s="124"/>
      <c r="S418" s="97"/>
      <c r="T418" s="97"/>
      <c r="U418" s="11"/>
      <c r="V418" s="112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167"/>
      <c r="AL418" s="167"/>
      <c r="AM418" s="168"/>
      <c r="AN418" s="168"/>
      <c r="AO418" s="167"/>
      <c r="AP418" s="204"/>
      <c r="AQ418" s="205"/>
      <c r="AR418" s="204"/>
      <c r="AS418" s="205"/>
      <c r="AT418" s="204"/>
      <c r="AU418" s="169"/>
      <c r="AV418" s="169"/>
      <c r="AW418" s="169"/>
      <c r="AX418" s="204"/>
      <c r="AY418" s="204"/>
      <c r="AZ418" s="82"/>
      <c r="BA418" s="82"/>
      <c r="BB418" s="204"/>
      <c r="BC418" s="204"/>
      <c r="BD418" s="167"/>
      <c r="BE418" s="206"/>
      <c r="BF418" s="168"/>
      <c r="BG418" s="168"/>
      <c r="BH418" s="167"/>
      <c r="BI418" s="206"/>
      <c r="BJ418" s="168"/>
      <c r="BK418" s="168"/>
      <c r="BL418" s="167"/>
      <c r="BM418" s="207"/>
      <c r="BN418" s="168"/>
      <c r="BO418" s="169"/>
      <c r="BP418" s="206"/>
      <c r="BQ418" s="208"/>
      <c r="BR418" s="206"/>
      <c r="BS418" s="206"/>
      <c r="BT418" s="206"/>
      <c r="BU418" s="82" t="n">
        <f aca="false">BU419</f>
        <v>29914</v>
      </c>
      <c r="BV418" s="97" t="n">
        <f aca="false">BV419</f>
        <v>29914</v>
      </c>
      <c r="BW418" s="97" t="n">
        <f aca="false">BW419</f>
        <v>31477</v>
      </c>
      <c r="BX418" s="82"/>
      <c r="BY418" s="97"/>
      <c r="BZ418" s="97" t="n">
        <f aca="false">BZ419</f>
        <v>29914</v>
      </c>
      <c r="CA418" s="97" t="n">
        <f aca="false">CA419</f>
        <v>31477</v>
      </c>
      <c r="CB418" s="82"/>
      <c r="CC418" s="97"/>
      <c r="CD418" s="97" t="n">
        <f aca="false">CD419</f>
        <v>29914</v>
      </c>
      <c r="CE418" s="97" t="n">
        <f aca="false">CE419</f>
        <v>31477</v>
      </c>
      <c r="CF418" s="82"/>
      <c r="CG418" s="97"/>
      <c r="CH418" s="97" t="n">
        <f aca="false">CH419</f>
        <v>29914</v>
      </c>
      <c r="CI418" s="97" t="n">
        <f aca="false">CI419</f>
        <v>31477</v>
      </c>
      <c r="CJ418" s="82"/>
      <c r="CK418" s="97"/>
      <c r="CL418" s="97" t="n">
        <f aca="false">CL419</f>
        <v>29914</v>
      </c>
      <c r="CM418" s="97" t="n">
        <f aca="false">CM419</f>
        <v>31477</v>
      </c>
      <c r="CN418" s="82"/>
      <c r="CO418" s="97"/>
      <c r="CP418" s="97" t="n">
        <f aca="false">CP419</f>
        <v>29914</v>
      </c>
      <c r="CQ418" s="97" t="n">
        <f aca="false">CQ419</f>
        <v>31477</v>
      </c>
      <c r="CR418" s="82"/>
      <c r="CS418" s="97"/>
      <c r="CT418" s="97" t="n">
        <f aca="false">CT419</f>
        <v>29914</v>
      </c>
      <c r="CU418" s="97" t="n">
        <f aca="false">CU419</f>
        <v>31477</v>
      </c>
      <c r="CV418" s="82"/>
      <c r="CW418" s="97"/>
      <c r="CX418" s="82" t="n">
        <f aca="false">CX419</f>
        <v>29914</v>
      </c>
      <c r="CY418" s="97" t="n">
        <f aca="false">CY419</f>
        <v>31477</v>
      </c>
      <c r="CZ418" s="82"/>
      <c r="DA418" s="97"/>
      <c r="DB418" s="82" t="n">
        <f aca="false">DB419</f>
        <v>29914</v>
      </c>
      <c r="DC418" s="97" t="n">
        <f aca="false">DC419</f>
        <v>34726</v>
      </c>
      <c r="DD418" s="97" t="n">
        <f aca="false">DD419</f>
        <v>0</v>
      </c>
      <c r="DE418" s="97" t="n">
        <f aca="false">DE419</f>
        <v>0</v>
      </c>
      <c r="DF418" s="11" t="n">
        <f aca="false">DF419</f>
        <v>0</v>
      </c>
      <c r="DG418" s="97" t="n">
        <f aca="false">DG419</f>
        <v>0</v>
      </c>
      <c r="DH418" s="112" t="n">
        <f aca="false">DH419</f>
        <v>0</v>
      </c>
      <c r="DI418" s="97" t="n">
        <f aca="false">DI419</f>
        <v>34726</v>
      </c>
      <c r="DJ418" s="97" t="n">
        <f aca="false">DJ419</f>
        <v>0</v>
      </c>
      <c r="DK418" s="112" t="n">
        <f aca="false">DK419</f>
        <v>0</v>
      </c>
      <c r="DL418" s="112" t="n">
        <f aca="false">DL419</f>
        <v>0</v>
      </c>
      <c r="DM418" s="112" t="n">
        <f aca="false">DM419</f>
        <v>0</v>
      </c>
      <c r="DN418" s="112" t="n">
        <f aca="false">DN419</f>
        <v>0</v>
      </c>
      <c r="DO418" s="97" t="n">
        <f aca="false">DO419</f>
        <v>34726</v>
      </c>
      <c r="DP418" s="97" t="n">
        <f aca="false">DP419</f>
        <v>0</v>
      </c>
    </row>
    <row r="419" customFormat="false" ht="87.75" hidden="false" customHeight="true" outlineLevel="0" collapsed="false">
      <c r="A419" s="146"/>
      <c r="B419" s="163" t="s">
        <v>83</v>
      </c>
      <c r="C419" s="102" t="s">
        <v>106</v>
      </c>
      <c r="D419" s="103" t="s">
        <v>107</v>
      </c>
      <c r="E419" s="111" t="s">
        <v>356</v>
      </c>
      <c r="F419" s="102" t="s">
        <v>84</v>
      </c>
      <c r="G419" s="105"/>
      <c r="H419" s="105"/>
      <c r="I419" s="105"/>
      <c r="J419" s="124"/>
      <c r="K419" s="124"/>
      <c r="L419" s="124"/>
      <c r="M419" s="124"/>
      <c r="N419" s="105"/>
      <c r="O419" s="11"/>
      <c r="P419" s="11"/>
      <c r="Q419" s="124"/>
      <c r="R419" s="124"/>
      <c r="S419" s="97"/>
      <c r="T419" s="97"/>
      <c r="U419" s="11"/>
      <c r="V419" s="112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167"/>
      <c r="AL419" s="167"/>
      <c r="AM419" s="168"/>
      <c r="AN419" s="168"/>
      <c r="AO419" s="167"/>
      <c r="AP419" s="204"/>
      <c r="AQ419" s="205"/>
      <c r="AR419" s="204"/>
      <c r="AS419" s="205"/>
      <c r="AT419" s="204"/>
      <c r="AU419" s="169"/>
      <c r="AV419" s="169"/>
      <c r="AW419" s="169"/>
      <c r="AX419" s="204"/>
      <c r="AY419" s="204"/>
      <c r="AZ419" s="82"/>
      <c r="BA419" s="82"/>
      <c r="BB419" s="204"/>
      <c r="BC419" s="204"/>
      <c r="BD419" s="167"/>
      <c r="BE419" s="206"/>
      <c r="BF419" s="168"/>
      <c r="BG419" s="168"/>
      <c r="BH419" s="167"/>
      <c r="BI419" s="206"/>
      <c r="BJ419" s="168"/>
      <c r="BK419" s="168"/>
      <c r="BL419" s="167"/>
      <c r="BM419" s="207"/>
      <c r="BN419" s="168"/>
      <c r="BO419" s="169"/>
      <c r="BP419" s="206"/>
      <c r="BQ419" s="208"/>
      <c r="BR419" s="206"/>
      <c r="BS419" s="206"/>
      <c r="BT419" s="206"/>
      <c r="BU419" s="82" t="n">
        <f aca="false">BV419-BT419</f>
        <v>29914</v>
      </c>
      <c r="BV419" s="97" t="n">
        <v>29914</v>
      </c>
      <c r="BW419" s="97" t="n">
        <v>31477</v>
      </c>
      <c r="BX419" s="82"/>
      <c r="BY419" s="97"/>
      <c r="BZ419" s="97" t="n">
        <f aca="false">BV419+BX419</f>
        <v>29914</v>
      </c>
      <c r="CA419" s="97" t="n">
        <f aca="false">BY419+BW419</f>
        <v>31477</v>
      </c>
      <c r="CB419" s="82"/>
      <c r="CC419" s="97"/>
      <c r="CD419" s="97" t="n">
        <f aca="false">BZ419+CB419</f>
        <v>29914</v>
      </c>
      <c r="CE419" s="97" t="n">
        <f aca="false">CC419+CA419</f>
        <v>31477</v>
      </c>
      <c r="CF419" s="82"/>
      <c r="CG419" s="97"/>
      <c r="CH419" s="97" t="n">
        <f aca="false">CD419+CF419</f>
        <v>29914</v>
      </c>
      <c r="CI419" s="97" t="n">
        <f aca="false">CG419+CE419</f>
        <v>31477</v>
      </c>
      <c r="CJ419" s="82"/>
      <c r="CK419" s="97"/>
      <c r="CL419" s="97" t="n">
        <f aca="false">CH419+CJ419</f>
        <v>29914</v>
      </c>
      <c r="CM419" s="97" t="n">
        <f aca="false">CK419+CI419</f>
        <v>31477</v>
      </c>
      <c r="CN419" s="82"/>
      <c r="CO419" s="97"/>
      <c r="CP419" s="97" t="n">
        <f aca="false">CL419+CN419</f>
        <v>29914</v>
      </c>
      <c r="CQ419" s="97" t="n">
        <f aca="false">CO419+CM419</f>
        <v>31477</v>
      </c>
      <c r="CR419" s="82"/>
      <c r="CS419" s="97"/>
      <c r="CT419" s="97" t="n">
        <f aca="false">CP419+CR419</f>
        <v>29914</v>
      </c>
      <c r="CU419" s="97" t="n">
        <f aca="false">CS419+CQ419</f>
        <v>31477</v>
      </c>
      <c r="CV419" s="82"/>
      <c r="CW419" s="97"/>
      <c r="CX419" s="82" t="n">
        <f aca="false">CT419+CV419</f>
        <v>29914</v>
      </c>
      <c r="CY419" s="97" t="n">
        <f aca="false">CW419+CU419</f>
        <v>31477</v>
      </c>
      <c r="CZ419" s="82"/>
      <c r="DA419" s="97"/>
      <c r="DB419" s="82" t="n">
        <v>29914</v>
      </c>
      <c r="DC419" s="97" t="n">
        <v>34726</v>
      </c>
      <c r="DD419" s="117"/>
      <c r="DE419" s="117"/>
      <c r="DF419" s="118"/>
      <c r="DG419" s="117"/>
      <c r="DH419" s="119"/>
      <c r="DI419" s="97" t="n">
        <f aca="false">DH419+DG419+DF419+DE419+DC419</f>
        <v>34726</v>
      </c>
      <c r="DJ419" s="117" t="n">
        <f aca="false">DD419+DF419</f>
        <v>0</v>
      </c>
      <c r="DK419" s="120"/>
      <c r="DL419" s="120"/>
      <c r="DM419" s="120"/>
      <c r="DN419" s="120"/>
      <c r="DO419" s="97" t="n">
        <f aca="false">DN419+DM419+DL419+DK419+DI419</f>
        <v>34726</v>
      </c>
      <c r="DP419" s="117" t="n">
        <f aca="false">DJ419+DL419</f>
        <v>0</v>
      </c>
    </row>
    <row r="420" customFormat="false" ht="160.5" hidden="false" customHeight="true" outlineLevel="0" collapsed="false">
      <c r="A420" s="146"/>
      <c r="B420" s="163" t="s">
        <v>357</v>
      </c>
      <c r="C420" s="102" t="s">
        <v>106</v>
      </c>
      <c r="D420" s="103" t="s">
        <v>107</v>
      </c>
      <c r="E420" s="111" t="s">
        <v>358</v>
      </c>
      <c r="F420" s="102"/>
      <c r="G420" s="105"/>
      <c r="H420" s="105"/>
      <c r="I420" s="105"/>
      <c r="J420" s="124"/>
      <c r="K420" s="124"/>
      <c r="L420" s="124"/>
      <c r="M420" s="124"/>
      <c r="N420" s="105"/>
      <c r="O420" s="11"/>
      <c r="P420" s="11"/>
      <c r="Q420" s="124"/>
      <c r="R420" s="124"/>
      <c r="S420" s="97"/>
      <c r="T420" s="97"/>
      <c r="U420" s="11"/>
      <c r="V420" s="112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  <c r="AI420" s="97"/>
      <c r="AJ420" s="97"/>
      <c r="AK420" s="167"/>
      <c r="AL420" s="167"/>
      <c r="AM420" s="168"/>
      <c r="AN420" s="168"/>
      <c r="AO420" s="167"/>
      <c r="AP420" s="204"/>
      <c r="AQ420" s="205"/>
      <c r="AR420" s="204"/>
      <c r="AS420" s="205"/>
      <c r="AT420" s="204"/>
      <c r="AU420" s="169"/>
      <c r="AV420" s="169"/>
      <c r="AW420" s="169"/>
      <c r="AX420" s="204"/>
      <c r="AY420" s="204"/>
      <c r="AZ420" s="82"/>
      <c r="BA420" s="82"/>
      <c r="BB420" s="204"/>
      <c r="BC420" s="204"/>
      <c r="BD420" s="167"/>
      <c r="BE420" s="206"/>
      <c r="BF420" s="168"/>
      <c r="BG420" s="168"/>
      <c r="BH420" s="167"/>
      <c r="BI420" s="206"/>
      <c r="BJ420" s="168"/>
      <c r="BK420" s="168"/>
      <c r="BL420" s="167"/>
      <c r="BM420" s="207"/>
      <c r="BN420" s="168"/>
      <c r="BO420" s="169"/>
      <c r="BP420" s="206"/>
      <c r="BQ420" s="208"/>
      <c r="BR420" s="206"/>
      <c r="BS420" s="206"/>
      <c r="BT420" s="206"/>
      <c r="BU420" s="82"/>
      <c r="BV420" s="97"/>
      <c r="BW420" s="97"/>
      <c r="BX420" s="82"/>
      <c r="BY420" s="97"/>
      <c r="BZ420" s="97"/>
      <c r="CA420" s="97"/>
      <c r="CB420" s="82"/>
      <c r="CC420" s="97"/>
      <c r="CD420" s="97"/>
      <c r="CE420" s="97"/>
      <c r="CF420" s="82"/>
      <c r="CG420" s="97"/>
      <c r="CH420" s="97"/>
      <c r="CI420" s="97"/>
      <c r="CJ420" s="82"/>
      <c r="CK420" s="97"/>
      <c r="CL420" s="97"/>
      <c r="CM420" s="97"/>
      <c r="CN420" s="82"/>
      <c r="CO420" s="97"/>
      <c r="CP420" s="97"/>
      <c r="CQ420" s="97"/>
      <c r="CR420" s="82"/>
      <c r="CS420" s="97"/>
      <c r="CT420" s="97"/>
      <c r="CU420" s="97"/>
      <c r="CV420" s="82"/>
      <c r="CW420" s="97"/>
      <c r="CX420" s="82"/>
      <c r="CY420" s="97"/>
      <c r="CZ420" s="82"/>
      <c r="DA420" s="97"/>
      <c r="DB420" s="82"/>
      <c r="DC420" s="97"/>
      <c r="DD420" s="117"/>
      <c r="DE420" s="117"/>
      <c r="DF420" s="118"/>
      <c r="DG420" s="117"/>
      <c r="DH420" s="119"/>
      <c r="DI420" s="97"/>
      <c r="DJ420" s="117"/>
      <c r="DK420" s="120" t="n">
        <f aca="false">DK421</f>
        <v>0</v>
      </c>
      <c r="DL420" s="120" t="n">
        <f aca="false">DL421</f>
        <v>0</v>
      </c>
      <c r="DM420" s="97" t="n">
        <f aca="false">DM421</f>
        <v>12772</v>
      </c>
      <c r="DN420" s="97" t="n">
        <f aca="false">DN421</f>
        <v>0</v>
      </c>
      <c r="DO420" s="97" t="n">
        <f aca="false">DO421</f>
        <v>12772</v>
      </c>
      <c r="DP420" s="97" t="n">
        <f aca="false">DP421</f>
        <v>0</v>
      </c>
    </row>
    <row r="421" customFormat="false" ht="87.75" hidden="false" customHeight="true" outlineLevel="0" collapsed="false">
      <c r="A421" s="146"/>
      <c r="B421" s="163" t="s">
        <v>83</v>
      </c>
      <c r="C421" s="102" t="s">
        <v>106</v>
      </c>
      <c r="D421" s="103" t="s">
        <v>107</v>
      </c>
      <c r="E421" s="111" t="s">
        <v>358</v>
      </c>
      <c r="F421" s="102" t="s">
        <v>84</v>
      </c>
      <c r="G421" s="105"/>
      <c r="H421" s="105"/>
      <c r="I421" s="105"/>
      <c r="J421" s="124"/>
      <c r="K421" s="124"/>
      <c r="L421" s="124"/>
      <c r="M421" s="124"/>
      <c r="N421" s="105"/>
      <c r="O421" s="11"/>
      <c r="P421" s="11"/>
      <c r="Q421" s="124"/>
      <c r="R421" s="124"/>
      <c r="S421" s="97"/>
      <c r="T421" s="97"/>
      <c r="U421" s="11"/>
      <c r="V421" s="112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167"/>
      <c r="AL421" s="167"/>
      <c r="AM421" s="168"/>
      <c r="AN421" s="168"/>
      <c r="AO421" s="167"/>
      <c r="AP421" s="204"/>
      <c r="AQ421" s="205"/>
      <c r="AR421" s="204"/>
      <c r="AS421" s="205"/>
      <c r="AT421" s="204"/>
      <c r="AU421" s="169"/>
      <c r="AV421" s="169"/>
      <c r="AW421" s="169"/>
      <c r="AX421" s="204"/>
      <c r="AY421" s="204"/>
      <c r="AZ421" s="82"/>
      <c r="BA421" s="82"/>
      <c r="BB421" s="204"/>
      <c r="BC421" s="204"/>
      <c r="BD421" s="167"/>
      <c r="BE421" s="206"/>
      <c r="BF421" s="168"/>
      <c r="BG421" s="168"/>
      <c r="BH421" s="167"/>
      <c r="BI421" s="206"/>
      <c r="BJ421" s="168"/>
      <c r="BK421" s="168"/>
      <c r="BL421" s="167"/>
      <c r="BM421" s="207"/>
      <c r="BN421" s="168"/>
      <c r="BO421" s="169"/>
      <c r="BP421" s="206"/>
      <c r="BQ421" s="208"/>
      <c r="BR421" s="206"/>
      <c r="BS421" s="206"/>
      <c r="BT421" s="206"/>
      <c r="BU421" s="82"/>
      <c r="BV421" s="97"/>
      <c r="BW421" s="97"/>
      <c r="BX421" s="82"/>
      <c r="BY421" s="97"/>
      <c r="BZ421" s="97"/>
      <c r="CA421" s="97"/>
      <c r="CB421" s="82"/>
      <c r="CC421" s="97"/>
      <c r="CD421" s="97"/>
      <c r="CE421" s="97"/>
      <c r="CF421" s="82"/>
      <c r="CG421" s="97"/>
      <c r="CH421" s="97"/>
      <c r="CI421" s="97"/>
      <c r="CJ421" s="82"/>
      <c r="CK421" s="97"/>
      <c r="CL421" s="97"/>
      <c r="CM421" s="97"/>
      <c r="CN421" s="82"/>
      <c r="CO421" s="97"/>
      <c r="CP421" s="97"/>
      <c r="CQ421" s="97"/>
      <c r="CR421" s="82"/>
      <c r="CS421" s="97"/>
      <c r="CT421" s="97"/>
      <c r="CU421" s="97"/>
      <c r="CV421" s="82"/>
      <c r="CW421" s="97"/>
      <c r="CX421" s="82"/>
      <c r="CY421" s="97"/>
      <c r="CZ421" s="82"/>
      <c r="DA421" s="97"/>
      <c r="DB421" s="82"/>
      <c r="DC421" s="97"/>
      <c r="DD421" s="117"/>
      <c r="DE421" s="117"/>
      <c r="DF421" s="118"/>
      <c r="DG421" s="117"/>
      <c r="DH421" s="119"/>
      <c r="DI421" s="97"/>
      <c r="DJ421" s="117"/>
      <c r="DK421" s="120"/>
      <c r="DL421" s="120"/>
      <c r="DM421" s="97" t="n">
        <v>12772</v>
      </c>
      <c r="DN421" s="97"/>
      <c r="DO421" s="97" t="n">
        <f aca="false">DN421+DM421+DL421+DK421+DI421</f>
        <v>12772</v>
      </c>
      <c r="DP421" s="97" t="n">
        <f aca="false">DJ421+DL421</f>
        <v>0</v>
      </c>
    </row>
    <row r="422" customFormat="false" ht="16.5" hidden="false" customHeight="false" outlineLevel="0" collapsed="false">
      <c r="A422" s="146"/>
      <c r="B422" s="101"/>
      <c r="C422" s="102"/>
      <c r="D422" s="103"/>
      <c r="E422" s="158"/>
      <c r="F422" s="102"/>
      <c r="G422" s="105"/>
      <c r="H422" s="105"/>
      <c r="I422" s="105"/>
      <c r="J422" s="124"/>
      <c r="K422" s="124"/>
      <c r="L422" s="124"/>
      <c r="M422" s="124"/>
      <c r="N422" s="105"/>
      <c r="O422" s="11"/>
      <c r="P422" s="11"/>
      <c r="Q422" s="124"/>
      <c r="R422" s="124"/>
      <c r="S422" s="97"/>
      <c r="T422" s="97"/>
      <c r="U422" s="11"/>
      <c r="V422" s="112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167"/>
      <c r="AL422" s="167"/>
      <c r="AM422" s="168"/>
      <c r="AN422" s="168"/>
      <c r="AO422" s="167"/>
      <c r="AP422" s="204"/>
      <c r="AQ422" s="205"/>
      <c r="AR422" s="204"/>
      <c r="AS422" s="205"/>
      <c r="AT422" s="204"/>
      <c r="AU422" s="169"/>
      <c r="AV422" s="169"/>
      <c r="AW422" s="169"/>
      <c r="AX422" s="204"/>
      <c r="AY422" s="204"/>
      <c r="AZ422" s="82"/>
      <c r="BA422" s="82"/>
      <c r="BB422" s="204"/>
      <c r="BC422" s="204"/>
      <c r="BD422" s="167"/>
      <c r="BE422" s="206"/>
      <c r="BF422" s="168"/>
      <c r="BG422" s="168"/>
      <c r="BH422" s="167"/>
      <c r="BI422" s="206"/>
      <c r="BJ422" s="168"/>
      <c r="BK422" s="168"/>
      <c r="BL422" s="167"/>
      <c r="BM422" s="207"/>
      <c r="BN422" s="168"/>
      <c r="BO422" s="169"/>
      <c r="BP422" s="206"/>
      <c r="BQ422" s="208"/>
      <c r="BR422" s="206"/>
      <c r="BS422" s="206"/>
      <c r="BT422" s="206"/>
      <c r="BU422" s="82"/>
      <c r="BV422" s="97"/>
      <c r="BW422" s="97"/>
      <c r="BX422" s="82"/>
      <c r="BY422" s="97"/>
      <c r="BZ422" s="97"/>
      <c r="CA422" s="97"/>
      <c r="CB422" s="82"/>
      <c r="CC422" s="97"/>
      <c r="CD422" s="97"/>
      <c r="CE422" s="97"/>
      <c r="CF422" s="82"/>
      <c r="CG422" s="97"/>
      <c r="CH422" s="97"/>
      <c r="CI422" s="97"/>
      <c r="CJ422" s="82"/>
      <c r="CK422" s="97"/>
      <c r="CL422" s="97"/>
      <c r="CM422" s="97"/>
      <c r="CN422" s="82"/>
      <c r="CO422" s="97"/>
      <c r="CP422" s="97"/>
      <c r="CQ422" s="97"/>
      <c r="CR422" s="82"/>
      <c r="CS422" s="97"/>
      <c r="CT422" s="97"/>
      <c r="CU422" s="97"/>
      <c r="CV422" s="82"/>
      <c r="CW422" s="97"/>
      <c r="CX422" s="82"/>
      <c r="CY422" s="97"/>
      <c r="CZ422" s="82"/>
      <c r="DA422" s="97"/>
      <c r="DB422" s="82"/>
      <c r="DC422" s="97"/>
      <c r="DD422" s="117"/>
      <c r="DE422" s="117"/>
      <c r="DF422" s="118"/>
      <c r="DG422" s="117"/>
      <c r="DH422" s="119"/>
      <c r="DI422" s="97"/>
      <c r="DJ422" s="117"/>
      <c r="DK422" s="120"/>
      <c r="DL422" s="120"/>
      <c r="DM422" s="120"/>
      <c r="DN422" s="120"/>
      <c r="DO422" s="97"/>
      <c r="DP422" s="117"/>
    </row>
    <row r="423" s="85" customFormat="true" ht="60.75" hidden="false" customHeight="false" outlineLevel="0" collapsed="false">
      <c r="A423" s="133" t="n">
        <v>914</v>
      </c>
      <c r="B423" s="134" t="s">
        <v>359</v>
      </c>
      <c r="C423" s="138"/>
      <c r="D423" s="174"/>
      <c r="E423" s="137"/>
      <c r="F423" s="138"/>
      <c r="G423" s="175" t="e">
        <f aca="false">#REF!+G424+G437+#REF!+#REF!+G441+G446+G451+G456+#REF!+#REF!</f>
        <v>#REF!</v>
      </c>
      <c r="H423" s="175" t="e">
        <f aca="false">#REF!+H424+H437+#REF!+#REF!+H441+H446+H451+H456+#REF!+#REF!</f>
        <v>#REF!</v>
      </c>
      <c r="I423" s="175" t="e">
        <f aca="false">#REF!+I424+I437+#REF!+#REF!+I441+I446+I451+I456+#REF!+#REF!</f>
        <v>#REF!</v>
      </c>
      <c r="J423" s="175" t="e">
        <f aca="false">#REF!+J424+J437+#REF!+#REF!+J441+J446+J451+J456+#REF!+#REF!</f>
        <v>#REF!</v>
      </c>
      <c r="K423" s="175" t="e">
        <f aca="false">#REF!+K424+K437+#REF!+#REF!+K441+K446+K451+K456+#REF!+#REF!</f>
        <v>#REF!</v>
      </c>
      <c r="L423" s="175" t="e">
        <f aca="false">#REF!+L424+L437+#REF!+#REF!+L441+L446+L451+L456+#REF!+#REF!</f>
        <v>#REF!</v>
      </c>
      <c r="M423" s="175"/>
      <c r="N423" s="175" t="e">
        <f aca="false">#REF!+N424+N437+#REF!+#REF!+N441+N446+N451+N456+#REF!+#REF!</f>
        <v>#REF!</v>
      </c>
      <c r="O423" s="175" t="e">
        <f aca="false">#REF!+O424+O437+#REF!+#REF!+O441+O446+O451+O456+#REF!+#REF!</f>
        <v>#REF!</v>
      </c>
      <c r="P423" s="175" t="e">
        <f aca="false">#REF!+P424+P437+#REF!+#REF!+P441+P446+P451+P456+#REF!+#REF!</f>
        <v>#REF!</v>
      </c>
      <c r="Q423" s="175" t="e">
        <f aca="false">#REF!+Q424+Q437+#REF!+#REF!+Q441+Q446+Q451+Q456+#REF!+#REF!</f>
        <v>#REF!</v>
      </c>
      <c r="R423" s="175" t="e">
        <f aca="false">#REF!+R424+R437+#REF!+#REF!+R441+R446+R451+R456+#REF!+#REF!</f>
        <v>#REF!</v>
      </c>
      <c r="S423" s="176" t="e">
        <f aca="false">#REF!+S424+S437+#REF!+#REF!+S441+S446+S451+S456+#REF!+#REF!</f>
        <v>#REF!</v>
      </c>
      <c r="T423" s="176" t="e">
        <f aca="false">#REF!+T424+T437+#REF!+#REF!+T441+T446+T451+T456+#REF!+#REF!</f>
        <v>#REF!</v>
      </c>
      <c r="U423" s="175" t="e">
        <f aca="false">#REF!+U424+U437+#REF!+#REF!+U441+U446+U451+U456+#REF!+#REF!</f>
        <v>#REF!</v>
      </c>
      <c r="V423" s="177" t="e">
        <f aca="false">#REF!+V424+V437+#REF!+#REF!+V441+V446+V451+V456+#REF!+#REF!</f>
        <v>#REF!</v>
      </c>
      <c r="W423" s="176" t="e">
        <f aca="false">#REF!+W424+W437+#REF!+#REF!+W441+W446+W451+W456+#REF!+#REF!</f>
        <v>#REF!</v>
      </c>
      <c r="X423" s="176" t="e">
        <f aca="false">#REF!+X424+X437+#REF!+#REF!+X441+X446+X451+X456+#REF!+#REF!</f>
        <v>#REF!</v>
      </c>
      <c r="Y423" s="176" t="e">
        <f aca="false">#REF!+Y424+Y437+#REF!+#REF!+Y441+Y446+Y451+Y456+#REF!+#REF!</f>
        <v>#REF!</v>
      </c>
      <c r="Z423" s="176" t="e">
        <f aca="false">#REF!+Z424+Z437+#REF!+#REF!+Z441+Z446+Z451+Z456+#REF!+#REF!</f>
        <v>#REF!</v>
      </c>
      <c r="AA423" s="176" t="e">
        <f aca="false">#REF!+AA424+AA437+#REF!+#REF!+AA441+AA446+AA451+AA456+#REF!+#REF!</f>
        <v>#REF!</v>
      </c>
      <c r="AB423" s="176" t="e">
        <f aca="false">#REF!+AB424+AB437+#REF!+#REF!+AB441+AB446+AB451+AB456+#REF!+#REF!</f>
        <v>#REF!</v>
      </c>
      <c r="AC423" s="176" t="e">
        <f aca="false">#REF!+AC424+AC437+#REF!+#REF!+AC441+AC446+AC451+AC456+#REF!+#REF!</f>
        <v>#REF!</v>
      </c>
      <c r="AD423" s="176" t="e">
        <f aca="false">#REF!+AD424+AD437+#REF!+#REF!+AD441+AD446+AD451+AD456+#REF!+#REF!</f>
        <v>#REF!</v>
      </c>
      <c r="AE423" s="176" t="e">
        <f aca="false">#REF!+AE424+AE437+#REF!+#REF!+AE441+AE446+AE451+AE456+#REF!+#REF!</f>
        <v>#REF!</v>
      </c>
      <c r="AF423" s="176"/>
      <c r="AG423" s="176" t="e">
        <f aca="false">#REF!+AG424+AG437+#REF!+#REF!+AG441+AG446+AG451+AG456+#REF!+#REF!</f>
        <v>#REF!</v>
      </c>
      <c r="AH423" s="176" t="e">
        <f aca="false">#REF!+AH424+AH437+#REF!+#REF!+AH441+AH446+AH451+AH456+#REF!+#REF!</f>
        <v>#REF!</v>
      </c>
      <c r="AI423" s="176"/>
      <c r="AJ423" s="176" t="e">
        <f aca="false">#REF!+AJ424+AJ437+#REF!+#REF!+AJ441+AJ446+AJ451+AJ456+#REF!+#REF!</f>
        <v>#REF!</v>
      </c>
      <c r="AK423" s="178" t="e">
        <f aca="false">#REF!+AK424+AK437+#REF!+#REF!+AK441+AK446+AK451+AK456+#REF!+#REF!</f>
        <v>#REF!</v>
      </c>
      <c r="AL423" s="178" t="e">
        <f aca="false">#REF!+AL424+AL437+#REF!+#REF!+AL441+AL446+AL451+AL456+#REF!+#REF!</f>
        <v>#REF!</v>
      </c>
      <c r="AM423" s="176" t="e">
        <f aca="false">#REF!+AM424+AM437+#REF!+#REF!+AM441+AM446+AM451+AM456+#REF!+#REF!</f>
        <v>#REF!</v>
      </c>
      <c r="AN423" s="176" t="e">
        <f aca="false">#REF!+AN424+AN437+#REF!+#REF!+AN441+AN446+AN451+AN456+#REF!+#REF!</f>
        <v>#REF!</v>
      </c>
      <c r="AO423" s="178" t="e">
        <f aca="false">#REF!+AO424+AO437+#REF!+#REF!+AO441+AO446+AO451+AO456+#REF!+#REF!</f>
        <v>#REF!</v>
      </c>
      <c r="AP423" s="176" t="e">
        <f aca="false">#REF!+AP424+AP437+#REF!+#REF!+AP441+AP446+AP451+AP456+#REF!+#REF!+#REF!+#REF!</f>
        <v>#REF!</v>
      </c>
      <c r="AQ423" s="176" t="e">
        <f aca="false">#REF!+AQ424+AQ437+#REF!+#REF!+AQ441+AQ446+AQ451+AQ456+#REF!+#REF!+#REF!+#REF!</f>
        <v>#REF!</v>
      </c>
      <c r="AR423" s="176" t="e">
        <f aca="false">#REF!+AR424+AR437+#REF!+#REF!+AR441+AR446+AR451+AR456+#REF!+#REF!+#REF!+#REF!</f>
        <v>#REF!</v>
      </c>
      <c r="AS423" s="176" t="e">
        <f aca="false">#REF!+AS424+AS437+#REF!+#REF!+AS441+AS446+AS451+AS456+#REF!+#REF!+#REF!+#REF!</f>
        <v>#REF!</v>
      </c>
      <c r="AT423" s="176" t="e">
        <f aca="false">#REF!+AT424+AT437+#REF!+#REF!+AT441+AT446+AT451+AT456+#REF!+#REF!+#REF!+#REF!</f>
        <v>#REF!</v>
      </c>
      <c r="AU423" s="96"/>
      <c r="AV423" s="96"/>
      <c r="AW423" s="96"/>
      <c r="AX423" s="176" t="e">
        <f aca="false">#REF!+AX424+AX437+#REF!+#REF!+AX441+AX446+AX451+AX456+#REF!+#REF!+#REF!+#REF!</f>
        <v>#REF!</v>
      </c>
      <c r="AY423" s="176" t="e">
        <f aca="false">#REF!+AY424+AY437+#REF!+#REF!+AY441+AY446+AY451+AY456+#REF!+#REF!+#REF!+#REF!</f>
        <v>#REF!</v>
      </c>
      <c r="AZ423" s="176" t="e">
        <f aca="false">#REF!+AZ424+AZ437+#REF!+#REF!+AZ441+AZ446+AZ451+AZ456+#REF!+#REF!+#REF!+#REF!</f>
        <v>#REF!</v>
      </c>
      <c r="BA423" s="176" t="e">
        <f aca="false">#REF!+BA424+BA437+#REF!+#REF!+BA441+BA446+BA451+BA456+#REF!+#REF!+#REF!+#REF!</f>
        <v>#REF!</v>
      </c>
      <c r="BB423" s="176" t="e">
        <f aca="false">#REF!+BB424+BB437+#REF!+#REF!+BB441+BB446+BB451+BB456+#REF!+#REF!+#REF!+#REF!</f>
        <v>#REF!</v>
      </c>
      <c r="BC423" s="176" t="e">
        <f aca="false">#REF!+BC424+BC437+#REF!+#REF!+BC441+BC446+BC451+BC456+#REF!+#REF!+#REF!+#REF!</f>
        <v>#REF!</v>
      </c>
      <c r="BD423" s="176" t="e">
        <f aca="false">#REF!+BD424+BD437+#REF!+#REF!+BD441+BD446+BD451+BD456+#REF!+#REF!+#REF!+#REF!</f>
        <v>#REF!</v>
      </c>
      <c r="BE423" s="176" t="e">
        <f aca="false">#REF!+BE424+BE437+#REF!+#REF!+BE441+BE446+BE451+BE456+#REF!+#REF!+#REF!+#REF!</f>
        <v>#REF!</v>
      </c>
      <c r="BF423" s="176" t="e">
        <f aca="false">#REF!+BF424+BF437+#REF!+#REF!+BF441+BF446+BF451+BF456+#REF!+#REF!+#REF!+#REF!</f>
        <v>#REF!</v>
      </c>
      <c r="BG423" s="176" t="e">
        <f aca="false">#REF!+BG424+BG437+#REF!+#REF!+BG441+BG446+BG451+BG456+#REF!+#REF!+#REF!+#REF!</f>
        <v>#REF!</v>
      </c>
      <c r="BH423" s="176"/>
      <c r="BI423" s="176"/>
      <c r="BJ423" s="176" t="e">
        <f aca="false">#REF!+BJ424+BJ437+#REF!+#REF!+BJ441+BJ446+BJ451+BJ456+#REF!+#REF!+#REF!+#REF!</f>
        <v>#REF!</v>
      </c>
      <c r="BK423" s="176" t="e">
        <f aca="false">#REF!+BK424+BK437+#REF!+#REF!+BK441+BK446+BK451+BK456+#REF!+#REF!+#REF!+#REF!</f>
        <v>#REF!</v>
      </c>
      <c r="BL423" s="176"/>
      <c r="BM423" s="178"/>
      <c r="BN423" s="176" t="e">
        <f aca="false">#REF!+BN424+BN437+#REF!+#REF!+BN441+BN446+BN451+BN456+#REF!+#REF!+#REF!+#REF!</f>
        <v>#REF!</v>
      </c>
      <c r="BO423" s="175" t="e">
        <f aca="false">#REF!+BO424+BO437+#REF!+#REF!+BO441+BO446+BO451+BO456+#REF!+#REF!+#REF!+#REF!</f>
        <v>#REF!</v>
      </c>
      <c r="BP423" s="176" t="e">
        <f aca="false">#REF!+BP424+BP437+#REF!+#REF!+BP441+BP446+BP451+BP456+#REF!+#REF!+#REF!+#REF!</f>
        <v>#REF!</v>
      </c>
      <c r="BQ423" s="175" t="e">
        <f aca="false">#REF!+BQ424+BQ437+#REF!+#REF!+BQ441+BQ446+BQ451+BQ456+#REF!+#REF!+#REF!+#REF!</f>
        <v>#REF!</v>
      </c>
      <c r="BR423" s="176" t="e">
        <f aca="false">#REF!+BR424+BR437+#REF!+#REF!+BR441+BR446+BR451+BR456+#REF!+#REF!+#REF!+#REF!</f>
        <v>#REF!</v>
      </c>
      <c r="BS423" s="176" t="e">
        <f aca="false">#REF!+BS424+BS437+#REF!+#REF!+BS441+BS446+BS451+BS456+#REF!+#REF!+#REF!+#REF!</f>
        <v>#REF!</v>
      </c>
      <c r="BT423" s="176" t="e">
        <f aca="false">#REF!+BT424+BT437+#REF!+#REF!+BT441+BT446+BT451+BT456+#REF!+#REF!+#REF!+#REF!</f>
        <v>#REF!</v>
      </c>
      <c r="BU423" s="178" t="e">
        <f aca="false">#REF!+BU424+BU437+#REF!+#REF!+BU441+BU446+BU451+BU456+#REF!+#REF!+#REF!+#REF!</f>
        <v>#REF!</v>
      </c>
      <c r="BV423" s="176" t="e">
        <f aca="false">#REF!+BV424+BV437+#REF!+#REF!+BV441+BV446+BV451+BV456+#REF!+#REF!+#REF!+#REF!</f>
        <v>#REF!</v>
      </c>
      <c r="BW423" s="176" t="e">
        <f aca="false">#REF!+BW424+BW437+#REF!+#REF!+BW441+BW446+BW451+BW456+#REF!+#REF!+#REF!+#REF!</f>
        <v>#REF!</v>
      </c>
      <c r="BX423" s="82"/>
      <c r="BY423" s="97"/>
      <c r="BZ423" s="176" t="e">
        <f aca="false">#REF!+BZ424+BZ437+#REF!+#REF!+BZ441+BZ446+BZ451+BZ456+#REF!+#REF!+#REF!+#REF!</f>
        <v>#REF!</v>
      </c>
      <c r="CA423" s="176" t="e">
        <f aca="false">#REF!+CA424+CA437+#REF!+#REF!+CA441+CA446+CA451+CA456+#REF!+#REF!+#REF!+#REF!</f>
        <v>#REF!</v>
      </c>
      <c r="CB423" s="82"/>
      <c r="CC423" s="97"/>
      <c r="CD423" s="176" t="e">
        <f aca="false">#REF!+CD424+CD437+#REF!+#REF!+CD441+CD446+CD451+CD456+#REF!+#REF!+#REF!+#REF!</f>
        <v>#REF!</v>
      </c>
      <c r="CE423" s="176" t="e">
        <f aca="false">#REF!+CE424+CE437+#REF!+#REF!+CE441+CE446+CE451+CE456+#REF!+#REF!+#REF!+#REF!</f>
        <v>#REF!</v>
      </c>
      <c r="CF423" s="176" t="e">
        <f aca="false">#REF!+CF424+CF437+#REF!+#REF!+CF441+CF446+CF451+CF456+#REF!+#REF!+#REF!+#REF!</f>
        <v>#REF!</v>
      </c>
      <c r="CG423" s="176" t="e">
        <f aca="false">#REF!+CG424+CG437+#REF!+#REF!+CG441+CG446+CG451+CG456+#REF!+#REF!+#REF!+#REF!</f>
        <v>#REF!</v>
      </c>
      <c r="CH423" s="176" t="e">
        <f aca="false">#REF!+CH424+CH437+#REF!+#REF!+CH441+CH446+CH451+CH456+#REF!+#REF!+#REF!+#REF!</f>
        <v>#REF!</v>
      </c>
      <c r="CI423" s="176" t="e">
        <f aca="false">#REF!+CI424+CI437+#REF!+#REF!+CI441+CI446+CI451+CI456+#REF!+#REF!+#REF!+#REF!</f>
        <v>#REF!</v>
      </c>
      <c r="CJ423" s="176" t="e">
        <f aca="false">#REF!+CJ424+CJ437+#REF!+#REF!+CJ441+CJ446+CJ451+CJ456+#REF!+#REF!+#REF!+#REF!</f>
        <v>#REF!</v>
      </c>
      <c r="CK423" s="176" t="e">
        <f aca="false">#REF!+CK424+CK437+#REF!+#REF!+CK441+CK446+CK451+CK456+#REF!+#REF!+#REF!+#REF!</f>
        <v>#REF!</v>
      </c>
      <c r="CL423" s="176" t="e">
        <f aca="false">#REF!+CL424+CL437+#REF!+#REF!+CL441+CL446+CL451+CL456+#REF!+#REF!+#REF!+#REF!</f>
        <v>#REF!</v>
      </c>
      <c r="CM423" s="176" t="e">
        <f aca="false">#REF!+CM424+CM437+#REF!+#REF!+CM441+CM446+CM451+CM456+#REF!+#REF!+#REF!+#REF!</f>
        <v>#REF!</v>
      </c>
      <c r="CN423" s="176" t="e">
        <f aca="false">#REF!+CN424+CN437+#REF!+#REF!+CN441+CN446+CN451+CN456+#REF!+#REF!+#REF!+#REF!</f>
        <v>#REF!</v>
      </c>
      <c r="CO423" s="176" t="e">
        <f aca="false">#REF!+CO424+CO437+#REF!+#REF!+CO441+CO446+CO451+CO456+#REF!+#REF!+#REF!+#REF!</f>
        <v>#REF!</v>
      </c>
      <c r="CP423" s="176" t="e">
        <f aca="false">#REF!+CP424+CP437+#REF!+#REF!+CP441+CP446+CP451+CP456+#REF!+#REF!+#REF!+#REF!</f>
        <v>#REF!</v>
      </c>
      <c r="CQ423" s="176" t="e">
        <f aca="false">#REF!+CQ424+CQ437+#REF!+#REF!+CQ441+CQ446+CQ451+CQ456+#REF!+#REF!+#REF!+#REF!</f>
        <v>#REF!</v>
      </c>
      <c r="CR423" s="176" t="e">
        <f aca="false">#REF!+CR424+CR437+#REF!+#REF!+CR441+CR446+CR451+CR456+#REF!+#REF!+#REF!+#REF!</f>
        <v>#REF!</v>
      </c>
      <c r="CS423" s="176" t="e">
        <f aca="false">#REF!+CS424+CS437+#REF!+#REF!+CS441+CS446+CS451+CS456+#REF!+#REF!+#REF!+#REF!</f>
        <v>#REF!</v>
      </c>
      <c r="CT423" s="176" t="e">
        <f aca="false">#REF!+CT424+CT437+#REF!+#REF!+CT441+CT446+CT451+CT456+#REF!+#REF!+#REF!+#REF!</f>
        <v>#REF!</v>
      </c>
      <c r="CU423" s="176" t="e">
        <f aca="false">#REF!+CU424+CU437+#REF!+#REF!+CU441+CU446+CU451+CU456+#REF!+#REF!+#REF!+#REF!</f>
        <v>#REF!</v>
      </c>
      <c r="CV423" s="176" t="e">
        <f aca="false">#REF!+CV424+CV437+#REF!+#REF!+CV441+CV446+CV451+CV456+#REF!+#REF!+#REF!+#REF!</f>
        <v>#REF!</v>
      </c>
      <c r="CW423" s="176" t="e">
        <f aca="false">#REF!+CW424+CW437+#REF!+#REF!+CW441+CW446+CW451+CW456+#REF!+#REF!+#REF!+#REF!</f>
        <v>#REF!</v>
      </c>
      <c r="CX423" s="178" t="e">
        <f aca="false">#REF!+CX424+CX437+#REF!+#REF!+CX441+CX446+CX451+CX456+#REF!+#REF!+#REF!+#REF!</f>
        <v>#REF!</v>
      </c>
      <c r="CY423" s="176" t="e">
        <f aca="false">#REF!+CY424+CY437+#REF!+#REF!+CY441+CY446+CY451+CY456+#REF!+#REF!+#REF!+#REF!</f>
        <v>#REF!</v>
      </c>
      <c r="CZ423" s="176" t="e">
        <f aca="false">#REF!+CZ424+CZ437+#REF!+#REF!+CZ441+CZ446+CZ451+CZ456+#REF!+#REF!+#REF!+#REF!</f>
        <v>#REF!</v>
      </c>
      <c r="DA423" s="176" t="e">
        <f aca="false">#REF!+DA424+DA437+#REF!+#REF!+DA441+DA446+DA451+DA456+#REF!+#REF!+#REF!+#REF!</f>
        <v>#REF!</v>
      </c>
      <c r="DB423" s="178" t="e">
        <f aca="false">DB424+DB437+#REF!+DB441+DB446+DB451+DB456+#REF!+#REF!+#REF!</f>
        <v>#REF!</v>
      </c>
      <c r="DC423" s="176" t="n">
        <f aca="false">DC424+DC437+DC441+DC446+DC451+DC456</f>
        <v>47093</v>
      </c>
      <c r="DD423" s="176" t="n">
        <f aca="false">DD424+DD437+DD441+DD446+DD451+DD456</f>
        <v>0</v>
      </c>
      <c r="DE423" s="176" t="n">
        <f aca="false">DE424+DE437+DE441+DE446+DE451+DE456</f>
        <v>0</v>
      </c>
      <c r="DF423" s="175" t="n">
        <f aca="false">DF424+DF437+DF441+DF446+DF451+DF456</f>
        <v>0</v>
      </c>
      <c r="DG423" s="176" t="n">
        <f aca="false">DG424+DG437+DG441+DG446+DG451+DG456</f>
        <v>17000</v>
      </c>
      <c r="DH423" s="177" t="n">
        <f aca="false">DH424+DH437+DH441+DH446+DH451+DH456</f>
        <v>0</v>
      </c>
      <c r="DI423" s="176" t="n">
        <f aca="false">DI424+DI437+DI441+DI446+DI451+DI456</f>
        <v>64093</v>
      </c>
      <c r="DJ423" s="176" t="n">
        <f aca="false">DJ424+DJ437+DJ441+DJ446+DJ451+DJ456</f>
        <v>0</v>
      </c>
      <c r="DK423" s="176" t="n">
        <f aca="false">DK424+DK437+DK441+DK446+DK451+DK456</f>
        <v>-17000</v>
      </c>
      <c r="DL423" s="176" t="n">
        <f aca="false">DL424+DL437+DL441+DL446+DL451+DL456</f>
        <v>0</v>
      </c>
      <c r="DM423" s="176" t="n">
        <f aca="false">DM424+DM437+DM441+DM446+DM451+DM456</f>
        <v>0</v>
      </c>
      <c r="DN423" s="176" t="n">
        <f aca="false">DN424+DN437+DN441+DN446+DN451+DN456</f>
        <v>0</v>
      </c>
      <c r="DO423" s="176" t="n">
        <f aca="false">DO424+DO437+DO441+DO446+DO451+DO456</f>
        <v>47093</v>
      </c>
      <c r="DP423" s="176" t="n">
        <f aca="false">DP424+DP437+DP441+DP446+DP451+DP456</f>
        <v>0</v>
      </c>
    </row>
    <row r="424" s="99" customFormat="true" ht="37.5" hidden="false" customHeight="false" outlineLevel="0" collapsed="false">
      <c r="A424" s="164"/>
      <c r="B424" s="87" t="s">
        <v>360</v>
      </c>
      <c r="C424" s="88" t="s">
        <v>60</v>
      </c>
      <c r="D424" s="89" t="s">
        <v>95</v>
      </c>
      <c r="E424" s="90"/>
      <c r="F424" s="93"/>
      <c r="G424" s="94" t="e">
        <f aca="false">G425+G427+#REF!+#REF!+G432</f>
        <v>#REF!</v>
      </c>
      <c r="H424" s="93" t="e">
        <f aca="false">H425+H427+#REF!+#REF!+H432</f>
        <v>#REF!</v>
      </c>
      <c r="I424" s="93" t="e">
        <f aca="false">I425+I427+#REF!+#REF!+I432</f>
        <v>#REF!</v>
      </c>
      <c r="J424" s="93" t="e">
        <f aca="false">J425+J427+#REF!+#REF!+J432</f>
        <v>#REF!</v>
      </c>
      <c r="K424" s="93" t="e">
        <f aca="false">K425+K427+#REF!+#REF!+K432</f>
        <v>#REF!</v>
      </c>
      <c r="L424" s="93" t="e">
        <f aca="false">L425+L427+#REF!+#REF!+L432</f>
        <v>#REF!</v>
      </c>
      <c r="M424" s="93" t="e">
        <f aca="false">M425+M427+#REF!+#REF!+M432</f>
        <v>#REF!</v>
      </c>
      <c r="N424" s="93" t="e">
        <f aca="false">N425+N427+#REF!+#REF!+N432</f>
        <v>#REF!</v>
      </c>
      <c r="O424" s="93" t="e">
        <f aca="false">O425+O427+#REF!+#REF!+O432</f>
        <v>#REF!</v>
      </c>
      <c r="P424" s="93" t="e">
        <f aca="false">P425+P427+#REF!+#REF!+P432</f>
        <v>#REF!</v>
      </c>
      <c r="Q424" s="93" t="e">
        <f aca="false">Q425+Q427+#REF!+#REF!+Q432</f>
        <v>#REF!</v>
      </c>
      <c r="R424" s="93" t="e">
        <f aca="false">R425+R427+#REF!+#REF!+R432</f>
        <v>#REF!</v>
      </c>
      <c r="S424" s="93" t="e">
        <f aca="false">S425+S427+#REF!+#REF!+S432</f>
        <v>#REF!</v>
      </c>
      <c r="T424" s="93" t="e">
        <f aca="false">T425+T427+#REF!+#REF!+T432</f>
        <v>#REF!</v>
      </c>
      <c r="U424" s="93" t="e">
        <f aca="false">U425+U427+#REF!+#REF!+U432</f>
        <v>#REF!</v>
      </c>
      <c r="V424" s="93" t="e">
        <f aca="false">V425+V427+#REF!+#REF!+V432</f>
        <v>#REF!</v>
      </c>
      <c r="W424" s="93" t="e">
        <f aca="false">W425+W427+#REF!+#REF!+W432</f>
        <v>#REF!</v>
      </c>
      <c r="X424" s="93" t="e">
        <f aca="false">X425+X427+#REF!+#REF!+X432</f>
        <v>#REF!</v>
      </c>
      <c r="Y424" s="93" t="e">
        <f aca="false">Y425+Y427+#REF!+#REF!+Y432</f>
        <v>#REF!</v>
      </c>
      <c r="Z424" s="93" t="e">
        <f aca="false">Z425+Z427+#REF!+#REF!+Z432</f>
        <v>#REF!</v>
      </c>
      <c r="AA424" s="93" t="e">
        <f aca="false">AA425+AA427+#REF!+#REF!+AA432</f>
        <v>#REF!</v>
      </c>
      <c r="AB424" s="93" t="e">
        <f aca="false">AB425+AB427+#REF!+#REF!+AB432</f>
        <v>#REF!</v>
      </c>
      <c r="AC424" s="93" t="e">
        <f aca="false">AC425+AC427+#REF!+#REF!+AC432</f>
        <v>#REF!</v>
      </c>
      <c r="AD424" s="93" t="e">
        <f aca="false">AD425+AD427+#REF!+#REF!+AD432</f>
        <v>#REF!</v>
      </c>
      <c r="AE424" s="93" t="e">
        <f aca="false">AE425+AE427+#REF!+#REF!+AE432</f>
        <v>#REF!</v>
      </c>
      <c r="AF424" s="93" t="e">
        <f aca="false">AF425+AF427+#REF!+#REF!+AF432</f>
        <v>#REF!</v>
      </c>
      <c r="AG424" s="93" t="e">
        <f aca="false">AG425+AG427+#REF!+#REF!+AG432</f>
        <v>#REF!</v>
      </c>
      <c r="AH424" s="93" t="e">
        <f aca="false">AH425+AH427+#REF!+#REF!+AH432</f>
        <v>#REF!</v>
      </c>
      <c r="AI424" s="93" t="e">
        <f aca="false">AI425+AI427+#REF!+#REF!+AI432</f>
        <v>#REF!</v>
      </c>
      <c r="AJ424" s="93" t="e">
        <f aca="false">AJ425+AJ427+#REF!+#REF!+AJ432</f>
        <v>#REF!</v>
      </c>
      <c r="AK424" s="93" t="e">
        <f aca="false">AK425+AK427+#REF!+#REF!+AK432</f>
        <v>#REF!</v>
      </c>
      <c r="AL424" s="93" t="e">
        <f aca="false">AL425+AL427+#REF!+#REF!+AL432</f>
        <v>#REF!</v>
      </c>
      <c r="AM424" s="93" t="e">
        <f aca="false">AM425+AM427+#REF!+#REF!+AM432</f>
        <v>#REF!</v>
      </c>
      <c r="AN424" s="93" t="e">
        <f aca="false">AN425+AN427+#REF!+#REF!+AN432</f>
        <v>#REF!</v>
      </c>
      <c r="AO424" s="93" t="e">
        <f aca="false">AO425+AO427+#REF!+#REF!+AO432</f>
        <v>#REF!</v>
      </c>
      <c r="AP424" s="93" t="e">
        <f aca="false">AP425+AP427+#REF!+#REF!+AP432</f>
        <v>#REF!</v>
      </c>
      <c r="AQ424" s="93" t="e">
        <f aca="false">AQ425+AQ427+#REF!+#REF!+AQ432</f>
        <v>#REF!</v>
      </c>
      <c r="AR424" s="93" t="e">
        <f aca="false">AR425+AR427+#REF!+#REF!+AR432</f>
        <v>#REF!</v>
      </c>
      <c r="AS424" s="93" t="e">
        <f aca="false">AS425+AS427+#REF!+#REF!+AS432</f>
        <v>#REF!</v>
      </c>
      <c r="AT424" s="93" t="e">
        <f aca="false">AT425+AT427+#REF!+#REF!+AT432</f>
        <v>#REF!</v>
      </c>
      <c r="AU424" s="93" t="e">
        <f aca="false">AU425+AU427+#REF!+#REF!+AU432</f>
        <v>#REF!</v>
      </c>
      <c r="AV424" s="93" t="e">
        <f aca="false">AV425+AV427+#REF!+#REF!+AV432</f>
        <v>#REF!</v>
      </c>
      <c r="AW424" s="93" t="e">
        <f aca="false">AW425+AW427+#REF!+#REF!+AW432</f>
        <v>#REF!</v>
      </c>
      <c r="AX424" s="93" t="e">
        <f aca="false">AX425+AX427+#REF!+#REF!+AX432</f>
        <v>#REF!</v>
      </c>
      <c r="AY424" s="93" t="e">
        <f aca="false">AY425+AY427+#REF!+#REF!+AY432</f>
        <v>#REF!</v>
      </c>
      <c r="AZ424" s="93" t="e">
        <f aca="false">AZ425+AZ427+#REF!+#REF!+AZ432</f>
        <v>#REF!</v>
      </c>
      <c r="BA424" s="93" t="e">
        <f aca="false">BA425+BA427+#REF!+#REF!+BA432</f>
        <v>#REF!</v>
      </c>
      <c r="BB424" s="93" t="e">
        <f aca="false">BB425+BB427+#REF!+#REF!+BB432</f>
        <v>#REF!</v>
      </c>
      <c r="BC424" s="93" t="e">
        <f aca="false">BC425+BC427+#REF!+#REF!+BC432</f>
        <v>#REF!</v>
      </c>
      <c r="BD424" s="93" t="e">
        <f aca="false">BD425+BD427+#REF!+#REF!+BD432</f>
        <v>#REF!</v>
      </c>
      <c r="BE424" s="93" t="e">
        <f aca="false">BE425+BE427+#REF!+#REF!+BE432</f>
        <v>#REF!</v>
      </c>
      <c r="BF424" s="93" t="e">
        <f aca="false">BF425+BF427+#REF!+#REF!+BF432</f>
        <v>#REF!</v>
      </c>
      <c r="BG424" s="93" t="e">
        <f aca="false">BG425+BG427+#REF!+#REF!+BG432</f>
        <v>#REF!</v>
      </c>
      <c r="BH424" s="93" t="e">
        <f aca="false">BH425+BH427+#REF!+#REF!+BH432</f>
        <v>#REF!</v>
      </c>
      <c r="BI424" s="93" t="e">
        <f aca="false">BI425+BI427+#REF!+#REF!+BI432</f>
        <v>#REF!</v>
      </c>
      <c r="BJ424" s="93" t="e">
        <f aca="false">BJ425+BJ427+#REF!+#REF!+BJ432</f>
        <v>#REF!</v>
      </c>
      <c r="BK424" s="93" t="e">
        <f aca="false">BK425+BK427+#REF!+#REF!+BK432</f>
        <v>#REF!</v>
      </c>
      <c r="BL424" s="93" t="e">
        <f aca="false">BL425+BL427+#REF!+#REF!+BL432</f>
        <v>#REF!</v>
      </c>
      <c r="BM424" s="93" t="e">
        <f aca="false">BM425+BM427+#REF!+#REF!+BM432</f>
        <v>#REF!</v>
      </c>
      <c r="BN424" s="93" t="e">
        <f aca="false">BN425+BN427+#REF!+#REF!+BN432</f>
        <v>#REF!</v>
      </c>
      <c r="BO424" s="93" t="e">
        <f aca="false">BO425+BO427+#REF!+#REF!+BO432</f>
        <v>#REF!</v>
      </c>
      <c r="BP424" s="93" t="e">
        <f aca="false">BP425+BP427+#REF!+#REF!+BP432</f>
        <v>#REF!</v>
      </c>
      <c r="BQ424" s="93" t="e">
        <f aca="false">BQ425+BQ427+#REF!+#REF!+BQ432</f>
        <v>#REF!</v>
      </c>
      <c r="BR424" s="93" t="e">
        <f aca="false">BR425+BR427+#REF!+#REF!+BR432</f>
        <v>#REF!</v>
      </c>
      <c r="BS424" s="93" t="e">
        <f aca="false">BS425+BS427+#REF!+#REF!+BS432</f>
        <v>#REF!</v>
      </c>
      <c r="BT424" s="93" t="e">
        <f aca="false">BT425+BT427+#REF!+#REF!+BT432</f>
        <v>#REF!</v>
      </c>
      <c r="BU424" s="93" t="e">
        <f aca="false">BU425+BU427+#REF!+#REF!+BU432</f>
        <v>#REF!</v>
      </c>
      <c r="BV424" s="93" t="e">
        <f aca="false">BV425+BV427+#REF!+#REF!+BV432</f>
        <v>#REF!</v>
      </c>
      <c r="BW424" s="93" t="e">
        <f aca="false">BW425+BW427+#REF!+#REF!+BW432</f>
        <v>#REF!</v>
      </c>
      <c r="BX424" s="93" t="e">
        <f aca="false">BX425+BX427+#REF!+#REF!+BX432</f>
        <v>#REF!</v>
      </c>
      <c r="BY424" s="93" t="e">
        <f aca="false">BY425+BY427+#REF!+#REF!+BY432</f>
        <v>#REF!</v>
      </c>
      <c r="BZ424" s="93" t="e">
        <f aca="false">BZ425+BZ427+#REF!+#REF!+BZ432</f>
        <v>#REF!</v>
      </c>
      <c r="CA424" s="93" t="e">
        <f aca="false">CA425+CA427+#REF!+#REF!+CA432</f>
        <v>#REF!</v>
      </c>
      <c r="CB424" s="93" t="e">
        <f aca="false">CB425+CB427+#REF!+#REF!+CB432</f>
        <v>#REF!</v>
      </c>
      <c r="CC424" s="93" t="e">
        <f aca="false">CC425+CC427+#REF!+#REF!+CC432</f>
        <v>#REF!</v>
      </c>
      <c r="CD424" s="93" t="e">
        <f aca="false">CD425+CD427+#REF!+#REF!+CD432</f>
        <v>#REF!</v>
      </c>
      <c r="CE424" s="93" t="e">
        <f aca="false">CE425+CE427+#REF!+#REF!+CE432</f>
        <v>#REF!</v>
      </c>
      <c r="CF424" s="93" t="e">
        <f aca="false">CF425+CF427+#REF!+#REF!+CF432</f>
        <v>#REF!</v>
      </c>
      <c r="CG424" s="93" t="e">
        <f aca="false">CG425+CG427+#REF!+#REF!+CG432</f>
        <v>#REF!</v>
      </c>
      <c r="CH424" s="93" t="e">
        <f aca="false">CH425+CH427+#REF!+#REF!+CH432</f>
        <v>#REF!</v>
      </c>
      <c r="CI424" s="93" t="e">
        <f aca="false">CI425+CI427+#REF!+#REF!+CI432</f>
        <v>#REF!</v>
      </c>
      <c r="CJ424" s="93" t="e">
        <f aca="false">CJ425+CJ427+#REF!+#REF!+CJ432</f>
        <v>#REF!</v>
      </c>
      <c r="CK424" s="93" t="e">
        <f aca="false">CK425+CK427+#REF!+#REF!+CK432</f>
        <v>#REF!</v>
      </c>
      <c r="CL424" s="93" t="e">
        <f aca="false">CL425+CL427+#REF!+#REF!+CL432</f>
        <v>#REF!</v>
      </c>
      <c r="CM424" s="93" t="e">
        <f aca="false">CM425+CM427+#REF!+#REF!+CM432</f>
        <v>#REF!</v>
      </c>
      <c r="CN424" s="93" t="e">
        <f aca="false">CN425+CN427+#REF!+#REF!+CN432</f>
        <v>#REF!</v>
      </c>
      <c r="CO424" s="93" t="e">
        <f aca="false">CO425+CO427+#REF!+#REF!+CO432</f>
        <v>#REF!</v>
      </c>
      <c r="CP424" s="93" t="e">
        <f aca="false">CP425+CP427+#REF!+#REF!+CP432</f>
        <v>#REF!</v>
      </c>
      <c r="CQ424" s="93" t="e">
        <f aca="false">CQ425+CQ427+#REF!+#REF!+CQ432</f>
        <v>#REF!</v>
      </c>
      <c r="CR424" s="93" t="e">
        <f aca="false">CR425+CR427+#REF!+#REF!+CR432</f>
        <v>#REF!</v>
      </c>
      <c r="CS424" s="93" t="e">
        <f aca="false">CS425+CS427+#REF!+#REF!+CS432</f>
        <v>#REF!</v>
      </c>
      <c r="CT424" s="93" t="e">
        <f aca="false">CT425+CT427+#REF!+#REF!+CT432</f>
        <v>#REF!</v>
      </c>
      <c r="CU424" s="93" t="e">
        <f aca="false">CU425+CU427+#REF!+#REF!+CU432</f>
        <v>#REF!</v>
      </c>
      <c r="CV424" s="93" t="e">
        <f aca="false">CV425+CV427+#REF!+#REF!+CV432</f>
        <v>#REF!</v>
      </c>
      <c r="CW424" s="93" t="e">
        <f aca="false">CW425+CW427+#REF!+#REF!+CW432</f>
        <v>#REF!</v>
      </c>
      <c r="CX424" s="95" t="e">
        <f aca="false">CX425+CX427+#REF!+#REF!+CX432</f>
        <v>#REF!</v>
      </c>
      <c r="CY424" s="93" t="e">
        <f aca="false">CY425+CY427+#REF!+#REF!+CY432</f>
        <v>#REF!</v>
      </c>
      <c r="CZ424" s="93" t="e">
        <f aca="false">CZ425+CZ427+#REF!+#REF!+CZ432</f>
        <v>#REF!</v>
      </c>
      <c r="DA424" s="93" t="e">
        <f aca="false">DA425+DA427+#REF!+#REF!+DA432</f>
        <v>#REF!</v>
      </c>
      <c r="DB424" s="95" t="n">
        <f aca="false">DB425+DB427+DB432</f>
        <v>32048</v>
      </c>
      <c r="DC424" s="93" t="n">
        <f aca="false">DC425+DC427+DC432</f>
        <v>28635</v>
      </c>
      <c r="DD424" s="93" t="n">
        <f aca="false">DD425+DD427+DD432</f>
        <v>0</v>
      </c>
      <c r="DE424" s="93" t="n">
        <f aca="false">DE425+DE427+DE432</f>
        <v>0</v>
      </c>
      <c r="DF424" s="91" t="n">
        <f aca="false">DF425+DF427+DF432</f>
        <v>0</v>
      </c>
      <c r="DG424" s="93" t="n">
        <f aca="false">DG425+DG427+DG432</f>
        <v>0</v>
      </c>
      <c r="DH424" s="94" t="n">
        <f aca="false">DH425+DH427+DH432</f>
        <v>0</v>
      </c>
      <c r="DI424" s="93" t="n">
        <f aca="false">DI425+DI427+DI432</f>
        <v>28635</v>
      </c>
      <c r="DJ424" s="93" t="n">
        <f aca="false">DJ425+DJ427+DJ432</f>
        <v>0</v>
      </c>
      <c r="DK424" s="98" t="n">
        <f aca="false">DK425+DK427+DK432</f>
        <v>0</v>
      </c>
      <c r="DL424" s="98" t="n">
        <f aca="false">DL425+DL427+DL432</f>
        <v>0</v>
      </c>
      <c r="DM424" s="98" t="n">
        <f aca="false">DM425+DM427+DM432</f>
        <v>0</v>
      </c>
      <c r="DN424" s="98" t="n">
        <f aca="false">DN425+DN427+DN432</f>
        <v>0</v>
      </c>
      <c r="DO424" s="93" t="n">
        <f aca="false">DO425+DO427+DO432</f>
        <v>28635</v>
      </c>
      <c r="DP424" s="93" t="n">
        <f aca="false">DP425+DP427+DP432</f>
        <v>0</v>
      </c>
    </row>
    <row r="425" s="99" customFormat="true" ht="33.75" hidden="false" customHeight="false" outlineLevel="0" collapsed="false">
      <c r="A425" s="86"/>
      <c r="B425" s="101" t="s">
        <v>361</v>
      </c>
      <c r="C425" s="102" t="s">
        <v>60</v>
      </c>
      <c r="D425" s="103" t="s">
        <v>95</v>
      </c>
      <c r="E425" s="111" t="s">
        <v>362</v>
      </c>
      <c r="F425" s="102"/>
      <c r="G425" s="105" t="n">
        <f aca="false">H425+I425</f>
        <v>1259</v>
      </c>
      <c r="H425" s="105" t="n">
        <f aca="false">H426</f>
        <v>1259</v>
      </c>
      <c r="I425" s="105" t="n">
        <f aca="false">I426</f>
        <v>0</v>
      </c>
      <c r="J425" s="105" t="n">
        <f aca="false">J426</f>
        <v>41</v>
      </c>
      <c r="K425" s="105" t="n">
        <f aca="false">K426</f>
        <v>1300</v>
      </c>
      <c r="L425" s="105" t="n">
        <f aca="false">L426</f>
        <v>0</v>
      </c>
      <c r="M425" s="105"/>
      <c r="N425" s="105" t="n">
        <f aca="false">N426</f>
        <v>1300</v>
      </c>
      <c r="O425" s="105" t="n">
        <f aca="false">O426</f>
        <v>0</v>
      </c>
      <c r="P425" s="105" t="n">
        <f aca="false">P426</f>
        <v>0</v>
      </c>
      <c r="Q425" s="105" t="n">
        <f aca="false">Q426</f>
        <v>1300</v>
      </c>
      <c r="R425" s="105" t="n">
        <f aca="false">R426</f>
        <v>0</v>
      </c>
      <c r="S425" s="107" t="n">
        <f aca="false">S426</f>
        <v>400</v>
      </c>
      <c r="T425" s="107" t="n">
        <f aca="false">T426</f>
        <v>1700</v>
      </c>
      <c r="U425" s="105" t="n">
        <f aca="false">U426</f>
        <v>0</v>
      </c>
      <c r="V425" s="108" t="n">
        <f aca="false">V426</f>
        <v>1700</v>
      </c>
      <c r="W425" s="107" t="n">
        <f aca="false">W426</f>
        <v>-200</v>
      </c>
      <c r="X425" s="107" t="n">
        <f aca="false">X426</f>
        <v>0</v>
      </c>
      <c r="Y425" s="107" t="n">
        <f aca="false">Y426</f>
        <v>1500</v>
      </c>
      <c r="Z425" s="107" t="n">
        <f aca="false">Z426</f>
        <v>1700</v>
      </c>
      <c r="AA425" s="107" t="n">
        <f aca="false">AA426</f>
        <v>0</v>
      </c>
      <c r="AB425" s="107" t="n">
        <f aca="false">AB426</f>
        <v>0</v>
      </c>
      <c r="AC425" s="107" t="n">
        <f aca="false">AC426</f>
        <v>1500</v>
      </c>
      <c r="AD425" s="107" t="n">
        <f aca="false">AD426</f>
        <v>1700</v>
      </c>
      <c r="AE425" s="107" t="n">
        <f aca="false">AE426</f>
        <v>0</v>
      </c>
      <c r="AF425" s="107"/>
      <c r="AG425" s="107" t="n">
        <f aca="false">AG426</f>
        <v>0</v>
      </c>
      <c r="AH425" s="107" t="n">
        <f aca="false">AH426</f>
        <v>1500</v>
      </c>
      <c r="AI425" s="107"/>
      <c r="AJ425" s="107" t="n">
        <f aca="false">AJ426</f>
        <v>1700</v>
      </c>
      <c r="AK425" s="109" t="n">
        <f aca="false">AK426</f>
        <v>0</v>
      </c>
      <c r="AL425" s="109" t="n">
        <f aca="false">AL426</f>
        <v>0</v>
      </c>
      <c r="AM425" s="107" t="n">
        <f aca="false">AM426</f>
        <v>1500</v>
      </c>
      <c r="AN425" s="107" t="n">
        <f aca="false">AN426</f>
        <v>0</v>
      </c>
      <c r="AO425" s="109" t="n">
        <f aca="false">AO426</f>
        <v>1700</v>
      </c>
      <c r="AP425" s="107" t="n">
        <f aca="false">AP426</f>
        <v>931</v>
      </c>
      <c r="AQ425" s="105" t="n">
        <f aca="false">AQ426</f>
        <v>0</v>
      </c>
      <c r="AR425" s="107" t="n">
        <f aca="false">AR426</f>
        <v>2631</v>
      </c>
      <c r="AS425" s="105" t="n">
        <f aca="false">AS426</f>
        <v>0</v>
      </c>
      <c r="AT425" s="107" t="n">
        <f aca="false">AT426</f>
        <v>2631</v>
      </c>
      <c r="AU425" s="96"/>
      <c r="AV425" s="96"/>
      <c r="AW425" s="96"/>
      <c r="AX425" s="107" t="n">
        <f aca="false">AX426</f>
        <v>2631</v>
      </c>
      <c r="AY425" s="107" t="n">
        <f aca="false">AY426</f>
        <v>2631</v>
      </c>
      <c r="AZ425" s="107" t="n">
        <f aca="false">AZ426</f>
        <v>-150</v>
      </c>
      <c r="BA425" s="107" t="n">
        <f aca="false">BA426</f>
        <v>-150</v>
      </c>
      <c r="BB425" s="107" t="n">
        <f aca="false">BB426</f>
        <v>2481</v>
      </c>
      <c r="BC425" s="107" t="n">
        <f aca="false">BC426</f>
        <v>2481</v>
      </c>
      <c r="BD425" s="107" t="n">
        <f aca="false">BD426</f>
        <v>0</v>
      </c>
      <c r="BE425" s="107" t="n">
        <f aca="false">BE426</f>
        <v>0</v>
      </c>
      <c r="BF425" s="107" t="n">
        <f aca="false">BF426</f>
        <v>2481</v>
      </c>
      <c r="BG425" s="107" t="n">
        <f aca="false">BG426</f>
        <v>2481</v>
      </c>
      <c r="BH425" s="107" t="n">
        <f aca="false">BH426</f>
        <v>0</v>
      </c>
      <c r="BI425" s="107" t="n">
        <f aca="false">BI426</f>
        <v>0</v>
      </c>
      <c r="BJ425" s="107" t="n">
        <f aca="false">BJ426</f>
        <v>2481</v>
      </c>
      <c r="BK425" s="107" t="n">
        <f aca="false">BK426</f>
        <v>2481</v>
      </c>
      <c r="BL425" s="107" t="n">
        <f aca="false">BL426</f>
        <v>0</v>
      </c>
      <c r="BM425" s="109" t="n">
        <f aca="false">BM426</f>
        <v>0</v>
      </c>
      <c r="BN425" s="107" t="n">
        <f aca="false">BN426</f>
        <v>2481</v>
      </c>
      <c r="BO425" s="105" t="n">
        <f aca="false">BO426</f>
        <v>2481</v>
      </c>
      <c r="BP425" s="107" t="n">
        <f aca="false">BP426</f>
        <v>0</v>
      </c>
      <c r="BQ425" s="105" t="n">
        <f aca="false">BQ426</f>
        <v>0</v>
      </c>
      <c r="BR425" s="107" t="n">
        <f aca="false">BR426</f>
        <v>2481</v>
      </c>
      <c r="BS425" s="107"/>
      <c r="BT425" s="107" t="n">
        <f aca="false">BT426</f>
        <v>2481</v>
      </c>
      <c r="BU425" s="109" t="n">
        <f aca="false">BU426</f>
        <v>-1681</v>
      </c>
      <c r="BV425" s="107" t="n">
        <f aca="false">BV426</f>
        <v>800</v>
      </c>
      <c r="BW425" s="107" t="n">
        <f aca="false">BW426</f>
        <v>800</v>
      </c>
      <c r="BX425" s="82"/>
      <c r="BY425" s="97"/>
      <c r="BZ425" s="107" t="n">
        <f aca="false">BZ426</f>
        <v>800</v>
      </c>
      <c r="CA425" s="107" t="n">
        <f aca="false">CA426</f>
        <v>800</v>
      </c>
      <c r="CB425" s="82"/>
      <c r="CC425" s="97"/>
      <c r="CD425" s="107" t="n">
        <f aca="false">CD426</f>
        <v>800</v>
      </c>
      <c r="CE425" s="107" t="n">
        <f aca="false">CE426</f>
        <v>800</v>
      </c>
      <c r="CF425" s="82"/>
      <c r="CG425" s="97"/>
      <c r="CH425" s="107" t="n">
        <f aca="false">CH426</f>
        <v>800</v>
      </c>
      <c r="CI425" s="107" t="n">
        <f aca="false">CI426</f>
        <v>800</v>
      </c>
      <c r="CJ425" s="82"/>
      <c r="CK425" s="97"/>
      <c r="CL425" s="107" t="n">
        <f aca="false">CL426</f>
        <v>800</v>
      </c>
      <c r="CM425" s="107" t="n">
        <f aca="false">CM426</f>
        <v>800</v>
      </c>
      <c r="CN425" s="82"/>
      <c r="CO425" s="97"/>
      <c r="CP425" s="107" t="n">
        <f aca="false">CP426</f>
        <v>800</v>
      </c>
      <c r="CQ425" s="107" t="n">
        <f aca="false">CQ426</f>
        <v>800</v>
      </c>
      <c r="CR425" s="82"/>
      <c r="CS425" s="97"/>
      <c r="CT425" s="107" t="n">
        <f aca="false">CT426</f>
        <v>800</v>
      </c>
      <c r="CU425" s="107" t="n">
        <f aca="false">CU426</f>
        <v>800</v>
      </c>
      <c r="CV425" s="82"/>
      <c r="CW425" s="97"/>
      <c r="CX425" s="109" t="n">
        <f aca="false">CX426</f>
        <v>800</v>
      </c>
      <c r="CY425" s="107" t="n">
        <f aca="false">CY426</f>
        <v>800</v>
      </c>
      <c r="CZ425" s="82"/>
      <c r="DA425" s="97"/>
      <c r="DB425" s="109" t="n">
        <f aca="false">DB426</f>
        <v>800</v>
      </c>
      <c r="DC425" s="107" t="n">
        <f aca="false">DC426</f>
        <v>841</v>
      </c>
      <c r="DD425" s="107" t="n">
        <f aca="false">DD426</f>
        <v>0</v>
      </c>
      <c r="DE425" s="107" t="n">
        <f aca="false">DE426</f>
        <v>0</v>
      </c>
      <c r="DF425" s="105" t="n">
        <f aca="false">DF426</f>
        <v>0</v>
      </c>
      <c r="DG425" s="107" t="n">
        <f aca="false">DG426</f>
        <v>0</v>
      </c>
      <c r="DH425" s="108" t="n">
        <f aca="false">DH426</f>
        <v>0</v>
      </c>
      <c r="DI425" s="107" t="n">
        <f aca="false">DI426</f>
        <v>841</v>
      </c>
      <c r="DJ425" s="107" t="n">
        <f aca="false">DJ426</f>
        <v>0</v>
      </c>
      <c r="DK425" s="108" t="n">
        <f aca="false">DK426</f>
        <v>0</v>
      </c>
      <c r="DL425" s="108" t="n">
        <f aca="false">DL426</f>
        <v>0</v>
      </c>
      <c r="DM425" s="108" t="n">
        <f aca="false">DM426</f>
        <v>0</v>
      </c>
      <c r="DN425" s="108" t="n">
        <f aca="false">DN426</f>
        <v>0</v>
      </c>
      <c r="DO425" s="107" t="n">
        <f aca="false">DO426</f>
        <v>841</v>
      </c>
      <c r="DP425" s="107" t="n">
        <f aca="false">DP426</f>
        <v>0</v>
      </c>
    </row>
    <row r="426" s="99" customFormat="true" ht="93" hidden="false" customHeight="true" outlineLevel="0" collapsed="false">
      <c r="A426" s="164"/>
      <c r="B426" s="101" t="s">
        <v>146</v>
      </c>
      <c r="C426" s="102" t="s">
        <v>60</v>
      </c>
      <c r="D426" s="103" t="s">
        <v>95</v>
      </c>
      <c r="E426" s="111" t="s">
        <v>362</v>
      </c>
      <c r="F426" s="102" t="s">
        <v>147</v>
      </c>
      <c r="G426" s="105" t="n">
        <f aca="false">H426+I426</f>
        <v>1259</v>
      </c>
      <c r="H426" s="105" t="n">
        <v>1259</v>
      </c>
      <c r="I426" s="105"/>
      <c r="J426" s="11" t="n">
        <f aca="false">K426-G426</f>
        <v>41</v>
      </c>
      <c r="K426" s="11" t="n">
        <v>1300</v>
      </c>
      <c r="L426" s="11"/>
      <c r="M426" s="11"/>
      <c r="N426" s="105" t="n">
        <v>1300</v>
      </c>
      <c r="O426" s="92"/>
      <c r="P426" s="11"/>
      <c r="Q426" s="11" t="n">
        <f aca="false">P426+N426</f>
        <v>1300</v>
      </c>
      <c r="R426" s="11" t="n">
        <f aca="false">O426</f>
        <v>0</v>
      </c>
      <c r="S426" s="97" t="n">
        <f aca="false">T426-Q426</f>
        <v>400</v>
      </c>
      <c r="T426" s="97" t="n">
        <v>1700</v>
      </c>
      <c r="U426" s="11" t="n">
        <f aca="false">R426</f>
        <v>0</v>
      </c>
      <c r="V426" s="112" t="n">
        <v>1700</v>
      </c>
      <c r="W426" s="97" t="n">
        <v>-200</v>
      </c>
      <c r="X426" s="97"/>
      <c r="Y426" s="97" t="n">
        <f aca="false">W426+T426</f>
        <v>1500</v>
      </c>
      <c r="Z426" s="97" t="n">
        <f aca="false">X426+V426</f>
        <v>1700</v>
      </c>
      <c r="AA426" s="97"/>
      <c r="AB426" s="97"/>
      <c r="AC426" s="97" t="n">
        <f aca="false">AA426+Y426</f>
        <v>1500</v>
      </c>
      <c r="AD426" s="97" t="n">
        <f aca="false">AB426+Z426</f>
        <v>1700</v>
      </c>
      <c r="AE426" s="97"/>
      <c r="AF426" s="97"/>
      <c r="AG426" s="97"/>
      <c r="AH426" s="97" t="n">
        <f aca="false">AE426+AC426</f>
        <v>1500</v>
      </c>
      <c r="AI426" s="97"/>
      <c r="AJ426" s="97" t="n">
        <f aca="false">AG426+AD426</f>
        <v>1700</v>
      </c>
      <c r="AK426" s="267"/>
      <c r="AL426" s="267"/>
      <c r="AM426" s="97" t="n">
        <f aca="false">AK426+AH426</f>
        <v>1500</v>
      </c>
      <c r="AN426" s="97" t="n">
        <f aca="false">AI426</f>
        <v>0</v>
      </c>
      <c r="AO426" s="82" t="n">
        <f aca="false">AJ426</f>
        <v>1700</v>
      </c>
      <c r="AP426" s="97" t="n">
        <f aca="false">AR426-AO426</f>
        <v>931</v>
      </c>
      <c r="AQ426" s="11"/>
      <c r="AR426" s="97" t="n">
        <v>2631</v>
      </c>
      <c r="AS426" s="11"/>
      <c r="AT426" s="97" t="n">
        <v>2631</v>
      </c>
      <c r="AU426" s="96"/>
      <c r="AV426" s="96"/>
      <c r="AW426" s="96"/>
      <c r="AX426" s="97" t="n">
        <v>2631</v>
      </c>
      <c r="AY426" s="97" t="n">
        <v>2631</v>
      </c>
      <c r="AZ426" s="82" t="n">
        <v>-150</v>
      </c>
      <c r="BA426" s="82" t="n">
        <v>-150</v>
      </c>
      <c r="BB426" s="97" t="n">
        <f aca="false">AX426+AZ426</f>
        <v>2481</v>
      </c>
      <c r="BC426" s="97" t="n">
        <f aca="false">AY426+BA426</f>
        <v>2481</v>
      </c>
      <c r="BD426" s="267"/>
      <c r="BE426" s="268"/>
      <c r="BF426" s="97" t="n">
        <f aca="false">BD426+BB426</f>
        <v>2481</v>
      </c>
      <c r="BG426" s="97" t="n">
        <f aca="false">BE426+BC426</f>
        <v>2481</v>
      </c>
      <c r="BH426" s="267"/>
      <c r="BI426" s="268"/>
      <c r="BJ426" s="97" t="n">
        <f aca="false">BH426+BF426</f>
        <v>2481</v>
      </c>
      <c r="BK426" s="97" t="n">
        <f aca="false">BI426+BG426</f>
        <v>2481</v>
      </c>
      <c r="BL426" s="267"/>
      <c r="BM426" s="269"/>
      <c r="BN426" s="97" t="n">
        <f aca="false">BL426+BJ426</f>
        <v>2481</v>
      </c>
      <c r="BO426" s="11" t="n">
        <f aca="false">BM426+BK426</f>
        <v>2481</v>
      </c>
      <c r="BP426" s="268"/>
      <c r="BQ426" s="270"/>
      <c r="BR426" s="107" t="n">
        <f aca="false">BN426+BP426</f>
        <v>2481</v>
      </c>
      <c r="BS426" s="107"/>
      <c r="BT426" s="107" t="n">
        <f aca="false">BO426+BQ426</f>
        <v>2481</v>
      </c>
      <c r="BU426" s="82" t="n">
        <f aca="false">BV426-BT426</f>
        <v>-1681</v>
      </c>
      <c r="BV426" s="97" t="n">
        <v>800</v>
      </c>
      <c r="BW426" s="97" t="n">
        <v>800</v>
      </c>
      <c r="BX426" s="82"/>
      <c r="BY426" s="97"/>
      <c r="BZ426" s="97" t="n">
        <f aca="false">BV426+BX426</f>
        <v>800</v>
      </c>
      <c r="CA426" s="97" t="n">
        <f aca="false">BY426+BW426</f>
        <v>800</v>
      </c>
      <c r="CB426" s="82"/>
      <c r="CC426" s="97"/>
      <c r="CD426" s="97" t="n">
        <f aca="false">BZ426+CB426</f>
        <v>800</v>
      </c>
      <c r="CE426" s="97" t="n">
        <f aca="false">CC426+CA426</f>
        <v>800</v>
      </c>
      <c r="CF426" s="82"/>
      <c r="CG426" s="97"/>
      <c r="CH426" s="97" t="n">
        <f aca="false">CD426+CF426</f>
        <v>800</v>
      </c>
      <c r="CI426" s="97" t="n">
        <f aca="false">CG426+CE426</f>
        <v>800</v>
      </c>
      <c r="CJ426" s="82"/>
      <c r="CK426" s="97"/>
      <c r="CL426" s="97" t="n">
        <f aca="false">CH426+CJ426</f>
        <v>800</v>
      </c>
      <c r="CM426" s="97" t="n">
        <f aca="false">CK426+CI426</f>
        <v>800</v>
      </c>
      <c r="CN426" s="82"/>
      <c r="CO426" s="97"/>
      <c r="CP426" s="97" t="n">
        <f aca="false">CL426+CN426</f>
        <v>800</v>
      </c>
      <c r="CQ426" s="97" t="n">
        <f aca="false">CO426+CM426</f>
        <v>800</v>
      </c>
      <c r="CR426" s="82"/>
      <c r="CS426" s="97"/>
      <c r="CT426" s="97" t="n">
        <f aca="false">CP426+CR426</f>
        <v>800</v>
      </c>
      <c r="CU426" s="97" t="n">
        <f aca="false">CS426+CQ426</f>
        <v>800</v>
      </c>
      <c r="CV426" s="82"/>
      <c r="CW426" s="97"/>
      <c r="CX426" s="82" t="n">
        <f aca="false">CT426+CV426</f>
        <v>800</v>
      </c>
      <c r="CY426" s="97" t="n">
        <f aca="false">CW426+CU426</f>
        <v>800</v>
      </c>
      <c r="CZ426" s="82"/>
      <c r="DA426" s="97"/>
      <c r="DB426" s="82" t="n">
        <v>800</v>
      </c>
      <c r="DC426" s="97" t="n">
        <v>841</v>
      </c>
      <c r="DD426" s="271"/>
      <c r="DE426" s="271"/>
      <c r="DF426" s="272"/>
      <c r="DG426" s="271"/>
      <c r="DH426" s="273"/>
      <c r="DI426" s="97" t="n">
        <f aca="false">DH426+DG426+DF426+DE426+DC426</f>
        <v>841</v>
      </c>
      <c r="DJ426" s="117" t="n">
        <f aca="false">DD426+DF426</f>
        <v>0</v>
      </c>
      <c r="DK426" s="120"/>
      <c r="DL426" s="120"/>
      <c r="DM426" s="120"/>
      <c r="DN426" s="120"/>
      <c r="DO426" s="97" t="n">
        <f aca="false">DN426+DM426+DL426+DK426+DI426</f>
        <v>841</v>
      </c>
      <c r="DP426" s="117" t="n">
        <f aca="false">DJ426+DL426</f>
        <v>0</v>
      </c>
    </row>
    <row r="427" s="99" customFormat="true" ht="42.75" hidden="false" customHeight="true" outlineLevel="0" collapsed="false">
      <c r="A427" s="86"/>
      <c r="B427" s="101" t="s">
        <v>363</v>
      </c>
      <c r="C427" s="102" t="s">
        <v>60</v>
      </c>
      <c r="D427" s="103" t="s">
        <v>95</v>
      </c>
      <c r="E427" s="111" t="s">
        <v>364</v>
      </c>
      <c r="F427" s="248"/>
      <c r="G427" s="105" t="e">
        <f aca="false">H427+I427</f>
        <v>#REF!</v>
      </c>
      <c r="H427" s="105" t="e">
        <f aca="false">#REF!</f>
        <v>#REF!</v>
      </c>
      <c r="I427" s="105" t="e">
        <f aca="false">#REF!</f>
        <v>#REF!</v>
      </c>
      <c r="J427" s="105" t="e">
        <f aca="false">#REF!</f>
        <v>#REF!</v>
      </c>
      <c r="K427" s="105" t="e">
        <f aca="false">#REF!</f>
        <v>#REF!</v>
      </c>
      <c r="L427" s="105" t="e">
        <f aca="false">#REF!</f>
        <v>#REF!</v>
      </c>
      <c r="M427" s="105"/>
      <c r="N427" s="105" t="e">
        <f aca="false">#REF!</f>
        <v>#REF!</v>
      </c>
      <c r="O427" s="105" t="e">
        <f aca="false">#REF!</f>
        <v>#REF!</v>
      </c>
      <c r="P427" s="105" t="e">
        <f aca="false">#REF!</f>
        <v>#REF!</v>
      </c>
      <c r="Q427" s="105" t="e">
        <f aca="false">#REF!</f>
        <v>#REF!</v>
      </c>
      <c r="R427" s="105" t="e">
        <f aca="false">#REF!</f>
        <v>#REF!</v>
      </c>
      <c r="S427" s="107" t="e">
        <f aca="false">#REF!+S428</f>
        <v>#REF!</v>
      </c>
      <c r="T427" s="107" t="e">
        <f aca="false">#REF!+T428</f>
        <v>#REF!</v>
      </c>
      <c r="U427" s="105" t="e">
        <f aca="false">#REF!+U428</f>
        <v>#REF!</v>
      </c>
      <c r="V427" s="108" t="e">
        <f aca="false">#REF!+V428</f>
        <v>#REF!</v>
      </c>
      <c r="W427" s="107" t="e">
        <f aca="false">#REF!+W428</f>
        <v>#REF!</v>
      </c>
      <c r="X427" s="107" t="e">
        <f aca="false">#REF!+X428</f>
        <v>#REF!</v>
      </c>
      <c r="Y427" s="107" t="e">
        <f aca="false">#REF!+Y428</f>
        <v>#REF!</v>
      </c>
      <c r="Z427" s="107" t="e">
        <f aca="false">#REF!+Z428</f>
        <v>#REF!</v>
      </c>
      <c r="AA427" s="107" t="e">
        <f aca="false">#REF!+AA428</f>
        <v>#REF!</v>
      </c>
      <c r="AB427" s="107" t="e">
        <f aca="false">#REF!+AB428</f>
        <v>#REF!</v>
      </c>
      <c r="AC427" s="107" t="e">
        <f aca="false">#REF!+AC428</f>
        <v>#REF!</v>
      </c>
      <c r="AD427" s="107" t="e">
        <f aca="false">#REF!+AD428</f>
        <v>#REF!</v>
      </c>
      <c r="AE427" s="107" t="e">
        <f aca="false">#REF!+AE428</f>
        <v>#REF!</v>
      </c>
      <c r="AF427" s="107"/>
      <c r="AG427" s="107" t="e">
        <f aca="false">#REF!+AG428</f>
        <v>#REF!</v>
      </c>
      <c r="AH427" s="107" t="e">
        <f aca="false">#REF!+AH428</f>
        <v>#REF!</v>
      </c>
      <c r="AI427" s="107"/>
      <c r="AJ427" s="107" t="e">
        <f aca="false">#REF!+AJ428</f>
        <v>#REF!</v>
      </c>
      <c r="AK427" s="109" t="e">
        <f aca="false">#REF!+AK428</f>
        <v>#REF!</v>
      </c>
      <c r="AL427" s="109" t="e">
        <f aca="false">#REF!+AL428</f>
        <v>#REF!</v>
      </c>
      <c r="AM427" s="107" t="e">
        <f aca="false">#REF!+AM428</f>
        <v>#REF!</v>
      </c>
      <c r="AN427" s="107" t="e">
        <f aca="false">#REF!+AN428</f>
        <v>#REF!</v>
      </c>
      <c r="AO427" s="109" t="e">
        <f aca="false">#REF!+AO428</f>
        <v>#REF!</v>
      </c>
      <c r="AP427" s="107" t="e">
        <f aca="false">#REF!+AP428</f>
        <v>#REF!</v>
      </c>
      <c r="AQ427" s="105" t="e">
        <f aca="false">#REF!+AQ428</f>
        <v>#REF!</v>
      </c>
      <c r="AR427" s="107" t="e">
        <f aca="false">#REF!+AR428</f>
        <v>#REF!</v>
      </c>
      <c r="AS427" s="105" t="e">
        <f aca="false">#REF!+AS428</f>
        <v>#REF!</v>
      </c>
      <c r="AT427" s="107" t="e">
        <f aca="false">#REF!+AT428</f>
        <v>#REF!</v>
      </c>
      <c r="AU427" s="96"/>
      <c r="AV427" s="96"/>
      <c r="AW427" s="96"/>
      <c r="AX427" s="107" t="e">
        <f aca="false">#REF!+AX428</f>
        <v>#REF!</v>
      </c>
      <c r="AY427" s="107" t="e">
        <f aca="false">#REF!+AY428</f>
        <v>#REF!</v>
      </c>
      <c r="AZ427" s="107" t="e">
        <f aca="false">#REF!+AZ428</f>
        <v>#REF!</v>
      </c>
      <c r="BA427" s="107" t="e">
        <f aca="false">#REF!+BA428</f>
        <v>#REF!</v>
      </c>
      <c r="BB427" s="107" t="e">
        <f aca="false">#REF!+BB428</f>
        <v>#REF!</v>
      </c>
      <c r="BC427" s="107" t="e">
        <f aca="false">#REF!+BC428</f>
        <v>#REF!</v>
      </c>
      <c r="BD427" s="107" t="e">
        <f aca="false">#REF!+BD428</f>
        <v>#REF!</v>
      </c>
      <c r="BE427" s="107" t="e">
        <f aca="false">#REF!+BE428</f>
        <v>#REF!</v>
      </c>
      <c r="BF427" s="107" t="e">
        <f aca="false">#REF!+BF428</f>
        <v>#REF!</v>
      </c>
      <c r="BG427" s="107" t="e">
        <f aca="false">#REF!+BG428</f>
        <v>#REF!</v>
      </c>
      <c r="BH427" s="107" t="e">
        <f aca="false">#REF!+BH428</f>
        <v>#REF!</v>
      </c>
      <c r="BI427" s="107" t="e">
        <f aca="false">#REF!+BI428</f>
        <v>#REF!</v>
      </c>
      <c r="BJ427" s="107" t="e">
        <f aca="false">#REF!+BJ428</f>
        <v>#REF!</v>
      </c>
      <c r="BK427" s="107" t="e">
        <f aca="false">#REF!+BK428</f>
        <v>#REF!</v>
      </c>
      <c r="BL427" s="107" t="e">
        <f aca="false">#REF!+BL428</f>
        <v>#REF!</v>
      </c>
      <c r="BM427" s="109" t="e">
        <f aca="false">#REF!+BM428</f>
        <v>#REF!</v>
      </c>
      <c r="BN427" s="107" t="e">
        <f aca="false">#REF!+BN428</f>
        <v>#REF!</v>
      </c>
      <c r="BO427" s="105" t="e">
        <f aca="false">#REF!+BO428</f>
        <v>#REF!</v>
      </c>
      <c r="BP427" s="107" t="e">
        <f aca="false">#REF!+BP428</f>
        <v>#REF!</v>
      </c>
      <c r="BQ427" s="105" t="e">
        <f aca="false">#REF!+BQ428</f>
        <v>#REF!</v>
      </c>
      <c r="BR427" s="107" t="e">
        <f aca="false">#REF!+BR428</f>
        <v>#REF!</v>
      </c>
      <c r="BS427" s="107"/>
      <c r="BT427" s="107" t="e">
        <f aca="false">#REF!+BT428</f>
        <v>#REF!</v>
      </c>
      <c r="BU427" s="109" t="e">
        <f aca="false">#REF!+BU428+BU430</f>
        <v>#REF!</v>
      </c>
      <c r="BV427" s="107" t="e">
        <f aca="false">#REF!+BV428+BV430</f>
        <v>#REF!</v>
      </c>
      <c r="BW427" s="107" t="e">
        <f aca="false">#REF!+BW428+BW430</f>
        <v>#REF!</v>
      </c>
      <c r="BX427" s="82"/>
      <c r="BY427" s="97"/>
      <c r="BZ427" s="107" t="e">
        <f aca="false">#REF!+BZ428+BZ430</f>
        <v>#REF!</v>
      </c>
      <c r="CA427" s="107" t="e">
        <f aca="false">#REF!+CA428+CA430</f>
        <v>#REF!</v>
      </c>
      <c r="CB427" s="107" t="e">
        <f aca="false">#REF!+CB428+CB430</f>
        <v>#REF!</v>
      </c>
      <c r="CC427" s="107" t="e">
        <f aca="false">#REF!+CC428+CC430</f>
        <v>#REF!</v>
      </c>
      <c r="CD427" s="107" t="e">
        <f aca="false">#REF!+CD428+CD430</f>
        <v>#REF!</v>
      </c>
      <c r="CE427" s="107" t="e">
        <f aca="false">#REF!+CE428+CE430</f>
        <v>#REF!</v>
      </c>
      <c r="CF427" s="107" t="e">
        <f aca="false">#REF!+CF428+CF430</f>
        <v>#REF!</v>
      </c>
      <c r="CG427" s="107" t="e">
        <f aca="false">#REF!+CG428+CG430</f>
        <v>#REF!</v>
      </c>
      <c r="CH427" s="107" t="e">
        <f aca="false">#REF!+CH428+CH430</f>
        <v>#REF!</v>
      </c>
      <c r="CI427" s="107" t="e">
        <f aca="false">#REF!+CI428+CI430</f>
        <v>#REF!</v>
      </c>
      <c r="CJ427" s="107" t="e">
        <f aca="false">#REF!+CJ428+CJ430</f>
        <v>#REF!</v>
      </c>
      <c r="CK427" s="107" t="e">
        <f aca="false">#REF!+CK428+CK430</f>
        <v>#REF!</v>
      </c>
      <c r="CL427" s="107" t="e">
        <f aca="false">#REF!+CL428+CL430</f>
        <v>#REF!</v>
      </c>
      <c r="CM427" s="107" t="e">
        <f aca="false">#REF!+CM428+CM430</f>
        <v>#REF!</v>
      </c>
      <c r="CN427" s="107" t="e">
        <f aca="false">#REF!+CN428+CN430</f>
        <v>#REF!</v>
      </c>
      <c r="CO427" s="107" t="e">
        <f aca="false">#REF!+CO428+CO430</f>
        <v>#REF!</v>
      </c>
      <c r="CP427" s="107" t="e">
        <f aca="false">#REF!+CP428+CP430</f>
        <v>#REF!</v>
      </c>
      <c r="CQ427" s="107" t="e">
        <f aca="false">#REF!+CQ428+CQ430</f>
        <v>#REF!</v>
      </c>
      <c r="CR427" s="107" t="e">
        <f aca="false">#REF!+CR428+CR430</f>
        <v>#REF!</v>
      </c>
      <c r="CS427" s="107" t="e">
        <f aca="false">#REF!+CS428+CS430</f>
        <v>#REF!</v>
      </c>
      <c r="CT427" s="107" t="e">
        <f aca="false">#REF!+CT428+CT430</f>
        <v>#REF!</v>
      </c>
      <c r="CU427" s="107" t="e">
        <f aca="false">#REF!+CU428+CU430</f>
        <v>#REF!</v>
      </c>
      <c r="CV427" s="107" t="e">
        <f aca="false">#REF!+CV428+CV430</f>
        <v>#REF!</v>
      </c>
      <c r="CW427" s="107" t="e">
        <f aca="false">#REF!+CW428+CW430</f>
        <v>#REF!</v>
      </c>
      <c r="CX427" s="109" t="e">
        <f aca="false">#REF!+CX428+CX430</f>
        <v>#REF!</v>
      </c>
      <c r="CY427" s="107" t="e">
        <f aca="false">#REF!+CY428+CY430</f>
        <v>#REF!</v>
      </c>
      <c r="CZ427" s="107" t="e">
        <f aca="false">#REF!+CZ428+CZ430</f>
        <v>#REF!</v>
      </c>
      <c r="DA427" s="107" t="e">
        <f aca="false">#REF!+DA428+DA430</f>
        <v>#REF!</v>
      </c>
      <c r="DB427" s="109" t="n">
        <f aca="false">DB428+DB430</f>
        <v>29248</v>
      </c>
      <c r="DC427" s="107" t="n">
        <f aca="false">DC428+DC430</f>
        <v>11401</v>
      </c>
      <c r="DD427" s="107" t="n">
        <f aca="false">DD428+DD430</f>
        <v>0</v>
      </c>
      <c r="DE427" s="107" t="n">
        <f aca="false">DE428+DE430</f>
        <v>0</v>
      </c>
      <c r="DF427" s="105" t="n">
        <f aca="false">DF428+DF430</f>
        <v>0</v>
      </c>
      <c r="DG427" s="107" t="n">
        <f aca="false">DG428+DG430</f>
        <v>0</v>
      </c>
      <c r="DH427" s="108" t="n">
        <f aca="false">DH428+DH430</f>
        <v>0</v>
      </c>
      <c r="DI427" s="107" t="n">
        <f aca="false">DI428+DI430</f>
        <v>11401</v>
      </c>
      <c r="DJ427" s="107" t="n">
        <f aca="false">DJ428+DJ430</f>
        <v>0</v>
      </c>
      <c r="DK427" s="108" t="n">
        <f aca="false">DK428+DK430</f>
        <v>0</v>
      </c>
      <c r="DL427" s="108" t="n">
        <f aca="false">DL428+DL430</f>
        <v>0</v>
      </c>
      <c r="DM427" s="108" t="n">
        <f aca="false">DM428+DM430</f>
        <v>0</v>
      </c>
      <c r="DN427" s="108" t="n">
        <f aca="false">DN428+DN430</f>
        <v>0</v>
      </c>
      <c r="DO427" s="107" t="n">
        <f aca="false">DO428+DO430</f>
        <v>11401</v>
      </c>
      <c r="DP427" s="107" t="n">
        <f aca="false">DP428+DP430</f>
        <v>0</v>
      </c>
    </row>
    <row r="428" s="99" customFormat="true" ht="111.75" hidden="false" customHeight="true" outlineLevel="0" collapsed="false">
      <c r="A428" s="164"/>
      <c r="B428" s="101" t="s">
        <v>365</v>
      </c>
      <c r="C428" s="102" t="s">
        <v>60</v>
      </c>
      <c r="D428" s="103" t="s">
        <v>95</v>
      </c>
      <c r="E428" s="111" t="s">
        <v>366</v>
      </c>
      <c r="F428" s="102"/>
      <c r="G428" s="105"/>
      <c r="H428" s="105"/>
      <c r="I428" s="105"/>
      <c r="J428" s="11"/>
      <c r="K428" s="11"/>
      <c r="L428" s="11"/>
      <c r="M428" s="11"/>
      <c r="N428" s="105"/>
      <c r="O428" s="92"/>
      <c r="P428" s="11"/>
      <c r="Q428" s="11"/>
      <c r="R428" s="11"/>
      <c r="S428" s="97" t="n">
        <f aca="false">S429</f>
        <v>4368</v>
      </c>
      <c r="T428" s="97" t="n">
        <f aca="false">T429</f>
        <v>4368</v>
      </c>
      <c r="U428" s="11" t="n">
        <f aca="false">U429</f>
        <v>0</v>
      </c>
      <c r="V428" s="112" t="n">
        <f aca="false">V429</f>
        <v>4368</v>
      </c>
      <c r="W428" s="97" t="n">
        <f aca="false">W429</f>
        <v>0</v>
      </c>
      <c r="X428" s="97" t="n">
        <f aca="false">X429</f>
        <v>0</v>
      </c>
      <c r="Y428" s="97" t="n">
        <f aca="false">Y429</f>
        <v>4368</v>
      </c>
      <c r="Z428" s="97" t="n">
        <f aca="false">Z429</f>
        <v>4368</v>
      </c>
      <c r="AA428" s="97" t="n">
        <f aca="false">AA429</f>
        <v>0</v>
      </c>
      <c r="AB428" s="97" t="n">
        <f aca="false">AB429</f>
        <v>0</v>
      </c>
      <c r="AC428" s="97" t="n">
        <f aca="false">AC429</f>
        <v>4368</v>
      </c>
      <c r="AD428" s="97" t="n">
        <f aca="false">AD429</f>
        <v>4368</v>
      </c>
      <c r="AE428" s="97" t="n">
        <f aca="false">AE429</f>
        <v>0</v>
      </c>
      <c r="AF428" s="97"/>
      <c r="AG428" s="97" t="n">
        <f aca="false">AG429</f>
        <v>0</v>
      </c>
      <c r="AH428" s="97" t="n">
        <f aca="false">AH429</f>
        <v>4368</v>
      </c>
      <c r="AI428" s="97"/>
      <c r="AJ428" s="97" t="n">
        <f aca="false">AJ429</f>
        <v>4368</v>
      </c>
      <c r="AK428" s="82" t="n">
        <f aca="false">AK429</f>
        <v>0</v>
      </c>
      <c r="AL428" s="82" t="n">
        <f aca="false">AL429</f>
        <v>0</v>
      </c>
      <c r="AM428" s="97" t="n">
        <f aca="false">AM429</f>
        <v>4368</v>
      </c>
      <c r="AN428" s="97" t="n">
        <f aca="false">AN429</f>
        <v>0</v>
      </c>
      <c r="AO428" s="82" t="n">
        <f aca="false">AO429</f>
        <v>4368</v>
      </c>
      <c r="AP428" s="97" t="n">
        <f aca="false">AP429</f>
        <v>-4368</v>
      </c>
      <c r="AQ428" s="11" t="n">
        <f aca="false">AQ429</f>
        <v>0</v>
      </c>
      <c r="AR428" s="97" t="n">
        <f aca="false">AR429</f>
        <v>0</v>
      </c>
      <c r="AS428" s="11" t="n">
        <f aca="false">AS429</f>
        <v>0</v>
      </c>
      <c r="AT428" s="97" t="n">
        <f aca="false">AT429</f>
        <v>0</v>
      </c>
      <c r="AU428" s="96"/>
      <c r="AV428" s="96"/>
      <c r="AW428" s="96"/>
      <c r="AX428" s="97" t="n">
        <f aca="false">AX429</f>
        <v>0</v>
      </c>
      <c r="AY428" s="97" t="n">
        <f aca="false">AY429</f>
        <v>0</v>
      </c>
      <c r="AZ428" s="82"/>
      <c r="BA428" s="82"/>
      <c r="BB428" s="97" t="n">
        <f aca="false">BB429</f>
        <v>0</v>
      </c>
      <c r="BC428" s="97" t="n">
        <f aca="false">BC429</f>
        <v>0</v>
      </c>
      <c r="BD428" s="267"/>
      <c r="BE428" s="268"/>
      <c r="BF428" s="274"/>
      <c r="BG428" s="274"/>
      <c r="BH428" s="267"/>
      <c r="BI428" s="268"/>
      <c r="BJ428" s="274"/>
      <c r="BK428" s="274"/>
      <c r="BL428" s="267"/>
      <c r="BM428" s="269"/>
      <c r="BN428" s="274"/>
      <c r="BO428" s="275"/>
      <c r="BP428" s="268"/>
      <c r="BQ428" s="270"/>
      <c r="BR428" s="268"/>
      <c r="BS428" s="268"/>
      <c r="BT428" s="268"/>
      <c r="BU428" s="82" t="n">
        <f aca="false">BU429</f>
        <v>8488</v>
      </c>
      <c r="BV428" s="97" t="n">
        <f aca="false">BV429</f>
        <v>8488</v>
      </c>
      <c r="BW428" s="97" t="n">
        <f aca="false">BW429</f>
        <v>5957</v>
      </c>
      <c r="BX428" s="82"/>
      <c r="BY428" s="97"/>
      <c r="BZ428" s="97" t="n">
        <f aca="false">BZ429</f>
        <v>8488</v>
      </c>
      <c r="CA428" s="97" t="n">
        <f aca="false">CA429</f>
        <v>5957</v>
      </c>
      <c r="CB428" s="97" t="n">
        <f aca="false">CB429</f>
        <v>-2000</v>
      </c>
      <c r="CC428" s="97" t="n">
        <f aca="false">CC429</f>
        <v>0</v>
      </c>
      <c r="CD428" s="97" t="n">
        <f aca="false">CD429</f>
        <v>6488</v>
      </c>
      <c r="CE428" s="97" t="n">
        <f aca="false">CE429</f>
        <v>5957</v>
      </c>
      <c r="CF428" s="97" t="n">
        <f aca="false">CF429</f>
        <v>0</v>
      </c>
      <c r="CG428" s="97" t="n">
        <f aca="false">CG429</f>
        <v>0</v>
      </c>
      <c r="CH428" s="97" t="n">
        <f aca="false">CH429</f>
        <v>6488</v>
      </c>
      <c r="CI428" s="97" t="n">
        <f aca="false">CI429</f>
        <v>5957</v>
      </c>
      <c r="CJ428" s="97" t="n">
        <f aca="false">CJ429</f>
        <v>0</v>
      </c>
      <c r="CK428" s="97" t="n">
        <f aca="false">CK429</f>
        <v>0</v>
      </c>
      <c r="CL428" s="97" t="n">
        <f aca="false">CL429</f>
        <v>6488</v>
      </c>
      <c r="CM428" s="97" t="n">
        <f aca="false">CM429</f>
        <v>5957</v>
      </c>
      <c r="CN428" s="97" t="n">
        <f aca="false">CN429</f>
        <v>0</v>
      </c>
      <c r="CO428" s="97" t="n">
        <f aca="false">CO429</f>
        <v>0</v>
      </c>
      <c r="CP428" s="97" t="n">
        <f aca="false">CP429</f>
        <v>6488</v>
      </c>
      <c r="CQ428" s="97" t="n">
        <f aca="false">CQ429</f>
        <v>5957</v>
      </c>
      <c r="CR428" s="97" t="n">
        <f aca="false">CR429</f>
        <v>14511</v>
      </c>
      <c r="CS428" s="97" t="n">
        <f aca="false">CS429</f>
        <v>0</v>
      </c>
      <c r="CT428" s="97" t="n">
        <f aca="false">CT429</f>
        <v>20999</v>
      </c>
      <c r="CU428" s="97" t="n">
        <f aca="false">CU429</f>
        <v>5957</v>
      </c>
      <c r="CV428" s="97" t="n">
        <f aca="false">CV429</f>
        <v>0</v>
      </c>
      <c r="CW428" s="97" t="n">
        <f aca="false">CW429</f>
        <v>0</v>
      </c>
      <c r="CX428" s="82" t="n">
        <f aca="false">CX429</f>
        <v>20999</v>
      </c>
      <c r="CY428" s="97" t="n">
        <f aca="false">CY429</f>
        <v>5957</v>
      </c>
      <c r="CZ428" s="97" t="n">
        <f aca="false">CZ429</f>
        <v>0</v>
      </c>
      <c r="DA428" s="97" t="n">
        <f aca="false">DA429</f>
        <v>0</v>
      </c>
      <c r="DB428" s="82" t="n">
        <f aca="false">DB429</f>
        <v>20999</v>
      </c>
      <c r="DC428" s="97" t="n">
        <f aca="false">DC429</f>
        <v>3152</v>
      </c>
      <c r="DD428" s="97" t="n">
        <f aca="false">DD429</f>
        <v>0</v>
      </c>
      <c r="DE428" s="97" t="n">
        <f aca="false">DE429</f>
        <v>0</v>
      </c>
      <c r="DF428" s="11" t="n">
        <f aca="false">DF429</f>
        <v>0</v>
      </c>
      <c r="DG428" s="97" t="n">
        <f aca="false">DG429</f>
        <v>0</v>
      </c>
      <c r="DH428" s="112" t="n">
        <f aca="false">DH429</f>
        <v>0</v>
      </c>
      <c r="DI428" s="97" t="n">
        <f aca="false">DI429</f>
        <v>3152</v>
      </c>
      <c r="DJ428" s="97" t="n">
        <f aca="false">DJ429</f>
        <v>0</v>
      </c>
      <c r="DK428" s="112" t="n">
        <f aca="false">DK429</f>
        <v>0</v>
      </c>
      <c r="DL428" s="112" t="n">
        <f aca="false">DL429</f>
        <v>0</v>
      </c>
      <c r="DM428" s="112" t="n">
        <f aca="false">DM429</f>
        <v>0</v>
      </c>
      <c r="DN428" s="112" t="n">
        <f aca="false">DN429</f>
        <v>0</v>
      </c>
      <c r="DO428" s="97" t="n">
        <f aca="false">DO429</f>
        <v>3152</v>
      </c>
      <c r="DP428" s="97" t="n">
        <f aca="false">DP429</f>
        <v>0</v>
      </c>
    </row>
    <row r="429" s="99" customFormat="true" ht="59.25" hidden="false" customHeight="true" outlineLevel="0" collapsed="false">
      <c r="A429" s="164"/>
      <c r="B429" s="101" t="s">
        <v>98</v>
      </c>
      <c r="C429" s="102" t="s">
        <v>60</v>
      </c>
      <c r="D429" s="103" t="s">
        <v>95</v>
      </c>
      <c r="E429" s="111" t="s">
        <v>366</v>
      </c>
      <c r="F429" s="102" t="s">
        <v>51</v>
      </c>
      <c r="G429" s="105"/>
      <c r="H429" s="105"/>
      <c r="I429" s="105"/>
      <c r="J429" s="11"/>
      <c r="K429" s="11"/>
      <c r="L429" s="11"/>
      <c r="M429" s="11"/>
      <c r="N429" s="105"/>
      <c r="O429" s="92"/>
      <c r="P429" s="11"/>
      <c r="Q429" s="11"/>
      <c r="R429" s="11"/>
      <c r="S429" s="97" t="n">
        <f aca="false">T429-Q429</f>
        <v>4368</v>
      </c>
      <c r="T429" s="97" t="n">
        <v>4368</v>
      </c>
      <c r="U429" s="11"/>
      <c r="V429" s="112" t="n">
        <v>4368</v>
      </c>
      <c r="W429" s="97"/>
      <c r="X429" s="97"/>
      <c r="Y429" s="97" t="n">
        <f aca="false">W429+T429</f>
        <v>4368</v>
      </c>
      <c r="Z429" s="97" t="n">
        <f aca="false">X429+V429</f>
        <v>4368</v>
      </c>
      <c r="AA429" s="97"/>
      <c r="AB429" s="97"/>
      <c r="AC429" s="97" t="n">
        <f aca="false">AA429+Y429</f>
        <v>4368</v>
      </c>
      <c r="AD429" s="97" t="n">
        <f aca="false">AB429+Z429</f>
        <v>4368</v>
      </c>
      <c r="AE429" s="97"/>
      <c r="AF429" s="97"/>
      <c r="AG429" s="97"/>
      <c r="AH429" s="97" t="n">
        <f aca="false">AE429+AC429</f>
        <v>4368</v>
      </c>
      <c r="AI429" s="97"/>
      <c r="AJ429" s="97" t="n">
        <f aca="false">AG429+AD429</f>
        <v>4368</v>
      </c>
      <c r="AK429" s="267"/>
      <c r="AL429" s="267"/>
      <c r="AM429" s="97" t="n">
        <f aca="false">AK429+AH429</f>
        <v>4368</v>
      </c>
      <c r="AN429" s="97" t="n">
        <f aca="false">AI429</f>
        <v>0</v>
      </c>
      <c r="AO429" s="82" t="n">
        <f aca="false">AJ429</f>
        <v>4368</v>
      </c>
      <c r="AP429" s="97" t="n">
        <f aca="false">AR429-AO429</f>
        <v>-4368</v>
      </c>
      <c r="AQ429" s="11"/>
      <c r="AR429" s="97"/>
      <c r="AS429" s="11"/>
      <c r="AT429" s="97"/>
      <c r="AU429" s="96"/>
      <c r="AV429" s="96"/>
      <c r="AW429" s="96"/>
      <c r="AX429" s="97"/>
      <c r="AY429" s="97"/>
      <c r="AZ429" s="82"/>
      <c r="BA429" s="82"/>
      <c r="BB429" s="97"/>
      <c r="BC429" s="97"/>
      <c r="BD429" s="267"/>
      <c r="BE429" s="268"/>
      <c r="BF429" s="274"/>
      <c r="BG429" s="274"/>
      <c r="BH429" s="267"/>
      <c r="BI429" s="268"/>
      <c r="BJ429" s="274"/>
      <c r="BK429" s="274"/>
      <c r="BL429" s="267"/>
      <c r="BM429" s="269"/>
      <c r="BN429" s="274"/>
      <c r="BO429" s="275"/>
      <c r="BP429" s="268"/>
      <c r="BQ429" s="270"/>
      <c r="BR429" s="268"/>
      <c r="BS429" s="268"/>
      <c r="BT429" s="268"/>
      <c r="BU429" s="82" t="n">
        <f aca="false">BV429-BT429</f>
        <v>8488</v>
      </c>
      <c r="BV429" s="97" t="n">
        <v>8488</v>
      </c>
      <c r="BW429" s="97" t="n">
        <v>5957</v>
      </c>
      <c r="BX429" s="82"/>
      <c r="BY429" s="97"/>
      <c r="BZ429" s="97" t="n">
        <f aca="false">BV429+BX429</f>
        <v>8488</v>
      </c>
      <c r="CA429" s="97" t="n">
        <f aca="false">BY429+BW429</f>
        <v>5957</v>
      </c>
      <c r="CB429" s="82" t="n">
        <v>-2000</v>
      </c>
      <c r="CC429" s="97"/>
      <c r="CD429" s="97" t="n">
        <f aca="false">BZ429+CB429</f>
        <v>6488</v>
      </c>
      <c r="CE429" s="97" t="n">
        <f aca="false">CC429+CA429</f>
        <v>5957</v>
      </c>
      <c r="CF429" s="82"/>
      <c r="CG429" s="97"/>
      <c r="CH429" s="97" t="n">
        <f aca="false">CD429+CF429</f>
        <v>6488</v>
      </c>
      <c r="CI429" s="97" t="n">
        <f aca="false">CG429+CE429</f>
        <v>5957</v>
      </c>
      <c r="CJ429" s="82"/>
      <c r="CK429" s="97"/>
      <c r="CL429" s="97" t="n">
        <f aca="false">CH429+CJ429</f>
        <v>6488</v>
      </c>
      <c r="CM429" s="97" t="n">
        <f aca="false">CK429+CI429</f>
        <v>5957</v>
      </c>
      <c r="CN429" s="82"/>
      <c r="CO429" s="97"/>
      <c r="CP429" s="97" t="n">
        <f aca="false">CL429+CN429</f>
        <v>6488</v>
      </c>
      <c r="CQ429" s="97" t="n">
        <f aca="false">CO429+CM429</f>
        <v>5957</v>
      </c>
      <c r="CR429" s="82" t="n">
        <v>14511</v>
      </c>
      <c r="CS429" s="97"/>
      <c r="CT429" s="97" t="n">
        <f aca="false">CP429+CR429</f>
        <v>20999</v>
      </c>
      <c r="CU429" s="97" t="n">
        <f aca="false">CS429+CQ429</f>
        <v>5957</v>
      </c>
      <c r="CV429" s="82"/>
      <c r="CW429" s="97"/>
      <c r="CX429" s="82" t="n">
        <f aca="false">CT429+CV429</f>
        <v>20999</v>
      </c>
      <c r="CY429" s="97" t="n">
        <f aca="false">CW429+CU429</f>
        <v>5957</v>
      </c>
      <c r="CZ429" s="82"/>
      <c r="DA429" s="97"/>
      <c r="DB429" s="82" t="n">
        <v>20999</v>
      </c>
      <c r="DC429" s="97" t="n">
        <v>3152</v>
      </c>
      <c r="DD429" s="271"/>
      <c r="DE429" s="271"/>
      <c r="DF429" s="272"/>
      <c r="DG429" s="271"/>
      <c r="DH429" s="273"/>
      <c r="DI429" s="97" t="n">
        <f aca="false">DH429+DG429+DF429+DE429+DC429</f>
        <v>3152</v>
      </c>
      <c r="DJ429" s="117" t="n">
        <f aca="false">DD429+DF429</f>
        <v>0</v>
      </c>
      <c r="DK429" s="120"/>
      <c r="DL429" s="120"/>
      <c r="DM429" s="120"/>
      <c r="DN429" s="120"/>
      <c r="DO429" s="97" t="n">
        <f aca="false">DN429+DM429+DL429+DK429+DI429</f>
        <v>3152</v>
      </c>
      <c r="DP429" s="117" t="n">
        <f aca="false">DJ429+DL429</f>
        <v>0</v>
      </c>
    </row>
    <row r="430" s="99" customFormat="true" ht="39.75" hidden="false" customHeight="true" outlineLevel="0" collapsed="false">
      <c r="A430" s="164"/>
      <c r="B430" s="101" t="s">
        <v>367</v>
      </c>
      <c r="C430" s="102" t="s">
        <v>60</v>
      </c>
      <c r="D430" s="103" t="s">
        <v>95</v>
      </c>
      <c r="E430" s="111" t="s">
        <v>368</v>
      </c>
      <c r="F430" s="102"/>
      <c r="G430" s="105"/>
      <c r="H430" s="105"/>
      <c r="I430" s="105"/>
      <c r="J430" s="11"/>
      <c r="K430" s="11"/>
      <c r="L430" s="11"/>
      <c r="M430" s="11"/>
      <c r="N430" s="105"/>
      <c r="O430" s="92"/>
      <c r="P430" s="11"/>
      <c r="Q430" s="11"/>
      <c r="R430" s="11"/>
      <c r="S430" s="97"/>
      <c r="T430" s="97"/>
      <c r="U430" s="11"/>
      <c r="V430" s="112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  <c r="AI430" s="97"/>
      <c r="AJ430" s="97"/>
      <c r="AK430" s="267"/>
      <c r="AL430" s="267"/>
      <c r="AM430" s="97"/>
      <c r="AN430" s="97"/>
      <c r="AO430" s="82"/>
      <c r="AP430" s="97"/>
      <c r="AQ430" s="11"/>
      <c r="AR430" s="97"/>
      <c r="AS430" s="11"/>
      <c r="AT430" s="97"/>
      <c r="AU430" s="96"/>
      <c r="AV430" s="96"/>
      <c r="AW430" s="96"/>
      <c r="AX430" s="97"/>
      <c r="AY430" s="97"/>
      <c r="AZ430" s="82"/>
      <c r="BA430" s="82"/>
      <c r="BB430" s="97"/>
      <c r="BC430" s="97"/>
      <c r="BD430" s="267"/>
      <c r="BE430" s="268"/>
      <c r="BF430" s="274"/>
      <c r="BG430" s="274"/>
      <c r="BH430" s="267"/>
      <c r="BI430" s="268"/>
      <c r="BJ430" s="274"/>
      <c r="BK430" s="274"/>
      <c r="BL430" s="267"/>
      <c r="BM430" s="269"/>
      <c r="BN430" s="274"/>
      <c r="BO430" s="275"/>
      <c r="BP430" s="268"/>
      <c r="BQ430" s="270"/>
      <c r="BR430" s="268"/>
      <c r="BS430" s="268"/>
      <c r="BT430" s="268"/>
      <c r="BU430" s="82" t="n">
        <f aca="false">BU431</f>
        <v>8249</v>
      </c>
      <c r="BV430" s="97" t="n">
        <f aca="false">BV431</f>
        <v>8249</v>
      </c>
      <c r="BW430" s="97" t="n">
        <f aca="false">BW431</f>
        <v>8933</v>
      </c>
      <c r="BX430" s="82"/>
      <c r="BY430" s="97"/>
      <c r="BZ430" s="97" t="n">
        <f aca="false">BZ431</f>
        <v>8249</v>
      </c>
      <c r="CA430" s="97" t="n">
        <f aca="false">CA431</f>
        <v>8933</v>
      </c>
      <c r="CB430" s="82"/>
      <c r="CC430" s="97"/>
      <c r="CD430" s="97" t="n">
        <f aca="false">CD431</f>
        <v>8249</v>
      </c>
      <c r="CE430" s="97" t="n">
        <f aca="false">CE431</f>
        <v>8933</v>
      </c>
      <c r="CF430" s="82"/>
      <c r="CG430" s="97"/>
      <c r="CH430" s="97" t="n">
        <f aca="false">CH431</f>
        <v>8249</v>
      </c>
      <c r="CI430" s="97" t="n">
        <f aca="false">CI431</f>
        <v>8933</v>
      </c>
      <c r="CJ430" s="82"/>
      <c r="CK430" s="97"/>
      <c r="CL430" s="97" t="n">
        <f aca="false">CL431</f>
        <v>8249</v>
      </c>
      <c r="CM430" s="97" t="n">
        <f aca="false">CM431</f>
        <v>8933</v>
      </c>
      <c r="CN430" s="82"/>
      <c r="CO430" s="97"/>
      <c r="CP430" s="97" t="n">
        <f aca="false">CP431</f>
        <v>8249</v>
      </c>
      <c r="CQ430" s="97" t="n">
        <f aca="false">CQ431</f>
        <v>8933</v>
      </c>
      <c r="CR430" s="82"/>
      <c r="CS430" s="97"/>
      <c r="CT430" s="97" t="n">
        <f aca="false">CT431</f>
        <v>8249</v>
      </c>
      <c r="CU430" s="97" t="n">
        <f aca="false">CU431</f>
        <v>8933</v>
      </c>
      <c r="CV430" s="82"/>
      <c r="CW430" s="97"/>
      <c r="CX430" s="82" t="n">
        <f aca="false">CX431</f>
        <v>8249</v>
      </c>
      <c r="CY430" s="97" t="n">
        <f aca="false">CY431</f>
        <v>8933</v>
      </c>
      <c r="CZ430" s="82"/>
      <c r="DA430" s="97"/>
      <c r="DB430" s="82" t="n">
        <f aca="false">DB431</f>
        <v>8249</v>
      </c>
      <c r="DC430" s="97" t="n">
        <f aca="false">DC431</f>
        <v>8249</v>
      </c>
      <c r="DD430" s="97" t="n">
        <f aca="false">DD431</f>
        <v>0</v>
      </c>
      <c r="DE430" s="97" t="n">
        <f aca="false">DE431</f>
        <v>0</v>
      </c>
      <c r="DF430" s="11" t="n">
        <f aca="false">DF431</f>
        <v>0</v>
      </c>
      <c r="DG430" s="97" t="n">
        <f aca="false">DG431</f>
        <v>0</v>
      </c>
      <c r="DH430" s="112" t="n">
        <f aca="false">DH431</f>
        <v>0</v>
      </c>
      <c r="DI430" s="97" t="n">
        <f aca="false">DI431</f>
        <v>8249</v>
      </c>
      <c r="DJ430" s="97" t="n">
        <f aca="false">DJ431</f>
        <v>0</v>
      </c>
      <c r="DK430" s="112" t="n">
        <f aca="false">DK431</f>
        <v>0</v>
      </c>
      <c r="DL430" s="112" t="n">
        <f aca="false">DL431</f>
        <v>0</v>
      </c>
      <c r="DM430" s="112" t="n">
        <f aca="false">DM431</f>
        <v>0</v>
      </c>
      <c r="DN430" s="112" t="n">
        <f aca="false">DN431</f>
        <v>0</v>
      </c>
      <c r="DO430" s="97" t="n">
        <f aca="false">DO431</f>
        <v>8249</v>
      </c>
      <c r="DP430" s="97" t="n">
        <f aca="false">DP431</f>
        <v>0</v>
      </c>
    </row>
    <row r="431" s="99" customFormat="true" ht="95.25" hidden="false" customHeight="true" outlineLevel="0" collapsed="false">
      <c r="A431" s="164"/>
      <c r="B431" s="101" t="s">
        <v>79</v>
      </c>
      <c r="C431" s="102" t="s">
        <v>60</v>
      </c>
      <c r="D431" s="103" t="s">
        <v>95</v>
      </c>
      <c r="E431" s="111" t="s">
        <v>368</v>
      </c>
      <c r="F431" s="102" t="s">
        <v>80</v>
      </c>
      <c r="G431" s="105"/>
      <c r="H431" s="105"/>
      <c r="I431" s="105"/>
      <c r="J431" s="11"/>
      <c r="K431" s="11"/>
      <c r="L431" s="11"/>
      <c r="M431" s="11"/>
      <c r="N431" s="105"/>
      <c r="O431" s="92"/>
      <c r="P431" s="11"/>
      <c r="Q431" s="11"/>
      <c r="R431" s="11"/>
      <c r="S431" s="97"/>
      <c r="T431" s="97"/>
      <c r="U431" s="11"/>
      <c r="V431" s="112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267"/>
      <c r="AL431" s="267"/>
      <c r="AM431" s="97"/>
      <c r="AN431" s="97"/>
      <c r="AO431" s="82"/>
      <c r="AP431" s="97"/>
      <c r="AQ431" s="11"/>
      <c r="AR431" s="97"/>
      <c r="AS431" s="11"/>
      <c r="AT431" s="97"/>
      <c r="AU431" s="96"/>
      <c r="AV431" s="96"/>
      <c r="AW431" s="96"/>
      <c r="AX431" s="97"/>
      <c r="AY431" s="97"/>
      <c r="AZ431" s="82"/>
      <c r="BA431" s="82"/>
      <c r="BB431" s="97"/>
      <c r="BC431" s="97"/>
      <c r="BD431" s="267"/>
      <c r="BE431" s="268"/>
      <c r="BF431" s="274"/>
      <c r="BG431" s="274"/>
      <c r="BH431" s="267"/>
      <c r="BI431" s="268"/>
      <c r="BJ431" s="274"/>
      <c r="BK431" s="274"/>
      <c r="BL431" s="267"/>
      <c r="BM431" s="269"/>
      <c r="BN431" s="274"/>
      <c r="BO431" s="275"/>
      <c r="BP431" s="268"/>
      <c r="BQ431" s="270"/>
      <c r="BR431" s="268"/>
      <c r="BS431" s="268"/>
      <c r="BT431" s="268"/>
      <c r="BU431" s="82" t="n">
        <f aca="false">BV431-BT431</f>
        <v>8249</v>
      </c>
      <c r="BV431" s="97" t="n">
        <v>8249</v>
      </c>
      <c r="BW431" s="97" t="n">
        <v>8933</v>
      </c>
      <c r="BX431" s="82"/>
      <c r="BY431" s="97"/>
      <c r="BZ431" s="97" t="n">
        <f aca="false">BV431+BX431</f>
        <v>8249</v>
      </c>
      <c r="CA431" s="97" t="n">
        <f aca="false">BY431+BW431</f>
        <v>8933</v>
      </c>
      <c r="CB431" s="82"/>
      <c r="CC431" s="97"/>
      <c r="CD431" s="97" t="n">
        <f aca="false">BZ431+CB431</f>
        <v>8249</v>
      </c>
      <c r="CE431" s="97" t="n">
        <f aca="false">CC431+CA431</f>
        <v>8933</v>
      </c>
      <c r="CF431" s="82"/>
      <c r="CG431" s="97"/>
      <c r="CH431" s="97" t="n">
        <f aca="false">CD431+CF431</f>
        <v>8249</v>
      </c>
      <c r="CI431" s="97" t="n">
        <f aca="false">CG431+CE431</f>
        <v>8933</v>
      </c>
      <c r="CJ431" s="82"/>
      <c r="CK431" s="97"/>
      <c r="CL431" s="97" t="n">
        <f aca="false">CH431+CJ431</f>
        <v>8249</v>
      </c>
      <c r="CM431" s="97" t="n">
        <f aca="false">CK431+CI431</f>
        <v>8933</v>
      </c>
      <c r="CN431" s="82"/>
      <c r="CO431" s="97"/>
      <c r="CP431" s="97" t="n">
        <f aca="false">CL431+CN431</f>
        <v>8249</v>
      </c>
      <c r="CQ431" s="97" t="n">
        <f aca="false">CO431+CM431</f>
        <v>8933</v>
      </c>
      <c r="CR431" s="82"/>
      <c r="CS431" s="97"/>
      <c r="CT431" s="97" t="n">
        <f aca="false">CP431+CR431</f>
        <v>8249</v>
      </c>
      <c r="CU431" s="97" t="n">
        <f aca="false">CS431+CQ431</f>
        <v>8933</v>
      </c>
      <c r="CV431" s="82"/>
      <c r="CW431" s="97"/>
      <c r="CX431" s="82" t="n">
        <f aca="false">CT431+CV431</f>
        <v>8249</v>
      </c>
      <c r="CY431" s="97" t="n">
        <f aca="false">CW431+CU431</f>
        <v>8933</v>
      </c>
      <c r="CZ431" s="82"/>
      <c r="DA431" s="97"/>
      <c r="DB431" s="82" t="n">
        <v>8249</v>
      </c>
      <c r="DC431" s="97" t="n">
        <v>8249</v>
      </c>
      <c r="DD431" s="271"/>
      <c r="DE431" s="271"/>
      <c r="DF431" s="272"/>
      <c r="DG431" s="271"/>
      <c r="DH431" s="273"/>
      <c r="DI431" s="97" t="n">
        <f aca="false">DH431+DG431+DF431+DE431+DC431</f>
        <v>8249</v>
      </c>
      <c r="DJ431" s="117" t="n">
        <f aca="false">DD431+DF431</f>
        <v>0</v>
      </c>
      <c r="DK431" s="120"/>
      <c r="DL431" s="120"/>
      <c r="DM431" s="120"/>
      <c r="DN431" s="120"/>
      <c r="DO431" s="97" t="n">
        <f aca="false">DN431+DM431+DL431+DK431+DI431</f>
        <v>8249</v>
      </c>
      <c r="DP431" s="117" t="n">
        <f aca="false">DJ431+DL431</f>
        <v>0</v>
      </c>
    </row>
    <row r="432" s="99" customFormat="true" ht="24" hidden="false" customHeight="true" outlineLevel="0" collapsed="false">
      <c r="A432" s="164"/>
      <c r="B432" s="101" t="s">
        <v>52</v>
      </c>
      <c r="C432" s="102" t="s">
        <v>60</v>
      </c>
      <c r="D432" s="103" t="s">
        <v>95</v>
      </c>
      <c r="E432" s="111" t="s">
        <v>53</v>
      </c>
      <c r="F432" s="102"/>
      <c r="G432" s="105"/>
      <c r="H432" s="105"/>
      <c r="I432" s="105"/>
      <c r="J432" s="11"/>
      <c r="K432" s="11"/>
      <c r="L432" s="11"/>
      <c r="M432" s="11"/>
      <c r="N432" s="105"/>
      <c r="O432" s="92"/>
      <c r="P432" s="11"/>
      <c r="Q432" s="11"/>
      <c r="R432" s="11"/>
      <c r="S432" s="97"/>
      <c r="T432" s="97"/>
      <c r="U432" s="11"/>
      <c r="V432" s="112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267"/>
      <c r="AL432" s="267"/>
      <c r="AM432" s="97"/>
      <c r="AN432" s="97"/>
      <c r="AO432" s="82"/>
      <c r="AP432" s="97"/>
      <c r="AQ432" s="11"/>
      <c r="AR432" s="97"/>
      <c r="AS432" s="11"/>
      <c r="AT432" s="97"/>
      <c r="AU432" s="96"/>
      <c r="AV432" s="96"/>
      <c r="AW432" s="96"/>
      <c r="AX432" s="97"/>
      <c r="AY432" s="97"/>
      <c r="AZ432" s="82"/>
      <c r="BA432" s="82"/>
      <c r="BB432" s="97"/>
      <c r="BC432" s="97"/>
      <c r="BD432" s="267"/>
      <c r="BE432" s="268"/>
      <c r="BF432" s="274"/>
      <c r="BG432" s="274"/>
      <c r="BH432" s="267"/>
      <c r="BI432" s="268"/>
      <c r="BJ432" s="274"/>
      <c r="BK432" s="274"/>
      <c r="BL432" s="267"/>
      <c r="BM432" s="269"/>
      <c r="BN432" s="274"/>
      <c r="BO432" s="275"/>
      <c r="BP432" s="268"/>
      <c r="BQ432" s="270"/>
      <c r="BR432" s="268"/>
      <c r="BS432" s="268"/>
      <c r="BT432" s="268"/>
      <c r="BU432" s="82"/>
      <c r="BV432" s="97"/>
      <c r="BW432" s="97"/>
      <c r="BX432" s="82"/>
      <c r="BY432" s="97"/>
      <c r="BZ432" s="97"/>
      <c r="CA432" s="97"/>
      <c r="CB432" s="82" t="n">
        <f aca="false">CB435</f>
        <v>2000</v>
      </c>
      <c r="CC432" s="82" t="n">
        <f aca="false">CC435</f>
        <v>0</v>
      </c>
      <c r="CD432" s="82" t="n">
        <f aca="false">CD435</f>
        <v>2000</v>
      </c>
      <c r="CE432" s="97" t="n">
        <f aca="false">CE435</f>
        <v>0</v>
      </c>
      <c r="CF432" s="82" t="n">
        <f aca="false">CF435</f>
        <v>0</v>
      </c>
      <c r="CG432" s="82" t="n">
        <f aca="false">CG435</f>
        <v>0</v>
      </c>
      <c r="CH432" s="82" t="n">
        <f aca="false">CH435</f>
        <v>2000</v>
      </c>
      <c r="CI432" s="97" t="n">
        <f aca="false">CI435</f>
        <v>0</v>
      </c>
      <c r="CJ432" s="82" t="n">
        <f aca="false">CJ435</f>
        <v>0</v>
      </c>
      <c r="CK432" s="82" t="n">
        <f aca="false">CK435</f>
        <v>0</v>
      </c>
      <c r="CL432" s="82" t="n">
        <f aca="false">CL435</f>
        <v>2000</v>
      </c>
      <c r="CM432" s="97" t="n">
        <f aca="false">CM435</f>
        <v>0</v>
      </c>
      <c r="CN432" s="82" t="n">
        <f aca="false">CN435</f>
        <v>0</v>
      </c>
      <c r="CO432" s="82" t="n">
        <f aca="false">CO435</f>
        <v>0</v>
      </c>
      <c r="CP432" s="82" t="n">
        <f aca="false">CP435</f>
        <v>2000</v>
      </c>
      <c r="CQ432" s="97" t="n">
        <f aca="false">CQ435</f>
        <v>0</v>
      </c>
      <c r="CR432" s="82" t="n">
        <f aca="false">CR435</f>
        <v>0</v>
      </c>
      <c r="CS432" s="82" t="n">
        <f aca="false">CS435</f>
        <v>0</v>
      </c>
      <c r="CT432" s="82" t="n">
        <f aca="false">CT435</f>
        <v>2000</v>
      </c>
      <c r="CU432" s="97" t="n">
        <f aca="false">CU435</f>
        <v>0</v>
      </c>
      <c r="CV432" s="82" t="n">
        <f aca="false">CV435</f>
        <v>0</v>
      </c>
      <c r="CW432" s="82" t="n">
        <f aca="false">CW435</f>
        <v>0</v>
      </c>
      <c r="CX432" s="82" t="n">
        <f aca="false">CX435</f>
        <v>2000</v>
      </c>
      <c r="CY432" s="97" t="n">
        <f aca="false">CY435</f>
        <v>0</v>
      </c>
      <c r="CZ432" s="82" t="n">
        <f aca="false">CZ435</f>
        <v>0</v>
      </c>
      <c r="DA432" s="82" t="n">
        <f aca="false">DA435</f>
        <v>0</v>
      </c>
      <c r="DB432" s="82" t="n">
        <f aca="false">DB435</f>
        <v>2000</v>
      </c>
      <c r="DC432" s="97" t="n">
        <f aca="false">DC435+DC433</f>
        <v>16393</v>
      </c>
      <c r="DD432" s="97" t="n">
        <f aca="false">DD435+DD433</f>
        <v>0</v>
      </c>
      <c r="DE432" s="97" t="n">
        <f aca="false">DE435+DE433</f>
        <v>0</v>
      </c>
      <c r="DF432" s="11" t="n">
        <f aca="false">DF435+DF433</f>
        <v>0</v>
      </c>
      <c r="DG432" s="97" t="n">
        <f aca="false">DG435+DG433</f>
        <v>0</v>
      </c>
      <c r="DH432" s="112" t="n">
        <f aca="false">DH435+DH433</f>
        <v>0</v>
      </c>
      <c r="DI432" s="97" t="n">
        <f aca="false">DI435+DI433</f>
        <v>16393</v>
      </c>
      <c r="DJ432" s="97" t="n">
        <f aca="false">DJ435+DJ433</f>
        <v>0</v>
      </c>
      <c r="DK432" s="112" t="n">
        <f aca="false">DK435+DK433</f>
        <v>0</v>
      </c>
      <c r="DL432" s="112" t="n">
        <f aca="false">DL435+DL433</f>
        <v>0</v>
      </c>
      <c r="DM432" s="112" t="n">
        <f aca="false">DM435+DM433</f>
        <v>0</v>
      </c>
      <c r="DN432" s="112" t="n">
        <f aca="false">DN435+DN433</f>
        <v>0</v>
      </c>
      <c r="DO432" s="97" t="n">
        <f aca="false">DO435+DO433</f>
        <v>16393</v>
      </c>
      <c r="DP432" s="97" t="n">
        <f aca="false">DP435+DP433</f>
        <v>0</v>
      </c>
    </row>
    <row r="433" s="99" customFormat="true" ht="58.5" hidden="false" customHeight="true" outlineLevel="0" collapsed="false">
      <c r="A433" s="164"/>
      <c r="B433" s="101" t="s">
        <v>220</v>
      </c>
      <c r="C433" s="102" t="s">
        <v>60</v>
      </c>
      <c r="D433" s="103" t="s">
        <v>95</v>
      </c>
      <c r="E433" s="111" t="s">
        <v>369</v>
      </c>
      <c r="F433" s="102"/>
      <c r="G433" s="105"/>
      <c r="H433" s="105"/>
      <c r="I433" s="105"/>
      <c r="J433" s="11"/>
      <c r="K433" s="11"/>
      <c r="L433" s="11"/>
      <c r="M433" s="11"/>
      <c r="N433" s="105"/>
      <c r="O433" s="92"/>
      <c r="P433" s="11"/>
      <c r="Q433" s="11"/>
      <c r="R433" s="11"/>
      <c r="S433" s="97"/>
      <c r="T433" s="97"/>
      <c r="U433" s="11"/>
      <c r="V433" s="112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267"/>
      <c r="AL433" s="267"/>
      <c r="AM433" s="97"/>
      <c r="AN433" s="97"/>
      <c r="AO433" s="82"/>
      <c r="AP433" s="97"/>
      <c r="AQ433" s="11"/>
      <c r="AR433" s="97"/>
      <c r="AS433" s="11"/>
      <c r="AT433" s="97"/>
      <c r="AU433" s="96"/>
      <c r="AV433" s="96"/>
      <c r="AW433" s="96"/>
      <c r="AX433" s="97"/>
      <c r="AY433" s="97"/>
      <c r="AZ433" s="82"/>
      <c r="BA433" s="82"/>
      <c r="BB433" s="97"/>
      <c r="BC433" s="97"/>
      <c r="BD433" s="267"/>
      <c r="BE433" s="268"/>
      <c r="BF433" s="274"/>
      <c r="BG433" s="274"/>
      <c r="BH433" s="267"/>
      <c r="BI433" s="268"/>
      <c r="BJ433" s="274"/>
      <c r="BK433" s="274"/>
      <c r="BL433" s="267"/>
      <c r="BM433" s="269"/>
      <c r="BN433" s="274"/>
      <c r="BO433" s="275"/>
      <c r="BP433" s="268"/>
      <c r="BQ433" s="270"/>
      <c r="BR433" s="268"/>
      <c r="BS433" s="268"/>
      <c r="BT433" s="268"/>
      <c r="BU433" s="82"/>
      <c r="BV433" s="97"/>
      <c r="BW433" s="97"/>
      <c r="BX433" s="82"/>
      <c r="BY433" s="97"/>
      <c r="BZ433" s="97"/>
      <c r="CA433" s="97"/>
      <c r="CB433" s="82"/>
      <c r="CC433" s="82"/>
      <c r="CD433" s="82"/>
      <c r="CE433" s="97"/>
      <c r="CF433" s="82"/>
      <c r="CG433" s="82"/>
      <c r="CH433" s="82"/>
      <c r="CI433" s="97"/>
      <c r="CJ433" s="82"/>
      <c r="CK433" s="82"/>
      <c r="CL433" s="82"/>
      <c r="CM433" s="97"/>
      <c r="CN433" s="82"/>
      <c r="CO433" s="82"/>
      <c r="CP433" s="82"/>
      <c r="CQ433" s="97"/>
      <c r="CR433" s="82"/>
      <c r="CS433" s="82"/>
      <c r="CT433" s="82"/>
      <c r="CU433" s="97"/>
      <c r="CV433" s="82"/>
      <c r="CW433" s="82"/>
      <c r="CX433" s="82"/>
      <c r="CY433" s="97"/>
      <c r="CZ433" s="82"/>
      <c r="DA433" s="82"/>
      <c r="DB433" s="82"/>
      <c r="DC433" s="97" t="n">
        <f aca="false">DC434</f>
        <v>14512</v>
      </c>
      <c r="DD433" s="97" t="n">
        <f aca="false">DD434</f>
        <v>0</v>
      </c>
      <c r="DE433" s="97" t="n">
        <f aca="false">DE434</f>
        <v>0</v>
      </c>
      <c r="DF433" s="11" t="n">
        <f aca="false">DF434</f>
        <v>0</v>
      </c>
      <c r="DG433" s="97" t="n">
        <f aca="false">DG434</f>
        <v>0</v>
      </c>
      <c r="DH433" s="112" t="n">
        <f aca="false">DH434</f>
        <v>0</v>
      </c>
      <c r="DI433" s="97" t="n">
        <f aca="false">DI434</f>
        <v>14512</v>
      </c>
      <c r="DJ433" s="97" t="n">
        <f aca="false">DJ434</f>
        <v>0</v>
      </c>
      <c r="DK433" s="112" t="n">
        <f aca="false">DK434</f>
        <v>0</v>
      </c>
      <c r="DL433" s="112" t="n">
        <f aca="false">DL434</f>
        <v>0</v>
      </c>
      <c r="DM433" s="112" t="n">
        <f aca="false">DM434</f>
        <v>0</v>
      </c>
      <c r="DN433" s="112" t="n">
        <f aca="false">DN434</f>
        <v>0</v>
      </c>
      <c r="DO433" s="97" t="n">
        <f aca="false">DO434</f>
        <v>14512</v>
      </c>
      <c r="DP433" s="97" t="n">
        <f aca="false">DP434</f>
        <v>0</v>
      </c>
    </row>
    <row r="434" s="99" customFormat="true" ht="59.25" hidden="false" customHeight="true" outlineLevel="0" collapsed="false">
      <c r="A434" s="164"/>
      <c r="B434" s="101" t="s">
        <v>98</v>
      </c>
      <c r="C434" s="102" t="s">
        <v>60</v>
      </c>
      <c r="D434" s="103" t="s">
        <v>95</v>
      </c>
      <c r="E434" s="111" t="s">
        <v>369</v>
      </c>
      <c r="F434" s="102" t="s">
        <v>51</v>
      </c>
      <c r="G434" s="105"/>
      <c r="H434" s="105"/>
      <c r="I434" s="105"/>
      <c r="J434" s="11"/>
      <c r="K434" s="11"/>
      <c r="L434" s="11"/>
      <c r="M434" s="11"/>
      <c r="N434" s="105"/>
      <c r="O434" s="92"/>
      <c r="P434" s="11"/>
      <c r="Q434" s="11"/>
      <c r="R434" s="11"/>
      <c r="S434" s="97"/>
      <c r="T434" s="97"/>
      <c r="U434" s="11"/>
      <c r="V434" s="112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267"/>
      <c r="AL434" s="267"/>
      <c r="AM434" s="97"/>
      <c r="AN434" s="97"/>
      <c r="AO434" s="82"/>
      <c r="AP434" s="97"/>
      <c r="AQ434" s="11"/>
      <c r="AR434" s="97"/>
      <c r="AS434" s="11"/>
      <c r="AT434" s="97"/>
      <c r="AU434" s="96"/>
      <c r="AV434" s="96"/>
      <c r="AW434" s="96"/>
      <c r="AX434" s="97"/>
      <c r="AY434" s="97"/>
      <c r="AZ434" s="82"/>
      <c r="BA434" s="82"/>
      <c r="BB434" s="97"/>
      <c r="BC434" s="97"/>
      <c r="BD434" s="267"/>
      <c r="BE434" s="268"/>
      <c r="BF434" s="274"/>
      <c r="BG434" s="274"/>
      <c r="BH434" s="267"/>
      <c r="BI434" s="268"/>
      <c r="BJ434" s="274"/>
      <c r="BK434" s="274"/>
      <c r="BL434" s="267"/>
      <c r="BM434" s="269"/>
      <c r="BN434" s="274"/>
      <c r="BO434" s="275"/>
      <c r="BP434" s="268"/>
      <c r="BQ434" s="270"/>
      <c r="BR434" s="268"/>
      <c r="BS434" s="268"/>
      <c r="BT434" s="268"/>
      <c r="BU434" s="82"/>
      <c r="BV434" s="97"/>
      <c r="BW434" s="97"/>
      <c r="BX434" s="82"/>
      <c r="BY434" s="97"/>
      <c r="BZ434" s="97"/>
      <c r="CA434" s="97"/>
      <c r="CB434" s="82"/>
      <c r="CC434" s="82"/>
      <c r="CD434" s="82"/>
      <c r="CE434" s="97"/>
      <c r="CF434" s="82"/>
      <c r="CG434" s="82"/>
      <c r="CH434" s="82"/>
      <c r="CI434" s="97"/>
      <c r="CJ434" s="82"/>
      <c r="CK434" s="82"/>
      <c r="CL434" s="82"/>
      <c r="CM434" s="97"/>
      <c r="CN434" s="82"/>
      <c r="CO434" s="82"/>
      <c r="CP434" s="82"/>
      <c r="CQ434" s="97"/>
      <c r="CR434" s="82"/>
      <c r="CS434" s="82"/>
      <c r="CT434" s="82"/>
      <c r="CU434" s="97"/>
      <c r="CV434" s="82"/>
      <c r="CW434" s="82"/>
      <c r="CX434" s="82"/>
      <c r="CY434" s="97"/>
      <c r="CZ434" s="82"/>
      <c r="DA434" s="82"/>
      <c r="DB434" s="82"/>
      <c r="DC434" s="97" t="n">
        <v>14512</v>
      </c>
      <c r="DD434" s="271"/>
      <c r="DE434" s="271"/>
      <c r="DF434" s="272"/>
      <c r="DG434" s="271"/>
      <c r="DH434" s="273"/>
      <c r="DI434" s="97" t="n">
        <f aca="false">DH434+DG434+DF434+DE434+DC434</f>
        <v>14512</v>
      </c>
      <c r="DJ434" s="117" t="n">
        <f aca="false">DD434+DF434</f>
        <v>0</v>
      </c>
      <c r="DK434" s="120"/>
      <c r="DL434" s="120"/>
      <c r="DM434" s="120"/>
      <c r="DN434" s="120"/>
      <c r="DO434" s="97" t="n">
        <f aca="false">DN434+DM434+DL434+DK434+DI434</f>
        <v>14512</v>
      </c>
      <c r="DP434" s="117" t="n">
        <f aca="false">DJ434+DL434</f>
        <v>0</v>
      </c>
    </row>
    <row r="435" s="99" customFormat="true" ht="57" hidden="false" customHeight="true" outlineLevel="0" collapsed="false">
      <c r="A435" s="164"/>
      <c r="B435" s="101" t="s">
        <v>370</v>
      </c>
      <c r="C435" s="102" t="s">
        <v>60</v>
      </c>
      <c r="D435" s="103" t="s">
        <v>95</v>
      </c>
      <c r="E435" s="111" t="s">
        <v>371</v>
      </c>
      <c r="F435" s="102"/>
      <c r="G435" s="105"/>
      <c r="H435" s="105"/>
      <c r="I435" s="105"/>
      <c r="J435" s="11"/>
      <c r="K435" s="11"/>
      <c r="L435" s="11"/>
      <c r="M435" s="11"/>
      <c r="N435" s="105"/>
      <c r="O435" s="92"/>
      <c r="P435" s="11"/>
      <c r="Q435" s="11"/>
      <c r="R435" s="11"/>
      <c r="S435" s="97"/>
      <c r="T435" s="97"/>
      <c r="U435" s="11"/>
      <c r="V435" s="112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267"/>
      <c r="AL435" s="267"/>
      <c r="AM435" s="97"/>
      <c r="AN435" s="97"/>
      <c r="AO435" s="82"/>
      <c r="AP435" s="97"/>
      <c r="AQ435" s="11"/>
      <c r="AR435" s="97"/>
      <c r="AS435" s="11"/>
      <c r="AT435" s="97"/>
      <c r="AU435" s="96"/>
      <c r="AV435" s="96"/>
      <c r="AW435" s="96"/>
      <c r="AX435" s="97"/>
      <c r="AY435" s="97"/>
      <c r="AZ435" s="82"/>
      <c r="BA435" s="82"/>
      <c r="BB435" s="97"/>
      <c r="BC435" s="97"/>
      <c r="BD435" s="267"/>
      <c r="BE435" s="268"/>
      <c r="BF435" s="274"/>
      <c r="BG435" s="274"/>
      <c r="BH435" s="267"/>
      <c r="BI435" s="268"/>
      <c r="BJ435" s="274"/>
      <c r="BK435" s="274"/>
      <c r="BL435" s="267"/>
      <c r="BM435" s="269"/>
      <c r="BN435" s="274"/>
      <c r="BO435" s="275"/>
      <c r="BP435" s="268"/>
      <c r="BQ435" s="270"/>
      <c r="BR435" s="268"/>
      <c r="BS435" s="268"/>
      <c r="BT435" s="268"/>
      <c r="BU435" s="82"/>
      <c r="BV435" s="97"/>
      <c r="BW435" s="97"/>
      <c r="BX435" s="82"/>
      <c r="BY435" s="97"/>
      <c r="BZ435" s="97"/>
      <c r="CA435" s="97"/>
      <c r="CB435" s="82" t="n">
        <f aca="false">CB436</f>
        <v>2000</v>
      </c>
      <c r="CC435" s="82" t="n">
        <f aca="false">CC436</f>
        <v>0</v>
      </c>
      <c r="CD435" s="82" t="n">
        <f aca="false">CD436</f>
        <v>2000</v>
      </c>
      <c r="CE435" s="97" t="n">
        <f aca="false">CE436</f>
        <v>0</v>
      </c>
      <c r="CF435" s="82" t="n">
        <f aca="false">CF436</f>
        <v>0</v>
      </c>
      <c r="CG435" s="82" t="n">
        <f aca="false">CG436</f>
        <v>0</v>
      </c>
      <c r="CH435" s="82" t="n">
        <f aca="false">CH436</f>
        <v>2000</v>
      </c>
      <c r="CI435" s="97" t="n">
        <f aca="false">CI436</f>
        <v>0</v>
      </c>
      <c r="CJ435" s="82" t="n">
        <f aca="false">CJ436</f>
        <v>0</v>
      </c>
      <c r="CK435" s="82" t="n">
        <f aca="false">CK436</f>
        <v>0</v>
      </c>
      <c r="CL435" s="82" t="n">
        <f aca="false">CL436</f>
        <v>2000</v>
      </c>
      <c r="CM435" s="97" t="n">
        <f aca="false">CM436</f>
        <v>0</v>
      </c>
      <c r="CN435" s="82" t="n">
        <f aca="false">CN436</f>
        <v>0</v>
      </c>
      <c r="CO435" s="82" t="n">
        <f aca="false">CO436</f>
        <v>0</v>
      </c>
      <c r="CP435" s="82" t="n">
        <f aca="false">CP436</f>
        <v>2000</v>
      </c>
      <c r="CQ435" s="97" t="n">
        <f aca="false">CQ436</f>
        <v>0</v>
      </c>
      <c r="CR435" s="82" t="n">
        <f aca="false">CR436</f>
        <v>0</v>
      </c>
      <c r="CS435" s="82" t="n">
        <f aca="false">CS436</f>
        <v>0</v>
      </c>
      <c r="CT435" s="82" t="n">
        <f aca="false">CT436</f>
        <v>2000</v>
      </c>
      <c r="CU435" s="97" t="n">
        <f aca="false">CU436</f>
        <v>0</v>
      </c>
      <c r="CV435" s="82" t="n">
        <f aca="false">CV436</f>
        <v>0</v>
      </c>
      <c r="CW435" s="82" t="n">
        <f aca="false">CW436</f>
        <v>0</v>
      </c>
      <c r="CX435" s="82" t="n">
        <f aca="false">CX436</f>
        <v>2000</v>
      </c>
      <c r="CY435" s="97" t="n">
        <f aca="false">CY436</f>
        <v>0</v>
      </c>
      <c r="CZ435" s="82" t="n">
        <f aca="false">CZ436</f>
        <v>0</v>
      </c>
      <c r="DA435" s="82" t="n">
        <f aca="false">DA436</f>
        <v>0</v>
      </c>
      <c r="DB435" s="82" t="n">
        <f aca="false">DB436</f>
        <v>2000</v>
      </c>
      <c r="DC435" s="97" t="n">
        <f aca="false">DC436</f>
        <v>1881</v>
      </c>
      <c r="DD435" s="97" t="n">
        <f aca="false">DD436</f>
        <v>0</v>
      </c>
      <c r="DE435" s="97" t="n">
        <f aca="false">DE436</f>
        <v>0</v>
      </c>
      <c r="DF435" s="11" t="n">
        <f aca="false">DF436</f>
        <v>0</v>
      </c>
      <c r="DG435" s="97" t="n">
        <f aca="false">DG436</f>
        <v>0</v>
      </c>
      <c r="DH435" s="112" t="n">
        <f aca="false">DH436</f>
        <v>0</v>
      </c>
      <c r="DI435" s="97" t="n">
        <f aca="false">DI436</f>
        <v>1881</v>
      </c>
      <c r="DJ435" s="97" t="n">
        <f aca="false">DJ436</f>
        <v>0</v>
      </c>
      <c r="DK435" s="112" t="n">
        <f aca="false">DK436</f>
        <v>0</v>
      </c>
      <c r="DL435" s="112" t="n">
        <f aca="false">DL436</f>
        <v>0</v>
      </c>
      <c r="DM435" s="112" t="n">
        <f aca="false">DM436</f>
        <v>0</v>
      </c>
      <c r="DN435" s="112" t="n">
        <f aca="false">DN436</f>
        <v>0</v>
      </c>
      <c r="DO435" s="97" t="n">
        <f aca="false">DO436</f>
        <v>1881</v>
      </c>
      <c r="DP435" s="97" t="n">
        <f aca="false">DP436</f>
        <v>0</v>
      </c>
    </row>
    <row r="436" s="99" customFormat="true" ht="59.25" hidden="false" customHeight="true" outlineLevel="0" collapsed="false">
      <c r="A436" s="164"/>
      <c r="B436" s="101" t="s">
        <v>98</v>
      </c>
      <c r="C436" s="102" t="s">
        <v>60</v>
      </c>
      <c r="D436" s="103" t="s">
        <v>95</v>
      </c>
      <c r="E436" s="111" t="s">
        <v>371</v>
      </c>
      <c r="F436" s="102" t="s">
        <v>51</v>
      </c>
      <c r="G436" s="105"/>
      <c r="H436" s="105"/>
      <c r="I436" s="105"/>
      <c r="J436" s="11"/>
      <c r="K436" s="11"/>
      <c r="L436" s="11"/>
      <c r="M436" s="11"/>
      <c r="N436" s="105"/>
      <c r="O436" s="92"/>
      <c r="P436" s="11"/>
      <c r="Q436" s="11"/>
      <c r="R436" s="11"/>
      <c r="S436" s="97"/>
      <c r="T436" s="97"/>
      <c r="U436" s="11"/>
      <c r="V436" s="112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267"/>
      <c r="AL436" s="267"/>
      <c r="AM436" s="97"/>
      <c r="AN436" s="97"/>
      <c r="AO436" s="82"/>
      <c r="AP436" s="97"/>
      <c r="AQ436" s="11"/>
      <c r="AR436" s="97"/>
      <c r="AS436" s="11"/>
      <c r="AT436" s="97"/>
      <c r="AU436" s="96"/>
      <c r="AV436" s="96"/>
      <c r="AW436" s="96"/>
      <c r="AX436" s="97"/>
      <c r="AY436" s="97"/>
      <c r="AZ436" s="82"/>
      <c r="BA436" s="82"/>
      <c r="BB436" s="97"/>
      <c r="BC436" s="97"/>
      <c r="BD436" s="267"/>
      <c r="BE436" s="268"/>
      <c r="BF436" s="274"/>
      <c r="BG436" s="274"/>
      <c r="BH436" s="267"/>
      <c r="BI436" s="268"/>
      <c r="BJ436" s="274"/>
      <c r="BK436" s="274"/>
      <c r="BL436" s="267"/>
      <c r="BM436" s="269"/>
      <c r="BN436" s="274"/>
      <c r="BO436" s="275"/>
      <c r="BP436" s="268"/>
      <c r="BQ436" s="270"/>
      <c r="BR436" s="268"/>
      <c r="BS436" s="268"/>
      <c r="BT436" s="268"/>
      <c r="BU436" s="82"/>
      <c r="BV436" s="97"/>
      <c r="BW436" s="97"/>
      <c r="BX436" s="82"/>
      <c r="BY436" s="97"/>
      <c r="BZ436" s="97"/>
      <c r="CA436" s="97"/>
      <c r="CB436" s="82" t="n">
        <v>2000</v>
      </c>
      <c r="CC436" s="97"/>
      <c r="CD436" s="97" t="n">
        <f aca="false">BZ436+CB436</f>
        <v>2000</v>
      </c>
      <c r="CE436" s="97" t="n">
        <f aca="false">CC436+CA436</f>
        <v>0</v>
      </c>
      <c r="CF436" s="82"/>
      <c r="CG436" s="97"/>
      <c r="CH436" s="97" t="n">
        <f aca="false">CD436+CF436</f>
        <v>2000</v>
      </c>
      <c r="CI436" s="97" t="n">
        <f aca="false">CG436+CE436</f>
        <v>0</v>
      </c>
      <c r="CJ436" s="82"/>
      <c r="CK436" s="97"/>
      <c r="CL436" s="97" t="n">
        <f aca="false">CH436+CJ436</f>
        <v>2000</v>
      </c>
      <c r="CM436" s="97" t="n">
        <f aca="false">CK436+CI436</f>
        <v>0</v>
      </c>
      <c r="CN436" s="82"/>
      <c r="CO436" s="97"/>
      <c r="CP436" s="97" t="n">
        <f aca="false">CL436+CN436</f>
        <v>2000</v>
      </c>
      <c r="CQ436" s="97" t="n">
        <f aca="false">CO436+CM436</f>
        <v>0</v>
      </c>
      <c r="CR436" s="82"/>
      <c r="CS436" s="97"/>
      <c r="CT436" s="97" t="n">
        <f aca="false">CP436+CR436</f>
        <v>2000</v>
      </c>
      <c r="CU436" s="97" t="n">
        <f aca="false">CS436+CQ436</f>
        <v>0</v>
      </c>
      <c r="CV436" s="82"/>
      <c r="CW436" s="97"/>
      <c r="CX436" s="82" t="n">
        <f aca="false">CT436+CV436</f>
        <v>2000</v>
      </c>
      <c r="CY436" s="97" t="n">
        <f aca="false">CW436+CU436</f>
        <v>0</v>
      </c>
      <c r="CZ436" s="82"/>
      <c r="DA436" s="97"/>
      <c r="DB436" s="82" t="n">
        <v>2000</v>
      </c>
      <c r="DC436" s="97" t="n">
        <v>1881</v>
      </c>
      <c r="DD436" s="271"/>
      <c r="DE436" s="271"/>
      <c r="DF436" s="272"/>
      <c r="DG436" s="271"/>
      <c r="DH436" s="273"/>
      <c r="DI436" s="97" t="n">
        <f aca="false">DH436+DG436+DF436+DE436+DC436</f>
        <v>1881</v>
      </c>
      <c r="DJ436" s="117" t="n">
        <f aca="false">DD436+DF436</f>
        <v>0</v>
      </c>
      <c r="DK436" s="120"/>
      <c r="DL436" s="120"/>
      <c r="DM436" s="120"/>
      <c r="DN436" s="120"/>
      <c r="DO436" s="97" t="n">
        <f aca="false">DN436+DM436+DL436+DK436+DI436</f>
        <v>1881</v>
      </c>
      <c r="DP436" s="117" t="n">
        <f aca="false">DJ436+DL436</f>
        <v>0</v>
      </c>
    </row>
    <row r="437" s="99" customFormat="true" ht="18.75" hidden="false" customHeight="false" outlineLevel="0" collapsed="false">
      <c r="A437" s="164"/>
      <c r="B437" s="87" t="s">
        <v>141</v>
      </c>
      <c r="C437" s="88" t="s">
        <v>100</v>
      </c>
      <c r="D437" s="89" t="s">
        <v>38</v>
      </c>
      <c r="E437" s="90"/>
      <c r="F437" s="88"/>
      <c r="G437" s="91" t="e">
        <f aca="false">#REF!</f>
        <v>#REF!</v>
      </c>
      <c r="H437" s="91" t="e">
        <f aca="false">#REF!</f>
        <v>#REF!</v>
      </c>
      <c r="I437" s="91" t="e">
        <f aca="false">#REF!</f>
        <v>#REF!</v>
      </c>
      <c r="J437" s="91" t="e">
        <f aca="false">#REF!</f>
        <v>#REF!</v>
      </c>
      <c r="K437" s="91" t="e">
        <f aca="false">#REF!</f>
        <v>#REF!</v>
      </c>
      <c r="L437" s="91" t="e">
        <f aca="false">#REF!</f>
        <v>#REF!</v>
      </c>
      <c r="M437" s="91"/>
      <c r="N437" s="91" t="e">
        <f aca="false">#REF!</f>
        <v>#REF!</v>
      </c>
      <c r="O437" s="91" t="e">
        <f aca="false">#REF!</f>
        <v>#REF!</v>
      </c>
      <c r="P437" s="91" t="e">
        <f aca="false">#REF!</f>
        <v>#REF!</v>
      </c>
      <c r="Q437" s="91" t="e">
        <f aca="false">#REF!</f>
        <v>#REF!</v>
      </c>
      <c r="R437" s="91" t="e">
        <f aca="false">#REF!</f>
        <v>#REF!</v>
      </c>
      <c r="S437" s="93" t="e">
        <f aca="false">#REF!</f>
        <v>#REF!</v>
      </c>
      <c r="T437" s="93" t="e">
        <f aca="false">#REF!</f>
        <v>#REF!</v>
      </c>
      <c r="U437" s="91" t="e">
        <f aca="false">#REF!</f>
        <v>#REF!</v>
      </c>
      <c r="V437" s="94" t="e">
        <f aca="false">#REF!</f>
        <v>#REF!</v>
      </c>
      <c r="W437" s="93" t="e">
        <f aca="false">#REF!</f>
        <v>#REF!</v>
      </c>
      <c r="X437" s="93" t="e">
        <f aca="false">#REF!</f>
        <v>#REF!</v>
      </c>
      <c r="Y437" s="93" t="e">
        <f aca="false">#REF!</f>
        <v>#REF!</v>
      </c>
      <c r="Z437" s="93" t="e">
        <f aca="false">#REF!</f>
        <v>#REF!</v>
      </c>
      <c r="AA437" s="93" t="e">
        <f aca="false">#REF!</f>
        <v>#REF!</v>
      </c>
      <c r="AB437" s="93" t="e">
        <f aca="false">#REF!</f>
        <v>#REF!</v>
      </c>
      <c r="AC437" s="93" t="e">
        <f aca="false">#REF!</f>
        <v>#REF!</v>
      </c>
      <c r="AD437" s="93" t="e">
        <f aca="false">#REF!</f>
        <v>#REF!</v>
      </c>
      <c r="AE437" s="93" t="e">
        <f aca="false">#REF!</f>
        <v>#REF!</v>
      </c>
      <c r="AF437" s="93"/>
      <c r="AG437" s="93" t="e">
        <f aca="false">#REF!</f>
        <v>#REF!</v>
      </c>
      <c r="AH437" s="93" t="e">
        <f aca="false">#REF!</f>
        <v>#REF!</v>
      </c>
      <c r="AI437" s="93"/>
      <c r="AJ437" s="93" t="e">
        <f aca="false">#REF!</f>
        <v>#REF!</v>
      </c>
      <c r="AK437" s="95" t="e">
        <f aca="false">#REF!</f>
        <v>#REF!</v>
      </c>
      <c r="AL437" s="95" t="e">
        <f aca="false">#REF!</f>
        <v>#REF!</v>
      </c>
      <c r="AM437" s="93" t="e">
        <f aca="false">#REF!</f>
        <v>#REF!</v>
      </c>
      <c r="AN437" s="93" t="e">
        <f aca="false">#REF!</f>
        <v>#REF!</v>
      </c>
      <c r="AO437" s="95" t="e">
        <f aca="false">#REF!</f>
        <v>#REF!</v>
      </c>
      <c r="AP437" s="93" t="e">
        <f aca="false">#REF!</f>
        <v>#REF!</v>
      </c>
      <c r="AQ437" s="91" t="e">
        <f aca="false">#REF!</f>
        <v>#REF!</v>
      </c>
      <c r="AR437" s="93" t="e">
        <f aca="false">#REF!</f>
        <v>#REF!</v>
      </c>
      <c r="AS437" s="91" t="e">
        <f aca="false">#REF!</f>
        <v>#REF!</v>
      </c>
      <c r="AT437" s="93" t="e">
        <f aca="false">#REF!</f>
        <v>#REF!</v>
      </c>
      <c r="AU437" s="96"/>
      <c r="AV437" s="96"/>
      <c r="AW437" s="96"/>
      <c r="AX437" s="93" t="e">
        <f aca="false">#REF!</f>
        <v>#REF!</v>
      </c>
      <c r="AY437" s="93" t="e">
        <f aca="false">#REF!</f>
        <v>#REF!</v>
      </c>
      <c r="AZ437" s="93" t="e">
        <f aca="false">#REF!</f>
        <v>#REF!</v>
      </c>
      <c r="BA437" s="93" t="e">
        <f aca="false">#REF!</f>
        <v>#REF!</v>
      </c>
      <c r="BB437" s="93" t="e">
        <f aca="false">#REF!</f>
        <v>#REF!</v>
      </c>
      <c r="BC437" s="93" t="e">
        <f aca="false">#REF!</f>
        <v>#REF!</v>
      </c>
      <c r="BD437" s="93" t="e">
        <f aca="false">#REF!</f>
        <v>#REF!</v>
      </c>
      <c r="BE437" s="93" t="e">
        <f aca="false">#REF!</f>
        <v>#REF!</v>
      </c>
      <c r="BF437" s="93" t="e">
        <f aca="false">#REF!</f>
        <v>#REF!</v>
      </c>
      <c r="BG437" s="93" t="e">
        <f aca="false">#REF!</f>
        <v>#REF!</v>
      </c>
      <c r="BH437" s="93" t="e">
        <f aca="false">#REF!</f>
        <v>#REF!</v>
      </c>
      <c r="BI437" s="93" t="e">
        <f aca="false">#REF!</f>
        <v>#REF!</v>
      </c>
      <c r="BJ437" s="93" t="e">
        <f aca="false">#REF!</f>
        <v>#REF!</v>
      </c>
      <c r="BK437" s="93" t="e">
        <f aca="false">#REF!</f>
        <v>#REF!</v>
      </c>
      <c r="BL437" s="93" t="e">
        <f aca="false">#REF!</f>
        <v>#REF!</v>
      </c>
      <c r="BM437" s="95" t="e">
        <f aca="false">#REF!</f>
        <v>#REF!</v>
      </c>
      <c r="BN437" s="93" t="e">
        <f aca="false">#REF!</f>
        <v>#REF!</v>
      </c>
      <c r="BO437" s="91" t="e">
        <f aca="false">#REF!</f>
        <v>#REF!</v>
      </c>
      <c r="BP437" s="93" t="e">
        <f aca="false">#REF!</f>
        <v>#REF!</v>
      </c>
      <c r="BQ437" s="91" t="e">
        <f aca="false">#REF!</f>
        <v>#REF!</v>
      </c>
      <c r="BR437" s="93" t="e">
        <f aca="false">#REF!</f>
        <v>#REF!</v>
      </c>
      <c r="BS437" s="93"/>
      <c r="BT437" s="93" t="e">
        <f aca="false">#REF!</f>
        <v>#REF!</v>
      </c>
      <c r="BU437" s="95" t="e">
        <f aca="false">#REF!+BU438</f>
        <v>#REF!</v>
      </c>
      <c r="BV437" s="93" t="e">
        <f aca="false">#REF!+BV438</f>
        <v>#REF!</v>
      </c>
      <c r="BW437" s="93" t="e">
        <f aca="false">#REF!+BW438</f>
        <v>#REF!</v>
      </c>
      <c r="BX437" s="82"/>
      <c r="BY437" s="97"/>
      <c r="BZ437" s="93" t="e">
        <f aca="false">#REF!+BZ438</f>
        <v>#REF!</v>
      </c>
      <c r="CA437" s="93" t="e">
        <f aca="false">#REF!+CA438</f>
        <v>#REF!</v>
      </c>
      <c r="CB437" s="82"/>
      <c r="CC437" s="97"/>
      <c r="CD437" s="93" t="e">
        <f aca="false">#REF!+CD438</f>
        <v>#REF!</v>
      </c>
      <c r="CE437" s="93" t="e">
        <f aca="false">#REF!+CE438</f>
        <v>#REF!</v>
      </c>
      <c r="CF437" s="82"/>
      <c r="CG437" s="97"/>
      <c r="CH437" s="93" t="e">
        <f aca="false">#REF!+CH438</f>
        <v>#REF!</v>
      </c>
      <c r="CI437" s="93" t="e">
        <f aca="false">#REF!+CI438</f>
        <v>#REF!</v>
      </c>
      <c r="CJ437" s="82"/>
      <c r="CK437" s="97"/>
      <c r="CL437" s="93" t="e">
        <f aca="false">#REF!+CL438</f>
        <v>#REF!</v>
      </c>
      <c r="CM437" s="93" t="e">
        <f aca="false">#REF!+CM438</f>
        <v>#REF!</v>
      </c>
      <c r="CN437" s="82"/>
      <c r="CO437" s="97"/>
      <c r="CP437" s="93" t="e">
        <f aca="false">#REF!+CP438</f>
        <v>#REF!</v>
      </c>
      <c r="CQ437" s="93" t="e">
        <f aca="false">#REF!+CQ438</f>
        <v>#REF!</v>
      </c>
      <c r="CR437" s="82"/>
      <c r="CS437" s="97"/>
      <c r="CT437" s="93" t="e">
        <f aca="false">#REF!+CT438</f>
        <v>#REF!</v>
      </c>
      <c r="CU437" s="93" t="e">
        <f aca="false">#REF!+CU438</f>
        <v>#REF!</v>
      </c>
      <c r="CV437" s="82"/>
      <c r="CW437" s="97"/>
      <c r="CX437" s="95" t="e">
        <f aca="false">#REF!+CX438</f>
        <v>#REF!</v>
      </c>
      <c r="CY437" s="93" t="e">
        <f aca="false">#REF!+CY438</f>
        <v>#REF!</v>
      </c>
      <c r="CZ437" s="82"/>
      <c r="DA437" s="97"/>
      <c r="DB437" s="95" t="e">
        <f aca="false">#REF!+DB438</f>
        <v>#REF!</v>
      </c>
      <c r="DC437" s="93" t="n">
        <f aca="false">DC438</f>
        <v>10318</v>
      </c>
      <c r="DD437" s="93" t="n">
        <f aca="false">DD438</f>
        <v>0</v>
      </c>
      <c r="DE437" s="93" t="n">
        <f aca="false">DE438</f>
        <v>0</v>
      </c>
      <c r="DF437" s="91" t="n">
        <f aca="false">DF438</f>
        <v>0</v>
      </c>
      <c r="DG437" s="93" t="n">
        <f aca="false">DG438</f>
        <v>0</v>
      </c>
      <c r="DH437" s="94" t="n">
        <f aca="false">DH438</f>
        <v>0</v>
      </c>
      <c r="DI437" s="93" t="n">
        <f aca="false">DI438</f>
        <v>10318</v>
      </c>
      <c r="DJ437" s="93" t="n">
        <f aca="false">DJ438</f>
        <v>0</v>
      </c>
      <c r="DK437" s="98" t="n">
        <f aca="false">DK438</f>
        <v>0</v>
      </c>
      <c r="DL437" s="98" t="n">
        <f aca="false">DL438</f>
        <v>0</v>
      </c>
      <c r="DM437" s="98" t="n">
        <f aca="false">DM438</f>
        <v>0</v>
      </c>
      <c r="DN437" s="98" t="n">
        <f aca="false">DN438</f>
        <v>0</v>
      </c>
      <c r="DO437" s="93" t="n">
        <f aca="false">DO438</f>
        <v>10318</v>
      </c>
      <c r="DP437" s="93" t="n">
        <f aca="false">DP438</f>
        <v>0</v>
      </c>
    </row>
    <row r="438" s="99" customFormat="true" ht="18.75" hidden="false" customHeight="false" outlineLevel="0" collapsed="false">
      <c r="A438" s="164"/>
      <c r="B438" s="101" t="s">
        <v>52</v>
      </c>
      <c r="C438" s="102" t="s">
        <v>100</v>
      </c>
      <c r="D438" s="103" t="s">
        <v>38</v>
      </c>
      <c r="E438" s="111" t="s">
        <v>53</v>
      </c>
      <c r="F438" s="102"/>
      <c r="G438" s="105"/>
      <c r="H438" s="105"/>
      <c r="I438" s="105"/>
      <c r="J438" s="11"/>
      <c r="K438" s="11"/>
      <c r="L438" s="11"/>
      <c r="M438" s="11"/>
      <c r="N438" s="105"/>
      <c r="O438" s="92"/>
      <c r="P438" s="11"/>
      <c r="Q438" s="11"/>
      <c r="R438" s="11"/>
      <c r="S438" s="97"/>
      <c r="T438" s="97"/>
      <c r="U438" s="11"/>
      <c r="V438" s="112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  <c r="AH438" s="97"/>
      <c r="AI438" s="97"/>
      <c r="AJ438" s="97"/>
      <c r="AK438" s="267"/>
      <c r="AL438" s="267"/>
      <c r="AM438" s="97"/>
      <c r="AN438" s="97"/>
      <c r="AO438" s="82"/>
      <c r="AP438" s="97"/>
      <c r="AQ438" s="11"/>
      <c r="AR438" s="97"/>
      <c r="AS438" s="11"/>
      <c r="AT438" s="97"/>
      <c r="AU438" s="96"/>
      <c r="AV438" s="96"/>
      <c r="AW438" s="96"/>
      <c r="AX438" s="97"/>
      <c r="AY438" s="97"/>
      <c r="AZ438" s="82"/>
      <c r="BA438" s="82"/>
      <c r="BB438" s="97"/>
      <c r="BC438" s="97"/>
      <c r="BD438" s="267"/>
      <c r="BE438" s="268"/>
      <c r="BF438" s="97"/>
      <c r="BG438" s="97"/>
      <c r="BH438" s="267"/>
      <c r="BI438" s="268"/>
      <c r="BJ438" s="97"/>
      <c r="BK438" s="97"/>
      <c r="BL438" s="267"/>
      <c r="BM438" s="269"/>
      <c r="BN438" s="97"/>
      <c r="BO438" s="11"/>
      <c r="BP438" s="268"/>
      <c r="BQ438" s="270"/>
      <c r="BR438" s="107"/>
      <c r="BS438" s="107"/>
      <c r="BT438" s="107"/>
      <c r="BU438" s="82" t="n">
        <f aca="false">BU439</f>
        <v>6657</v>
      </c>
      <c r="BV438" s="97" t="n">
        <f aca="false">BV439</f>
        <v>6657</v>
      </c>
      <c r="BW438" s="97" t="n">
        <f aca="false">BW439</f>
        <v>12472</v>
      </c>
      <c r="BX438" s="82"/>
      <c r="BY438" s="97"/>
      <c r="BZ438" s="97" t="n">
        <f aca="false">BZ439</f>
        <v>6657</v>
      </c>
      <c r="CA438" s="97" t="n">
        <f aca="false">CA439</f>
        <v>12472</v>
      </c>
      <c r="CB438" s="82"/>
      <c r="CC438" s="97"/>
      <c r="CD438" s="97" t="n">
        <f aca="false">CD439</f>
        <v>6657</v>
      </c>
      <c r="CE438" s="97" t="n">
        <f aca="false">CE439</f>
        <v>12472</v>
      </c>
      <c r="CF438" s="82"/>
      <c r="CG438" s="97"/>
      <c r="CH438" s="97" t="n">
        <f aca="false">CH439</f>
        <v>6657</v>
      </c>
      <c r="CI438" s="97" t="n">
        <f aca="false">CI439</f>
        <v>12472</v>
      </c>
      <c r="CJ438" s="82"/>
      <c r="CK438" s="97"/>
      <c r="CL438" s="97" t="n">
        <f aca="false">CL439</f>
        <v>6657</v>
      </c>
      <c r="CM438" s="97" t="n">
        <f aca="false">CM439</f>
        <v>12472</v>
      </c>
      <c r="CN438" s="82"/>
      <c r="CO438" s="97"/>
      <c r="CP438" s="97" t="n">
        <f aca="false">CP439</f>
        <v>6657</v>
      </c>
      <c r="CQ438" s="97" t="n">
        <f aca="false">CQ439</f>
        <v>12472</v>
      </c>
      <c r="CR438" s="82"/>
      <c r="CS438" s="97"/>
      <c r="CT438" s="97" t="n">
        <f aca="false">CT439</f>
        <v>6657</v>
      </c>
      <c r="CU438" s="97" t="n">
        <f aca="false">CU439</f>
        <v>12472</v>
      </c>
      <c r="CV438" s="82"/>
      <c r="CW438" s="97"/>
      <c r="CX438" s="82" t="n">
        <f aca="false">CX439</f>
        <v>6657</v>
      </c>
      <c r="CY438" s="97" t="n">
        <f aca="false">CY439</f>
        <v>12472</v>
      </c>
      <c r="CZ438" s="82"/>
      <c r="DA438" s="97"/>
      <c r="DB438" s="82" t="n">
        <f aca="false">DB439</f>
        <v>6657</v>
      </c>
      <c r="DC438" s="97" t="n">
        <f aca="false">DC439</f>
        <v>10318</v>
      </c>
      <c r="DD438" s="97" t="n">
        <f aca="false">DD439</f>
        <v>0</v>
      </c>
      <c r="DE438" s="97" t="n">
        <f aca="false">DE439</f>
        <v>0</v>
      </c>
      <c r="DF438" s="11" t="n">
        <f aca="false">DF439</f>
        <v>0</v>
      </c>
      <c r="DG438" s="97" t="n">
        <f aca="false">DG439</f>
        <v>0</v>
      </c>
      <c r="DH438" s="112" t="n">
        <f aca="false">DH439</f>
        <v>0</v>
      </c>
      <c r="DI438" s="97" t="n">
        <f aca="false">DI439</f>
        <v>10318</v>
      </c>
      <c r="DJ438" s="97" t="n">
        <f aca="false">DJ439</f>
        <v>0</v>
      </c>
      <c r="DK438" s="112" t="n">
        <f aca="false">DK439</f>
        <v>0</v>
      </c>
      <c r="DL438" s="112" t="n">
        <f aca="false">DL439</f>
        <v>0</v>
      </c>
      <c r="DM438" s="112" t="n">
        <f aca="false">DM439</f>
        <v>0</v>
      </c>
      <c r="DN438" s="112" t="n">
        <f aca="false">DN439</f>
        <v>0</v>
      </c>
      <c r="DO438" s="97" t="n">
        <f aca="false">DO439</f>
        <v>10318</v>
      </c>
      <c r="DP438" s="97" t="n">
        <f aca="false">DP439</f>
        <v>0</v>
      </c>
    </row>
    <row r="439" s="99" customFormat="true" ht="50.25" hidden="false" customHeight="false" outlineLevel="0" collapsed="false">
      <c r="A439" s="164"/>
      <c r="B439" s="101" t="s">
        <v>370</v>
      </c>
      <c r="C439" s="102" t="s">
        <v>100</v>
      </c>
      <c r="D439" s="103" t="s">
        <v>38</v>
      </c>
      <c r="E439" s="111" t="s">
        <v>371</v>
      </c>
      <c r="F439" s="102"/>
      <c r="G439" s="105"/>
      <c r="H439" s="105"/>
      <c r="I439" s="105"/>
      <c r="J439" s="11"/>
      <c r="K439" s="11"/>
      <c r="L439" s="11"/>
      <c r="M439" s="11"/>
      <c r="N439" s="105"/>
      <c r="O439" s="92"/>
      <c r="P439" s="11"/>
      <c r="Q439" s="11"/>
      <c r="R439" s="11"/>
      <c r="S439" s="97"/>
      <c r="T439" s="97"/>
      <c r="U439" s="11"/>
      <c r="V439" s="112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267"/>
      <c r="AL439" s="267"/>
      <c r="AM439" s="97"/>
      <c r="AN439" s="97"/>
      <c r="AO439" s="82"/>
      <c r="AP439" s="97"/>
      <c r="AQ439" s="11"/>
      <c r="AR439" s="97"/>
      <c r="AS439" s="11"/>
      <c r="AT439" s="97"/>
      <c r="AU439" s="96"/>
      <c r="AV439" s="96"/>
      <c r="AW439" s="96"/>
      <c r="AX439" s="97"/>
      <c r="AY439" s="97"/>
      <c r="AZ439" s="82"/>
      <c r="BA439" s="82"/>
      <c r="BB439" s="97"/>
      <c r="BC439" s="97"/>
      <c r="BD439" s="267"/>
      <c r="BE439" s="268"/>
      <c r="BF439" s="97"/>
      <c r="BG439" s="97"/>
      <c r="BH439" s="267"/>
      <c r="BI439" s="268"/>
      <c r="BJ439" s="97"/>
      <c r="BK439" s="97"/>
      <c r="BL439" s="267"/>
      <c r="BM439" s="269"/>
      <c r="BN439" s="97"/>
      <c r="BO439" s="11"/>
      <c r="BP439" s="268"/>
      <c r="BQ439" s="270"/>
      <c r="BR439" s="107"/>
      <c r="BS439" s="107"/>
      <c r="BT439" s="107"/>
      <c r="BU439" s="82" t="n">
        <f aca="false">BU440</f>
        <v>6657</v>
      </c>
      <c r="BV439" s="97" t="n">
        <f aca="false">BV440</f>
        <v>6657</v>
      </c>
      <c r="BW439" s="97" t="n">
        <f aca="false">BW440</f>
        <v>12472</v>
      </c>
      <c r="BX439" s="82"/>
      <c r="BY439" s="97"/>
      <c r="BZ439" s="97" t="n">
        <f aca="false">BZ440</f>
        <v>6657</v>
      </c>
      <c r="CA439" s="97" t="n">
        <f aca="false">CA440</f>
        <v>12472</v>
      </c>
      <c r="CB439" s="82"/>
      <c r="CC439" s="97"/>
      <c r="CD439" s="97" t="n">
        <f aca="false">CD440</f>
        <v>6657</v>
      </c>
      <c r="CE439" s="97" t="n">
        <f aca="false">CE440</f>
        <v>12472</v>
      </c>
      <c r="CF439" s="82"/>
      <c r="CG439" s="97"/>
      <c r="CH439" s="97" t="n">
        <f aca="false">CH440</f>
        <v>6657</v>
      </c>
      <c r="CI439" s="97" t="n">
        <f aca="false">CI440</f>
        <v>12472</v>
      </c>
      <c r="CJ439" s="82"/>
      <c r="CK439" s="97"/>
      <c r="CL439" s="97" t="n">
        <f aca="false">CL440</f>
        <v>6657</v>
      </c>
      <c r="CM439" s="97" t="n">
        <f aca="false">CM440</f>
        <v>12472</v>
      </c>
      <c r="CN439" s="82"/>
      <c r="CO439" s="97"/>
      <c r="CP439" s="97" t="n">
        <f aca="false">CP440</f>
        <v>6657</v>
      </c>
      <c r="CQ439" s="97" t="n">
        <f aca="false">CQ440</f>
        <v>12472</v>
      </c>
      <c r="CR439" s="82"/>
      <c r="CS439" s="97"/>
      <c r="CT439" s="97" t="n">
        <f aca="false">CT440</f>
        <v>6657</v>
      </c>
      <c r="CU439" s="97" t="n">
        <f aca="false">CU440</f>
        <v>12472</v>
      </c>
      <c r="CV439" s="82"/>
      <c r="CW439" s="97"/>
      <c r="CX439" s="82" t="n">
        <f aca="false">CX440</f>
        <v>6657</v>
      </c>
      <c r="CY439" s="97" t="n">
        <f aca="false">CY440</f>
        <v>12472</v>
      </c>
      <c r="CZ439" s="82"/>
      <c r="DA439" s="97"/>
      <c r="DB439" s="82" t="n">
        <f aca="false">DB440</f>
        <v>6657</v>
      </c>
      <c r="DC439" s="97" t="n">
        <f aca="false">DC440</f>
        <v>10318</v>
      </c>
      <c r="DD439" s="97" t="n">
        <f aca="false">DD440</f>
        <v>0</v>
      </c>
      <c r="DE439" s="97" t="n">
        <f aca="false">DE440</f>
        <v>0</v>
      </c>
      <c r="DF439" s="11" t="n">
        <f aca="false">DF440</f>
        <v>0</v>
      </c>
      <c r="DG439" s="97" t="n">
        <f aca="false">DG440</f>
        <v>0</v>
      </c>
      <c r="DH439" s="112" t="n">
        <f aca="false">DH440</f>
        <v>0</v>
      </c>
      <c r="DI439" s="97" t="n">
        <f aca="false">DI440</f>
        <v>10318</v>
      </c>
      <c r="DJ439" s="97" t="n">
        <f aca="false">DJ440</f>
        <v>0</v>
      </c>
      <c r="DK439" s="112" t="n">
        <f aca="false">DK440</f>
        <v>0</v>
      </c>
      <c r="DL439" s="112" t="n">
        <f aca="false">DL440</f>
        <v>0</v>
      </c>
      <c r="DM439" s="112" t="n">
        <f aca="false">DM440</f>
        <v>0</v>
      </c>
      <c r="DN439" s="112" t="n">
        <f aca="false">DN440</f>
        <v>0</v>
      </c>
      <c r="DO439" s="97" t="n">
        <f aca="false">DO440</f>
        <v>10318</v>
      </c>
      <c r="DP439" s="97" t="n">
        <f aca="false">DP440</f>
        <v>0</v>
      </c>
    </row>
    <row r="440" s="99" customFormat="true" ht="88.5" hidden="false" customHeight="true" outlineLevel="0" collapsed="false">
      <c r="A440" s="164"/>
      <c r="B440" s="101" t="s">
        <v>146</v>
      </c>
      <c r="C440" s="102" t="s">
        <v>100</v>
      </c>
      <c r="D440" s="103" t="s">
        <v>38</v>
      </c>
      <c r="E440" s="111" t="s">
        <v>371</v>
      </c>
      <c r="F440" s="102" t="s">
        <v>147</v>
      </c>
      <c r="G440" s="105"/>
      <c r="H440" s="105"/>
      <c r="I440" s="105"/>
      <c r="J440" s="11"/>
      <c r="K440" s="11"/>
      <c r="L440" s="11"/>
      <c r="M440" s="11"/>
      <c r="N440" s="105"/>
      <c r="O440" s="92"/>
      <c r="P440" s="11"/>
      <c r="Q440" s="11"/>
      <c r="R440" s="11"/>
      <c r="S440" s="97"/>
      <c r="T440" s="97"/>
      <c r="U440" s="11"/>
      <c r="V440" s="112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7"/>
      <c r="AI440" s="97"/>
      <c r="AJ440" s="97"/>
      <c r="AK440" s="267"/>
      <c r="AL440" s="267"/>
      <c r="AM440" s="97"/>
      <c r="AN440" s="97"/>
      <c r="AO440" s="82"/>
      <c r="AP440" s="97"/>
      <c r="AQ440" s="11"/>
      <c r="AR440" s="97"/>
      <c r="AS440" s="11"/>
      <c r="AT440" s="97"/>
      <c r="AU440" s="96"/>
      <c r="AV440" s="96"/>
      <c r="AW440" s="96"/>
      <c r="AX440" s="97"/>
      <c r="AY440" s="97"/>
      <c r="AZ440" s="82"/>
      <c r="BA440" s="82"/>
      <c r="BB440" s="97"/>
      <c r="BC440" s="97"/>
      <c r="BD440" s="267"/>
      <c r="BE440" s="268"/>
      <c r="BF440" s="97"/>
      <c r="BG440" s="97"/>
      <c r="BH440" s="267"/>
      <c r="BI440" s="268"/>
      <c r="BJ440" s="97"/>
      <c r="BK440" s="97"/>
      <c r="BL440" s="267"/>
      <c r="BM440" s="269"/>
      <c r="BN440" s="97"/>
      <c r="BO440" s="11"/>
      <c r="BP440" s="268"/>
      <c r="BQ440" s="270"/>
      <c r="BR440" s="107"/>
      <c r="BS440" s="107"/>
      <c r="BT440" s="107"/>
      <c r="BU440" s="82" t="n">
        <f aca="false">BV440-BT440</f>
        <v>6657</v>
      </c>
      <c r="BV440" s="97" t="n">
        <v>6657</v>
      </c>
      <c r="BW440" s="97" t="n">
        <v>12472</v>
      </c>
      <c r="BX440" s="82"/>
      <c r="BY440" s="97"/>
      <c r="BZ440" s="97" t="n">
        <f aca="false">BV440+BX440</f>
        <v>6657</v>
      </c>
      <c r="CA440" s="97" t="n">
        <f aca="false">BY440+BW440</f>
        <v>12472</v>
      </c>
      <c r="CB440" s="82"/>
      <c r="CC440" s="97"/>
      <c r="CD440" s="97" t="n">
        <f aca="false">BZ440+CB440</f>
        <v>6657</v>
      </c>
      <c r="CE440" s="97" t="n">
        <f aca="false">CC440+CA440</f>
        <v>12472</v>
      </c>
      <c r="CF440" s="82"/>
      <c r="CG440" s="97"/>
      <c r="CH440" s="97" t="n">
        <f aca="false">CD440+CF440</f>
        <v>6657</v>
      </c>
      <c r="CI440" s="97" t="n">
        <f aca="false">CG440+CE440</f>
        <v>12472</v>
      </c>
      <c r="CJ440" s="82"/>
      <c r="CK440" s="97"/>
      <c r="CL440" s="97" t="n">
        <f aca="false">CH440+CJ440</f>
        <v>6657</v>
      </c>
      <c r="CM440" s="97" t="n">
        <f aca="false">CK440+CI440</f>
        <v>12472</v>
      </c>
      <c r="CN440" s="82"/>
      <c r="CO440" s="97"/>
      <c r="CP440" s="97" t="n">
        <f aca="false">CL440+CN440</f>
        <v>6657</v>
      </c>
      <c r="CQ440" s="97" t="n">
        <f aca="false">CO440+CM440</f>
        <v>12472</v>
      </c>
      <c r="CR440" s="82"/>
      <c r="CS440" s="97"/>
      <c r="CT440" s="97" t="n">
        <f aca="false">CP440+CR440</f>
        <v>6657</v>
      </c>
      <c r="CU440" s="97" t="n">
        <f aca="false">CS440+CQ440</f>
        <v>12472</v>
      </c>
      <c r="CV440" s="82"/>
      <c r="CW440" s="97"/>
      <c r="CX440" s="82" t="n">
        <f aca="false">CT440+CV440</f>
        <v>6657</v>
      </c>
      <c r="CY440" s="97" t="n">
        <f aca="false">CW440+CU440</f>
        <v>12472</v>
      </c>
      <c r="CZ440" s="82"/>
      <c r="DA440" s="97"/>
      <c r="DB440" s="82" t="n">
        <v>6657</v>
      </c>
      <c r="DC440" s="97" t="n">
        <v>10318</v>
      </c>
      <c r="DD440" s="271"/>
      <c r="DE440" s="271"/>
      <c r="DF440" s="272"/>
      <c r="DG440" s="271"/>
      <c r="DH440" s="273"/>
      <c r="DI440" s="97" t="n">
        <f aca="false">DH440+DG440+DF440+DE440+DC440</f>
        <v>10318</v>
      </c>
      <c r="DJ440" s="117" t="n">
        <f aca="false">DD440+DF440</f>
        <v>0</v>
      </c>
      <c r="DK440" s="120"/>
      <c r="DL440" s="120"/>
      <c r="DM440" s="120"/>
      <c r="DN440" s="120"/>
      <c r="DO440" s="97" t="n">
        <f aca="false">DN440+DM440+DL440+DK440+DI440</f>
        <v>10318</v>
      </c>
      <c r="DP440" s="117" t="n">
        <f aca="false">DJ440+DL440</f>
        <v>0</v>
      </c>
    </row>
    <row r="441" s="154" customFormat="true" ht="18.75" hidden="false" customHeight="false" outlineLevel="0" collapsed="false">
      <c r="A441" s="164"/>
      <c r="B441" s="87" t="s">
        <v>305</v>
      </c>
      <c r="C441" s="88" t="s">
        <v>76</v>
      </c>
      <c r="D441" s="89" t="s">
        <v>38</v>
      </c>
      <c r="E441" s="90"/>
      <c r="F441" s="88"/>
      <c r="G441" s="91" t="e">
        <f aca="false">#REF!</f>
        <v>#REF!</v>
      </c>
      <c r="H441" s="91" t="e">
        <f aca="false">#REF!</f>
        <v>#REF!</v>
      </c>
      <c r="I441" s="91" t="e">
        <f aca="false">#REF!</f>
        <v>#REF!</v>
      </c>
      <c r="J441" s="91" t="e">
        <f aca="false">#REF!</f>
        <v>#REF!</v>
      </c>
      <c r="K441" s="91" t="e">
        <f aca="false">#REF!</f>
        <v>#REF!</v>
      </c>
      <c r="L441" s="91" t="e">
        <f aca="false">#REF!</f>
        <v>#REF!</v>
      </c>
      <c r="M441" s="91"/>
      <c r="N441" s="91" t="e">
        <f aca="false">#REF!</f>
        <v>#REF!</v>
      </c>
      <c r="O441" s="91" t="e">
        <f aca="false">#REF!</f>
        <v>#REF!</v>
      </c>
      <c r="P441" s="91" t="e">
        <f aca="false">#REF!</f>
        <v>#REF!</v>
      </c>
      <c r="Q441" s="91" t="e">
        <f aca="false">#REF!</f>
        <v>#REF!</v>
      </c>
      <c r="R441" s="91" t="e">
        <f aca="false">#REF!</f>
        <v>#REF!</v>
      </c>
      <c r="S441" s="93" t="e">
        <f aca="false">#REF!</f>
        <v>#REF!</v>
      </c>
      <c r="T441" s="93" t="e">
        <f aca="false">#REF!</f>
        <v>#REF!</v>
      </c>
      <c r="U441" s="91" t="e">
        <f aca="false">#REF!</f>
        <v>#REF!</v>
      </c>
      <c r="V441" s="94" t="e">
        <f aca="false">#REF!</f>
        <v>#REF!</v>
      </c>
      <c r="W441" s="93" t="e">
        <f aca="false">#REF!</f>
        <v>#REF!</v>
      </c>
      <c r="X441" s="93" t="e">
        <f aca="false">#REF!</f>
        <v>#REF!</v>
      </c>
      <c r="Y441" s="93" t="e">
        <f aca="false">#REF!</f>
        <v>#REF!</v>
      </c>
      <c r="Z441" s="93" t="e">
        <f aca="false">#REF!</f>
        <v>#REF!</v>
      </c>
      <c r="AA441" s="93" t="e">
        <f aca="false">#REF!</f>
        <v>#REF!</v>
      </c>
      <c r="AB441" s="93" t="e">
        <f aca="false">#REF!</f>
        <v>#REF!</v>
      </c>
      <c r="AC441" s="93" t="e">
        <f aca="false">#REF!</f>
        <v>#REF!</v>
      </c>
      <c r="AD441" s="93" t="e">
        <f aca="false">#REF!</f>
        <v>#REF!</v>
      </c>
      <c r="AE441" s="93" t="e">
        <f aca="false">#REF!</f>
        <v>#REF!</v>
      </c>
      <c r="AF441" s="93"/>
      <c r="AG441" s="93" t="e">
        <f aca="false">#REF!</f>
        <v>#REF!</v>
      </c>
      <c r="AH441" s="93" t="e">
        <f aca="false">#REF!</f>
        <v>#REF!</v>
      </c>
      <c r="AI441" s="93"/>
      <c r="AJ441" s="93" t="e">
        <f aca="false">#REF!</f>
        <v>#REF!</v>
      </c>
      <c r="AK441" s="95" t="e">
        <f aca="false">#REF!</f>
        <v>#REF!</v>
      </c>
      <c r="AL441" s="95" t="e">
        <f aca="false">#REF!</f>
        <v>#REF!</v>
      </c>
      <c r="AM441" s="93" t="e">
        <f aca="false">#REF!</f>
        <v>#REF!</v>
      </c>
      <c r="AN441" s="93" t="e">
        <f aca="false">#REF!</f>
        <v>#REF!</v>
      </c>
      <c r="AO441" s="95" t="e">
        <f aca="false">#REF!</f>
        <v>#REF!</v>
      </c>
      <c r="AP441" s="93" t="e">
        <f aca="false">#REF!+AP442</f>
        <v>#REF!</v>
      </c>
      <c r="AQ441" s="93" t="e">
        <f aca="false">#REF!+AQ442</f>
        <v>#REF!</v>
      </c>
      <c r="AR441" s="93" t="e">
        <f aca="false">#REF!+AR442</f>
        <v>#REF!</v>
      </c>
      <c r="AS441" s="93" t="e">
        <f aca="false">#REF!+AS442</f>
        <v>#REF!</v>
      </c>
      <c r="AT441" s="93" t="e">
        <f aca="false">#REF!+AT442</f>
        <v>#REF!</v>
      </c>
      <c r="AU441" s="142"/>
      <c r="AV441" s="142"/>
      <c r="AW441" s="142"/>
      <c r="AX441" s="93" t="e">
        <f aca="false">#REF!+AX442</f>
        <v>#REF!</v>
      </c>
      <c r="AY441" s="93" t="e">
        <f aca="false">#REF!+AY442</f>
        <v>#REF!</v>
      </c>
      <c r="AZ441" s="93" t="e">
        <f aca="false">#REF!+AZ442</f>
        <v>#REF!</v>
      </c>
      <c r="BA441" s="93" t="e">
        <f aca="false">#REF!+BA442</f>
        <v>#REF!</v>
      </c>
      <c r="BB441" s="93" t="e">
        <f aca="false">#REF!+BB442</f>
        <v>#REF!</v>
      </c>
      <c r="BC441" s="93" t="e">
        <f aca="false">#REF!+BC442</f>
        <v>#REF!</v>
      </c>
      <c r="BD441" s="93" t="e">
        <f aca="false">#REF!+BD442</f>
        <v>#REF!</v>
      </c>
      <c r="BE441" s="93" t="e">
        <f aca="false">#REF!+BE442</f>
        <v>#REF!</v>
      </c>
      <c r="BF441" s="93" t="e">
        <f aca="false">#REF!+BF442</f>
        <v>#REF!</v>
      </c>
      <c r="BG441" s="93" t="e">
        <f aca="false">#REF!+BG442</f>
        <v>#REF!</v>
      </c>
      <c r="BH441" s="93" t="e">
        <f aca="false">#REF!+BH442</f>
        <v>#REF!</v>
      </c>
      <c r="BI441" s="93" t="e">
        <f aca="false">#REF!+BI442</f>
        <v>#REF!</v>
      </c>
      <c r="BJ441" s="93" t="e">
        <f aca="false">#REF!+BJ442</f>
        <v>#REF!</v>
      </c>
      <c r="BK441" s="93" t="e">
        <f aca="false">#REF!+BK442</f>
        <v>#REF!</v>
      </c>
      <c r="BL441" s="93" t="e">
        <f aca="false">#REF!+BL442</f>
        <v>#REF!</v>
      </c>
      <c r="BM441" s="95" t="e">
        <f aca="false">#REF!+BM442</f>
        <v>#REF!</v>
      </c>
      <c r="BN441" s="93" t="e">
        <f aca="false">#REF!+BN442</f>
        <v>#REF!</v>
      </c>
      <c r="BO441" s="91" t="e">
        <f aca="false">#REF!+BO442</f>
        <v>#REF!</v>
      </c>
      <c r="BP441" s="93" t="e">
        <f aca="false">#REF!+BP442+#REF!</f>
        <v>#REF!</v>
      </c>
      <c r="BQ441" s="91" t="e">
        <f aca="false">#REF!+BQ442+#REF!</f>
        <v>#REF!</v>
      </c>
      <c r="BR441" s="93" t="e">
        <f aca="false">#REF!+BR442+#REF!</f>
        <v>#REF!</v>
      </c>
      <c r="BS441" s="93" t="e">
        <f aca="false">#REF!+BS442+#REF!</f>
        <v>#REF!</v>
      </c>
      <c r="BT441" s="93" t="e">
        <f aca="false">#REF!+BT442+#REF!</f>
        <v>#REF!</v>
      </c>
      <c r="BU441" s="95" t="e">
        <f aca="false">#REF!+BU442+#REF!</f>
        <v>#REF!</v>
      </c>
      <c r="BV441" s="93" t="e">
        <f aca="false">#REF!+BV442+#REF!</f>
        <v>#REF!</v>
      </c>
      <c r="BW441" s="93" t="e">
        <f aca="false">#REF!+BW442+#REF!</f>
        <v>#REF!</v>
      </c>
      <c r="BX441" s="152"/>
      <c r="BY441" s="153"/>
      <c r="BZ441" s="93" t="e">
        <f aca="false">#REF!+BZ442+#REF!</f>
        <v>#REF!</v>
      </c>
      <c r="CA441" s="93" t="e">
        <f aca="false">#REF!+CA442+#REF!</f>
        <v>#REF!</v>
      </c>
      <c r="CB441" s="152"/>
      <c r="CC441" s="153"/>
      <c r="CD441" s="93" t="e">
        <f aca="false">#REF!+CD442+#REF!</f>
        <v>#REF!</v>
      </c>
      <c r="CE441" s="93" t="e">
        <f aca="false">#REF!+CE442+#REF!</f>
        <v>#REF!</v>
      </c>
      <c r="CF441" s="152"/>
      <c r="CG441" s="153"/>
      <c r="CH441" s="93" t="e">
        <f aca="false">#REF!+CH442+#REF!</f>
        <v>#REF!</v>
      </c>
      <c r="CI441" s="93" t="e">
        <f aca="false">#REF!+CI442+#REF!</f>
        <v>#REF!</v>
      </c>
      <c r="CJ441" s="152"/>
      <c r="CK441" s="153"/>
      <c r="CL441" s="93" t="e">
        <f aca="false">#REF!+CL442+#REF!</f>
        <v>#REF!</v>
      </c>
      <c r="CM441" s="93" t="e">
        <f aca="false">#REF!+CM442+#REF!</f>
        <v>#REF!</v>
      </c>
      <c r="CN441" s="93" t="e">
        <f aca="false">#REF!+CN442+#REF!</f>
        <v>#REF!</v>
      </c>
      <c r="CO441" s="93" t="e">
        <f aca="false">#REF!+CO442+#REF!</f>
        <v>#REF!</v>
      </c>
      <c r="CP441" s="93" t="e">
        <f aca="false">#REF!+CP442+#REF!</f>
        <v>#REF!</v>
      </c>
      <c r="CQ441" s="93" t="e">
        <f aca="false">#REF!+CQ442+#REF!</f>
        <v>#REF!</v>
      </c>
      <c r="CR441" s="93" t="e">
        <f aca="false">#REF!+CR442+#REF!</f>
        <v>#REF!</v>
      </c>
      <c r="CS441" s="93" t="e">
        <f aca="false">#REF!+CS442+#REF!</f>
        <v>#REF!</v>
      </c>
      <c r="CT441" s="93" t="e">
        <f aca="false">#REF!+CT442+#REF!</f>
        <v>#REF!</v>
      </c>
      <c r="CU441" s="93" t="e">
        <f aca="false">#REF!+CU442+#REF!</f>
        <v>#REF!</v>
      </c>
      <c r="CV441" s="93" t="e">
        <f aca="false">#REF!+CV442+#REF!</f>
        <v>#REF!</v>
      </c>
      <c r="CW441" s="93" t="e">
        <f aca="false">#REF!+CW442+#REF!</f>
        <v>#REF!</v>
      </c>
      <c r="CX441" s="95" t="e">
        <f aca="false">#REF!+CX442+#REF!</f>
        <v>#REF!</v>
      </c>
      <c r="CY441" s="93" t="e">
        <f aca="false">#REF!+CY442+#REF!</f>
        <v>#REF!</v>
      </c>
      <c r="CZ441" s="93" t="e">
        <f aca="false">#REF!+CZ442+#REF!</f>
        <v>#REF!</v>
      </c>
      <c r="DA441" s="93" t="e">
        <f aca="false">#REF!+DA442+#REF!</f>
        <v>#REF!</v>
      </c>
      <c r="DB441" s="95" t="n">
        <f aca="false">DB442</f>
        <v>6179</v>
      </c>
      <c r="DC441" s="93" t="n">
        <f aca="false">DC442</f>
        <v>3547</v>
      </c>
      <c r="DD441" s="93" t="n">
        <f aca="false">DD442</f>
        <v>0</v>
      </c>
      <c r="DE441" s="93" t="n">
        <f aca="false">DE442</f>
        <v>0</v>
      </c>
      <c r="DF441" s="91" t="n">
        <f aca="false">DF442</f>
        <v>0</v>
      </c>
      <c r="DG441" s="93" t="n">
        <f aca="false">DG442</f>
        <v>17000</v>
      </c>
      <c r="DH441" s="94" t="n">
        <f aca="false">DH442</f>
        <v>0</v>
      </c>
      <c r="DI441" s="93" t="n">
        <f aca="false">DI442</f>
        <v>20547</v>
      </c>
      <c r="DJ441" s="93" t="n">
        <f aca="false">DJ442</f>
        <v>0</v>
      </c>
      <c r="DK441" s="98" t="n">
        <f aca="false">DK442</f>
        <v>-17000</v>
      </c>
      <c r="DL441" s="98" t="n">
        <f aca="false">DL442</f>
        <v>0</v>
      </c>
      <c r="DM441" s="98" t="n">
        <f aca="false">DM442</f>
        <v>0</v>
      </c>
      <c r="DN441" s="98" t="n">
        <f aca="false">DN442</f>
        <v>0</v>
      </c>
      <c r="DO441" s="93" t="n">
        <f aca="false">DO442</f>
        <v>3547</v>
      </c>
      <c r="DP441" s="93" t="n">
        <f aca="false">DP442</f>
        <v>0</v>
      </c>
    </row>
    <row r="442" s="99" customFormat="true" ht="18.75" hidden="false" customHeight="false" outlineLevel="0" collapsed="false">
      <c r="A442" s="164"/>
      <c r="B442" s="101" t="s">
        <v>52</v>
      </c>
      <c r="C442" s="102" t="s">
        <v>76</v>
      </c>
      <c r="D442" s="103" t="s">
        <v>38</v>
      </c>
      <c r="E442" s="158" t="s">
        <v>53</v>
      </c>
      <c r="F442" s="102"/>
      <c r="G442" s="105"/>
      <c r="H442" s="105"/>
      <c r="I442" s="105"/>
      <c r="J442" s="11"/>
      <c r="K442" s="11"/>
      <c r="L442" s="11"/>
      <c r="M442" s="11"/>
      <c r="N442" s="105"/>
      <c r="O442" s="92"/>
      <c r="P442" s="11"/>
      <c r="Q442" s="11"/>
      <c r="R442" s="11"/>
      <c r="S442" s="97"/>
      <c r="T442" s="97"/>
      <c r="U442" s="11"/>
      <c r="V442" s="112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  <c r="AI442" s="97"/>
      <c r="AJ442" s="97"/>
      <c r="AK442" s="82"/>
      <c r="AL442" s="82"/>
      <c r="AM442" s="97"/>
      <c r="AN442" s="97"/>
      <c r="AO442" s="82"/>
      <c r="AP442" s="97" t="n">
        <f aca="false">AP443</f>
        <v>12521</v>
      </c>
      <c r="AQ442" s="97" t="n">
        <f aca="false">AQ443</f>
        <v>0</v>
      </c>
      <c r="AR442" s="97" t="n">
        <f aca="false">AR443</f>
        <v>12521</v>
      </c>
      <c r="AS442" s="97" t="n">
        <f aca="false">AS443</f>
        <v>0</v>
      </c>
      <c r="AT442" s="97" t="n">
        <f aca="false">AT443</f>
        <v>7330</v>
      </c>
      <c r="AU442" s="96"/>
      <c r="AV442" s="96"/>
      <c r="AW442" s="96"/>
      <c r="AX442" s="97" t="n">
        <f aca="false">AX443</f>
        <v>12521</v>
      </c>
      <c r="AY442" s="97" t="n">
        <f aca="false">AY443</f>
        <v>7330</v>
      </c>
      <c r="AZ442" s="97" t="n">
        <f aca="false">AZ443</f>
        <v>1384</v>
      </c>
      <c r="BA442" s="97" t="n">
        <f aca="false">BA443</f>
        <v>8013</v>
      </c>
      <c r="BB442" s="97" t="n">
        <f aca="false">BB443</f>
        <v>13905</v>
      </c>
      <c r="BC442" s="97" t="n">
        <f aca="false">BC443</f>
        <v>15343</v>
      </c>
      <c r="BD442" s="97" t="n">
        <f aca="false">BD443</f>
        <v>0</v>
      </c>
      <c r="BE442" s="97" t="n">
        <f aca="false">BE443</f>
        <v>0</v>
      </c>
      <c r="BF442" s="97" t="n">
        <f aca="false">BF443</f>
        <v>13905</v>
      </c>
      <c r="BG442" s="97" t="n">
        <f aca="false">BG443</f>
        <v>15343</v>
      </c>
      <c r="BH442" s="97" t="n">
        <f aca="false">BH443</f>
        <v>0</v>
      </c>
      <c r="BI442" s="97" t="n">
        <f aca="false">BI443</f>
        <v>0</v>
      </c>
      <c r="BJ442" s="97" t="n">
        <f aca="false">BJ443</f>
        <v>13905</v>
      </c>
      <c r="BK442" s="97" t="n">
        <f aca="false">BK443</f>
        <v>15343</v>
      </c>
      <c r="BL442" s="97" t="n">
        <f aca="false">BL443</f>
        <v>0</v>
      </c>
      <c r="BM442" s="82" t="n">
        <f aca="false">BM443</f>
        <v>0</v>
      </c>
      <c r="BN442" s="97" t="n">
        <f aca="false">BN443</f>
        <v>13905</v>
      </c>
      <c r="BO442" s="11" t="n">
        <f aca="false">BO443</f>
        <v>15343</v>
      </c>
      <c r="BP442" s="97" t="n">
        <f aca="false">BP443</f>
        <v>0</v>
      </c>
      <c r="BQ442" s="11" t="n">
        <f aca="false">BQ443</f>
        <v>0</v>
      </c>
      <c r="BR442" s="97" t="n">
        <f aca="false">BR443</f>
        <v>13905</v>
      </c>
      <c r="BS442" s="97"/>
      <c r="BT442" s="97" t="n">
        <f aca="false">BT443</f>
        <v>15343</v>
      </c>
      <c r="BU442" s="82" t="n">
        <f aca="false">BU443</f>
        <v>-10931</v>
      </c>
      <c r="BV442" s="97" t="n">
        <f aca="false">BV443</f>
        <v>4412</v>
      </c>
      <c r="BW442" s="97" t="n">
        <f aca="false">BW443</f>
        <v>11665</v>
      </c>
      <c r="BX442" s="82"/>
      <c r="BY442" s="97"/>
      <c r="BZ442" s="97" t="n">
        <f aca="false">BZ443</f>
        <v>4412</v>
      </c>
      <c r="CA442" s="97" t="n">
        <f aca="false">CA443</f>
        <v>11665</v>
      </c>
      <c r="CB442" s="82"/>
      <c r="CC442" s="97"/>
      <c r="CD442" s="97" t="n">
        <f aca="false">CD443</f>
        <v>4412</v>
      </c>
      <c r="CE442" s="97" t="n">
        <f aca="false">CE443</f>
        <v>11665</v>
      </c>
      <c r="CF442" s="82"/>
      <c r="CG442" s="97"/>
      <c r="CH442" s="97" t="n">
        <f aca="false">CH443</f>
        <v>4412</v>
      </c>
      <c r="CI442" s="97" t="n">
        <f aca="false">CI443</f>
        <v>11665</v>
      </c>
      <c r="CJ442" s="82"/>
      <c r="CK442" s="97"/>
      <c r="CL442" s="97" t="n">
        <f aca="false">CL443</f>
        <v>4412</v>
      </c>
      <c r="CM442" s="97" t="n">
        <f aca="false">CM443</f>
        <v>11665</v>
      </c>
      <c r="CN442" s="97" t="n">
        <f aca="false">CN443</f>
        <v>1767</v>
      </c>
      <c r="CO442" s="97" t="n">
        <f aca="false">CO443</f>
        <v>6173</v>
      </c>
      <c r="CP442" s="97" t="n">
        <f aca="false">CP443</f>
        <v>6179</v>
      </c>
      <c r="CQ442" s="97" t="n">
        <f aca="false">CQ443</f>
        <v>17838</v>
      </c>
      <c r="CR442" s="97" t="n">
        <f aca="false">CR443</f>
        <v>0</v>
      </c>
      <c r="CS442" s="97" t="n">
        <f aca="false">CS443</f>
        <v>0</v>
      </c>
      <c r="CT442" s="97" t="n">
        <f aca="false">CT443</f>
        <v>6179</v>
      </c>
      <c r="CU442" s="97" t="n">
        <f aca="false">CU443</f>
        <v>17838</v>
      </c>
      <c r="CV442" s="97" t="n">
        <f aca="false">CV443</f>
        <v>0</v>
      </c>
      <c r="CW442" s="97" t="n">
        <f aca="false">CW443</f>
        <v>0</v>
      </c>
      <c r="CX442" s="82" t="n">
        <f aca="false">CX443</f>
        <v>6179</v>
      </c>
      <c r="CY442" s="97" t="n">
        <f aca="false">CY443</f>
        <v>17838</v>
      </c>
      <c r="CZ442" s="97" t="n">
        <f aca="false">CZ443</f>
        <v>0</v>
      </c>
      <c r="DA442" s="97" t="n">
        <f aca="false">DA443</f>
        <v>0</v>
      </c>
      <c r="DB442" s="82" t="n">
        <f aca="false">DB443</f>
        <v>6179</v>
      </c>
      <c r="DC442" s="97" t="n">
        <f aca="false">DC443</f>
        <v>3547</v>
      </c>
      <c r="DD442" s="97" t="n">
        <f aca="false">DD443</f>
        <v>0</v>
      </c>
      <c r="DE442" s="97" t="n">
        <f aca="false">DE443</f>
        <v>0</v>
      </c>
      <c r="DF442" s="11" t="n">
        <f aca="false">DF443</f>
        <v>0</v>
      </c>
      <c r="DG442" s="97" t="n">
        <f aca="false">DG443</f>
        <v>17000</v>
      </c>
      <c r="DH442" s="112" t="n">
        <f aca="false">DH443</f>
        <v>0</v>
      </c>
      <c r="DI442" s="97" t="n">
        <f aca="false">DI443</f>
        <v>20547</v>
      </c>
      <c r="DJ442" s="97" t="n">
        <f aca="false">DJ443</f>
        <v>0</v>
      </c>
      <c r="DK442" s="112" t="n">
        <f aca="false">DK443</f>
        <v>-17000</v>
      </c>
      <c r="DL442" s="112" t="n">
        <f aca="false">DL443</f>
        <v>0</v>
      </c>
      <c r="DM442" s="112" t="n">
        <f aca="false">DM443</f>
        <v>0</v>
      </c>
      <c r="DN442" s="112" t="n">
        <f aca="false">DN443</f>
        <v>0</v>
      </c>
      <c r="DO442" s="97" t="n">
        <f aca="false">DO443</f>
        <v>3547</v>
      </c>
      <c r="DP442" s="97" t="n">
        <f aca="false">DP443</f>
        <v>0</v>
      </c>
    </row>
    <row r="443" s="99" customFormat="true" ht="33.75" hidden="false" customHeight="false" outlineLevel="0" collapsed="false">
      <c r="A443" s="164"/>
      <c r="B443" s="101" t="s">
        <v>342</v>
      </c>
      <c r="C443" s="102" t="s">
        <v>76</v>
      </c>
      <c r="D443" s="103" t="s">
        <v>38</v>
      </c>
      <c r="E443" s="158" t="s">
        <v>343</v>
      </c>
      <c r="F443" s="102"/>
      <c r="G443" s="105"/>
      <c r="H443" s="105"/>
      <c r="I443" s="105"/>
      <c r="J443" s="11"/>
      <c r="K443" s="11"/>
      <c r="L443" s="11"/>
      <c r="M443" s="11"/>
      <c r="N443" s="105"/>
      <c r="O443" s="92"/>
      <c r="P443" s="11"/>
      <c r="Q443" s="11"/>
      <c r="R443" s="11"/>
      <c r="S443" s="97"/>
      <c r="T443" s="97"/>
      <c r="U443" s="11"/>
      <c r="V443" s="112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  <c r="AI443" s="97"/>
      <c r="AJ443" s="97"/>
      <c r="AK443" s="82"/>
      <c r="AL443" s="82"/>
      <c r="AM443" s="97"/>
      <c r="AN443" s="97"/>
      <c r="AO443" s="82"/>
      <c r="AP443" s="97" t="n">
        <f aca="false">AP445</f>
        <v>12521</v>
      </c>
      <c r="AQ443" s="97" t="n">
        <f aca="false">AQ445</f>
        <v>0</v>
      </c>
      <c r="AR443" s="97" t="n">
        <f aca="false">AR445</f>
        <v>12521</v>
      </c>
      <c r="AS443" s="97" t="n">
        <f aca="false">AS445</f>
        <v>0</v>
      </c>
      <c r="AT443" s="97" t="n">
        <f aca="false">AT445</f>
        <v>7330</v>
      </c>
      <c r="AU443" s="96"/>
      <c r="AV443" s="96"/>
      <c r="AW443" s="96"/>
      <c r="AX443" s="97" t="n">
        <f aca="false">AX445</f>
        <v>12521</v>
      </c>
      <c r="AY443" s="97" t="n">
        <f aca="false">AY445</f>
        <v>7330</v>
      </c>
      <c r="AZ443" s="97" t="n">
        <f aca="false">AZ445</f>
        <v>1384</v>
      </c>
      <c r="BA443" s="97" t="n">
        <f aca="false">BA445</f>
        <v>8013</v>
      </c>
      <c r="BB443" s="97" t="n">
        <f aca="false">BB445</f>
        <v>13905</v>
      </c>
      <c r="BC443" s="97" t="n">
        <f aca="false">BC445</f>
        <v>15343</v>
      </c>
      <c r="BD443" s="97" t="n">
        <f aca="false">BD445</f>
        <v>0</v>
      </c>
      <c r="BE443" s="97" t="n">
        <f aca="false">BE445</f>
        <v>0</v>
      </c>
      <c r="BF443" s="97" t="n">
        <f aca="false">BF445</f>
        <v>13905</v>
      </c>
      <c r="BG443" s="97" t="n">
        <f aca="false">BG445</f>
        <v>15343</v>
      </c>
      <c r="BH443" s="97" t="n">
        <f aca="false">BH445</f>
        <v>0</v>
      </c>
      <c r="BI443" s="97" t="n">
        <f aca="false">BI445</f>
        <v>0</v>
      </c>
      <c r="BJ443" s="97" t="n">
        <f aca="false">BJ445</f>
        <v>13905</v>
      </c>
      <c r="BK443" s="97" t="n">
        <f aca="false">BK445</f>
        <v>15343</v>
      </c>
      <c r="BL443" s="97" t="n">
        <f aca="false">BL445</f>
        <v>0</v>
      </c>
      <c r="BM443" s="82" t="n">
        <f aca="false">BM445</f>
        <v>0</v>
      </c>
      <c r="BN443" s="97" t="n">
        <f aca="false">BN445</f>
        <v>13905</v>
      </c>
      <c r="BO443" s="11" t="n">
        <f aca="false">BO445</f>
        <v>15343</v>
      </c>
      <c r="BP443" s="97" t="n">
        <f aca="false">BP445</f>
        <v>0</v>
      </c>
      <c r="BQ443" s="11" t="n">
        <f aca="false">BQ445</f>
        <v>0</v>
      </c>
      <c r="BR443" s="97" t="n">
        <f aca="false">BR445</f>
        <v>13905</v>
      </c>
      <c r="BS443" s="97"/>
      <c r="BT443" s="97" t="n">
        <f aca="false">BT445</f>
        <v>15343</v>
      </c>
      <c r="BU443" s="82" t="n">
        <f aca="false">BU445</f>
        <v>-10931</v>
      </c>
      <c r="BV443" s="97" t="n">
        <f aca="false">BV445</f>
        <v>4412</v>
      </c>
      <c r="BW443" s="97" t="n">
        <f aca="false">BW445</f>
        <v>11665</v>
      </c>
      <c r="BX443" s="82"/>
      <c r="BY443" s="97"/>
      <c r="BZ443" s="97" t="n">
        <f aca="false">BZ445</f>
        <v>4412</v>
      </c>
      <c r="CA443" s="97" t="n">
        <f aca="false">CA445</f>
        <v>11665</v>
      </c>
      <c r="CB443" s="82"/>
      <c r="CC443" s="97"/>
      <c r="CD443" s="97" t="n">
        <f aca="false">CD445</f>
        <v>4412</v>
      </c>
      <c r="CE443" s="97" t="n">
        <f aca="false">CE445</f>
        <v>11665</v>
      </c>
      <c r="CF443" s="82"/>
      <c r="CG443" s="97"/>
      <c r="CH443" s="97" t="n">
        <f aca="false">CH445</f>
        <v>4412</v>
      </c>
      <c r="CI443" s="97" t="n">
        <f aca="false">CI445</f>
        <v>11665</v>
      </c>
      <c r="CJ443" s="82"/>
      <c r="CK443" s="97"/>
      <c r="CL443" s="97" t="n">
        <f aca="false">CL445</f>
        <v>4412</v>
      </c>
      <c r="CM443" s="97" t="n">
        <f aca="false">CM445</f>
        <v>11665</v>
      </c>
      <c r="CN443" s="97" t="n">
        <f aca="false">CN445</f>
        <v>1767</v>
      </c>
      <c r="CO443" s="97" t="n">
        <f aca="false">CO445</f>
        <v>6173</v>
      </c>
      <c r="CP443" s="97" t="n">
        <f aca="false">CP445</f>
        <v>6179</v>
      </c>
      <c r="CQ443" s="97" t="n">
        <f aca="false">CQ445</f>
        <v>17838</v>
      </c>
      <c r="CR443" s="97" t="n">
        <f aca="false">CR445</f>
        <v>0</v>
      </c>
      <c r="CS443" s="97" t="n">
        <f aca="false">CS445</f>
        <v>0</v>
      </c>
      <c r="CT443" s="97" t="n">
        <f aca="false">CT445</f>
        <v>6179</v>
      </c>
      <c r="CU443" s="97" t="n">
        <f aca="false">CU445</f>
        <v>17838</v>
      </c>
      <c r="CV443" s="97" t="n">
        <f aca="false">CV445</f>
        <v>0</v>
      </c>
      <c r="CW443" s="97" t="n">
        <f aca="false">CW445</f>
        <v>0</v>
      </c>
      <c r="CX443" s="82" t="n">
        <f aca="false">CX445</f>
        <v>6179</v>
      </c>
      <c r="CY443" s="97" t="n">
        <f aca="false">CY445</f>
        <v>17838</v>
      </c>
      <c r="CZ443" s="97" t="n">
        <f aca="false">CZ445</f>
        <v>0</v>
      </c>
      <c r="DA443" s="97" t="n">
        <f aca="false">DA445</f>
        <v>0</v>
      </c>
      <c r="DB443" s="82" t="n">
        <f aca="false">DB444</f>
        <v>6179</v>
      </c>
      <c r="DC443" s="97" t="n">
        <f aca="false">DC444</f>
        <v>3547</v>
      </c>
      <c r="DD443" s="97" t="n">
        <f aca="false">DD444</f>
        <v>0</v>
      </c>
      <c r="DE443" s="97" t="n">
        <f aca="false">DE444</f>
        <v>0</v>
      </c>
      <c r="DF443" s="11" t="n">
        <f aca="false">DF444</f>
        <v>0</v>
      </c>
      <c r="DG443" s="97" t="n">
        <f aca="false">DG444</f>
        <v>17000</v>
      </c>
      <c r="DH443" s="112" t="n">
        <f aca="false">DH444</f>
        <v>0</v>
      </c>
      <c r="DI443" s="97" t="n">
        <f aca="false">DI444</f>
        <v>20547</v>
      </c>
      <c r="DJ443" s="97" t="n">
        <f aca="false">DJ444</f>
        <v>0</v>
      </c>
      <c r="DK443" s="112" t="n">
        <f aca="false">DK444</f>
        <v>-17000</v>
      </c>
      <c r="DL443" s="112" t="n">
        <f aca="false">DL444</f>
        <v>0</v>
      </c>
      <c r="DM443" s="112" t="n">
        <f aca="false">DM444</f>
        <v>0</v>
      </c>
      <c r="DN443" s="112" t="n">
        <f aca="false">DN444</f>
        <v>0</v>
      </c>
      <c r="DO443" s="97" t="n">
        <f aca="false">DO444</f>
        <v>3547</v>
      </c>
      <c r="DP443" s="97" t="n">
        <f aca="false">DP444</f>
        <v>0</v>
      </c>
    </row>
    <row r="444" s="99" customFormat="true" ht="72.75" hidden="false" customHeight="true" outlineLevel="0" collapsed="false">
      <c r="A444" s="164"/>
      <c r="B444" s="101" t="s">
        <v>372</v>
      </c>
      <c r="C444" s="102" t="s">
        <v>76</v>
      </c>
      <c r="D444" s="103" t="s">
        <v>38</v>
      </c>
      <c r="E444" s="158" t="s">
        <v>373</v>
      </c>
      <c r="F444" s="102"/>
      <c r="G444" s="105"/>
      <c r="H444" s="105"/>
      <c r="I444" s="105"/>
      <c r="J444" s="11"/>
      <c r="K444" s="11"/>
      <c r="L444" s="11"/>
      <c r="M444" s="11"/>
      <c r="N444" s="105"/>
      <c r="O444" s="92"/>
      <c r="P444" s="11"/>
      <c r="Q444" s="11"/>
      <c r="R444" s="11"/>
      <c r="S444" s="97"/>
      <c r="T444" s="97"/>
      <c r="U444" s="11"/>
      <c r="V444" s="112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7"/>
      <c r="AJ444" s="97"/>
      <c r="AK444" s="82"/>
      <c r="AL444" s="82"/>
      <c r="AM444" s="97"/>
      <c r="AN444" s="97"/>
      <c r="AO444" s="82"/>
      <c r="AP444" s="97"/>
      <c r="AQ444" s="11"/>
      <c r="AR444" s="97"/>
      <c r="AS444" s="11"/>
      <c r="AT444" s="97"/>
      <c r="AU444" s="96"/>
      <c r="AV444" s="96"/>
      <c r="AW444" s="96"/>
      <c r="AX444" s="97"/>
      <c r="AY444" s="97"/>
      <c r="AZ444" s="82"/>
      <c r="BA444" s="82"/>
      <c r="BB444" s="97"/>
      <c r="BC444" s="97"/>
      <c r="BD444" s="82"/>
      <c r="BE444" s="97"/>
      <c r="BF444" s="97"/>
      <c r="BG444" s="97"/>
      <c r="BH444" s="82"/>
      <c r="BI444" s="97"/>
      <c r="BJ444" s="97"/>
      <c r="BK444" s="97"/>
      <c r="BL444" s="82"/>
      <c r="BM444" s="82"/>
      <c r="BN444" s="97"/>
      <c r="BO444" s="11"/>
      <c r="BP444" s="97"/>
      <c r="BQ444" s="11"/>
      <c r="BR444" s="97"/>
      <c r="BS444" s="97"/>
      <c r="BT444" s="97"/>
      <c r="BU444" s="82"/>
      <c r="BV444" s="97"/>
      <c r="BW444" s="97"/>
      <c r="BX444" s="82"/>
      <c r="BY444" s="97"/>
      <c r="BZ444" s="97"/>
      <c r="CA444" s="97"/>
      <c r="CB444" s="82"/>
      <c r="CC444" s="97"/>
      <c r="CD444" s="97"/>
      <c r="CE444" s="97"/>
      <c r="CF444" s="82"/>
      <c r="CG444" s="97"/>
      <c r="CH444" s="97"/>
      <c r="CI444" s="97"/>
      <c r="CJ444" s="82"/>
      <c r="CK444" s="97"/>
      <c r="CL444" s="97"/>
      <c r="CM444" s="97"/>
      <c r="CN444" s="82"/>
      <c r="CO444" s="97"/>
      <c r="CP444" s="97"/>
      <c r="CQ444" s="97"/>
      <c r="CR444" s="82"/>
      <c r="CS444" s="97"/>
      <c r="CT444" s="97"/>
      <c r="CU444" s="97"/>
      <c r="CV444" s="82"/>
      <c r="CW444" s="97"/>
      <c r="CX444" s="82"/>
      <c r="CY444" s="97"/>
      <c r="CZ444" s="82"/>
      <c r="DA444" s="97"/>
      <c r="DB444" s="82" t="n">
        <f aca="false">DB445</f>
        <v>6179</v>
      </c>
      <c r="DC444" s="97" t="n">
        <f aca="false">DC445</f>
        <v>3547</v>
      </c>
      <c r="DD444" s="97" t="n">
        <f aca="false">DD445</f>
        <v>0</v>
      </c>
      <c r="DE444" s="97" t="n">
        <f aca="false">DE445</f>
        <v>0</v>
      </c>
      <c r="DF444" s="11" t="n">
        <f aca="false">DF445</f>
        <v>0</v>
      </c>
      <c r="DG444" s="97" t="n">
        <f aca="false">DG445</f>
        <v>17000</v>
      </c>
      <c r="DH444" s="112" t="n">
        <f aca="false">DH445</f>
        <v>0</v>
      </c>
      <c r="DI444" s="97" t="n">
        <f aca="false">DI445</f>
        <v>20547</v>
      </c>
      <c r="DJ444" s="97" t="n">
        <f aca="false">DJ445</f>
        <v>0</v>
      </c>
      <c r="DK444" s="112" t="n">
        <f aca="false">DK445</f>
        <v>-17000</v>
      </c>
      <c r="DL444" s="112" t="n">
        <f aca="false">DL445</f>
        <v>0</v>
      </c>
      <c r="DM444" s="112" t="n">
        <f aca="false">DM445</f>
        <v>0</v>
      </c>
      <c r="DN444" s="112" t="n">
        <f aca="false">DN445</f>
        <v>0</v>
      </c>
      <c r="DO444" s="97" t="n">
        <f aca="false">DO445</f>
        <v>3547</v>
      </c>
      <c r="DP444" s="97" t="n">
        <f aca="false">DP445</f>
        <v>0</v>
      </c>
    </row>
    <row r="445" s="99" customFormat="true" ht="91.5" hidden="false" customHeight="true" outlineLevel="0" collapsed="false">
      <c r="A445" s="164"/>
      <c r="B445" s="101" t="s">
        <v>146</v>
      </c>
      <c r="C445" s="102" t="s">
        <v>76</v>
      </c>
      <c r="D445" s="103" t="s">
        <v>38</v>
      </c>
      <c r="E445" s="158" t="s">
        <v>373</v>
      </c>
      <c r="F445" s="102" t="s">
        <v>147</v>
      </c>
      <c r="G445" s="105"/>
      <c r="H445" s="105"/>
      <c r="I445" s="105"/>
      <c r="J445" s="11"/>
      <c r="K445" s="11"/>
      <c r="L445" s="11"/>
      <c r="M445" s="11"/>
      <c r="N445" s="105"/>
      <c r="O445" s="92"/>
      <c r="P445" s="11"/>
      <c r="Q445" s="11"/>
      <c r="R445" s="11"/>
      <c r="S445" s="97"/>
      <c r="T445" s="97"/>
      <c r="U445" s="11"/>
      <c r="V445" s="112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82"/>
      <c r="AL445" s="82"/>
      <c r="AM445" s="97"/>
      <c r="AN445" s="97"/>
      <c r="AO445" s="82"/>
      <c r="AP445" s="97" t="n">
        <f aca="false">AR445-AO445</f>
        <v>12521</v>
      </c>
      <c r="AQ445" s="11"/>
      <c r="AR445" s="97" t="n">
        <v>12521</v>
      </c>
      <c r="AS445" s="11"/>
      <c r="AT445" s="97" t="n">
        <v>7330</v>
      </c>
      <c r="AU445" s="96"/>
      <c r="AV445" s="96"/>
      <c r="AW445" s="96"/>
      <c r="AX445" s="97" t="n">
        <v>12521</v>
      </c>
      <c r="AY445" s="97" t="n">
        <v>7330</v>
      </c>
      <c r="AZ445" s="82" t="n">
        <v>1384</v>
      </c>
      <c r="BA445" s="82" t="n">
        <v>8013</v>
      </c>
      <c r="BB445" s="97" t="n">
        <f aca="false">AX445+AZ445</f>
        <v>13905</v>
      </c>
      <c r="BC445" s="97" t="n">
        <f aca="false">AY445+BA445</f>
        <v>15343</v>
      </c>
      <c r="BD445" s="267"/>
      <c r="BE445" s="268"/>
      <c r="BF445" s="97" t="n">
        <f aca="false">BD445+BB445</f>
        <v>13905</v>
      </c>
      <c r="BG445" s="97" t="n">
        <f aca="false">BE445+BC445</f>
        <v>15343</v>
      </c>
      <c r="BH445" s="267"/>
      <c r="BI445" s="268"/>
      <c r="BJ445" s="97" t="n">
        <f aca="false">BH445+BF445</f>
        <v>13905</v>
      </c>
      <c r="BK445" s="97" t="n">
        <f aca="false">BI445+BG445</f>
        <v>15343</v>
      </c>
      <c r="BL445" s="267"/>
      <c r="BM445" s="269"/>
      <c r="BN445" s="97" t="n">
        <f aca="false">BL445+BJ445</f>
        <v>13905</v>
      </c>
      <c r="BO445" s="11" t="n">
        <f aca="false">BM445+BK445</f>
        <v>15343</v>
      </c>
      <c r="BP445" s="268"/>
      <c r="BQ445" s="270"/>
      <c r="BR445" s="107" t="n">
        <f aca="false">BN445+BP445</f>
        <v>13905</v>
      </c>
      <c r="BS445" s="107"/>
      <c r="BT445" s="107" t="n">
        <f aca="false">BO445+BQ445</f>
        <v>15343</v>
      </c>
      <c r="BU445" s="82" t="n">
        <f aca="false">BV445-BT445</f>
        <v>-10931</v>
      </c>
      <c r="BV445" s="97" t="n">
        <v>4412</v>
      </c>
      <c r="BW445" s="97" t="n">
        <v>11665</v>
      </c>
      <c r="BX445" s="82"/>
      <c r="BY445" s="97"/>
      <c r="BZ445" s="97" t="n">
        <f aca="false">BV445+BX445</f>
        <v>4412</v>
      </c>
      <c r="CA445" s="97" t="n">
        <f aca="false">BY445+BW445</f>
        <v>11665</v>
      </c>
      <c r="CB445" s="82"/>
      <c r="CC445" s="97"/>
      <c r="CD445" s="97" t="n">
        <f aca="false">BZ445+CB445</f>
        <v>4412</v>
      </c>
      <c r="CE445" s="97" t="n">
        <f aca="false">CC445+CA445</f>
        <v>11665</v>
      </c>
      <c r="CF445" s="82"/>
      <c r="CG445" s="97"/>
      <c r="CH445" s="97" t="n">
        <f aca="false">CD445+CF445</f>
        <v>4412</v>
      </c>
      <c r="CI445" s="97" t="n">
        <f aca="false">CG445+CE445</f>
        <v>11665</v>
      </c>
      <c r="CJ445" s="82"/>
      <c r="CK445" s="97"/>
      <c r="CL445" s="97" t="n">
        <f aca="false">CH445+CJ445</f>
        <v>4412</v>
      </c>
      <c r="CM445" s="97" t="n">
        <f aca="false">CK445+CI445</f>
        <v>11665</v>
      </c>
      <c r="CN445" s="82" t="n">
        <v>1767</v>
      </c>
      <c r="CO445" s="97" t="n">
        <v>6173</v>
      </c>
      <c r="CP445" s="97" t="n">
        <f aca="false">CL445+CN445</f>
        <v>6179</v>
      </c>
      <c r="CQ445" s="97" t="n">
        <f aca="false">CO445+CM445</f>
        <v>17838</v>
      </c>
      <c r="CR445" s="82"/>
      <c r="CS445" s="97"/>
      <c r="CT445" s="97" t="n">
        <f aca="false">CP445+CR445</f>
        <v>6179</v>
      </c>
      <c r="CU445" s="97" t="n">
        <f aca="false">CS445+CQ445</f>
        <v>17838</v>
      </c>
      <c r="CV445" s="82"/>
      <c r="CW445" s="97"/>
      <c r="CX445" s="82" t="n">
        <f aca="false">CT445+CV445</f>
        <v>6179</v>
      </c>
      <c r="CY445" s="97" t="n">
        <f aca="false">CW445+CU445</f>
        <v>17838</v>
      </c>
      <c r="CZ445" s="82"/>
      <c r="DA445" s="97"/>
      <c r="DB445" s="82" t="n">
        <v>6179</v>
      </c>
      <c r="DC445" s="97" t="n">
        <v>3547</v>
      </c>
      <c r="DD445" s="271"/>
      <c r="DE445" s="271"/>
      <c r="DF445" s="272"/>
      <c r="DG445" s="97" t="n">
        <v>17000</v>
      </c>
      <c r="DH445" s="273"/>
      <c r="DI445" s="97" t="n">
        <f aca="false">DH445+DG445+DF445+DE445+DC445</f>
        <v>20547</v>
      </c>
      <c r="DJ445" s="117" t="n">
        <f aca="false">DD445+DF445</f>
        <v>0</v>
      </c>
      <c r="DK445" s="112" t="n">
        <v>-17000</v>
      </c>
      <c r="DL445" s="120"/>
      <c r="DM445" s="120"/>
      <c r="DN445" s="120"/>
      <c r="DO445" s="97" t="n">
        <f aca="false">DN445+DM445+DL445+DK445+DI445</f>
        <v>3547</v>
      </c>
      <c r="DP445" s="117" t="n">
        <f aca="false">DJ445+DL445</f>
        <v>0</v>
      </c>
    </row>
    <row r="446" s="99" customFormat="true" ht="18.75" hidden="false" customHeight="false" outlineLevel="0" collapsed="false">
      <c r="A446" s="164"/>
      <c r="B446" s="87" t="s">
        <v>258</v>
      </c>
      <c r="C446" s="88" t="s">
        <v>76</v>
      </c>
      <c r="D446" s="89" t="s">
        <v>58</v>
      </c>
      <c r="E446" s="90"/>
      <c r="F446" s="88"/>
      <c r="G446" s="91" t="e">
        <f aca="false">#REF!</f>
        <v>#REF!</v>
      </c>
      <c r="H446" s="91" t="e">
        <f aca="false">#REF!</f>
        <v>#REF!</v>
      </c>
      <c r="I446" s="91" t="e">
        <f aca="false">#REF!</f>
        <v>#REF!</v>
      </c>
      <c r="J446" s="91" t="e">
        <f aca="false">#REF!</f>
        <v>#REF!</v>
      </c>
      <c r="K446" s="91" t="e">
        <f aca="false">#REF!</f>
        <v>#REF!</v>
      </c>
      <c r="L446" s="91" t="e">
        <f aca="false">#REF!</f>
        <v>#REF!</v>
      </c>
      <c r="M446" s="91"/>
      <c r="N446" s="91" t="e">
        <f aca="false">#REF!</f>
        <v>#REF!</v>
      </c>
      <c r="O446" s="91" t="e">
        <f aca="false">#REF!</f>
        <v>#REF!</v>
      </c>
      <c r="P446" s="91" t="e">
        <f aca="false">#REF!</f>
        <v>#REF!</v>
      </c>
      <c r="Q446" s="91" t="e">
        <f aca="false">#REF!</f>
        <v>#REF!</v>
      </c>
      <c r="R446" s="91" t="e">
        <f aca="false">#REF!</f>
        <v>#REF!</v>
      </c>
      <c r="S446" s="93" t="e">
        <f aca="false">#REF!</f>
        <v>#REF!</v>
      </c>
      <c r="T446" s="93" t="e">
        <f aca="false">#REF!</f>
        <v>#REF!</v>
      </c>
      <c r="U446" s="91" t="e">
        <f aca="false">#REF!</f>
        <v>#REF!</v>
      </c>
      <c r="V446" s="94" t="e">
        <f aca="false">#REF!</f>
        <v>#REF!</v>
      </c>
      <c r="W446" s="93" t="e">
        <f aca="false">#REF!</f>
        <v>#REF!</v>
      </c>
      <c r="X446" s="93" t="e">
        <f aca="false">#REF!</f>
        <v>#REF!</v>
      </c>
      <c r="Y446" s="93" t="e">
        <f aca="false">#REF!</f>
        <v>#REF!</v>
      </c>
      <c r="Z446" s="93" t="e">
        <f aca="false">#REF!</f>
        <v>#REF!</v>
      </c>
      <c r="AA446" s="93" t="e">
        <f aca="false">#REF!</f>
        <v>#REF!</v>
      </c>
      <c r="AB446" s="93" t="e">
        <f aca="false">#REF!</f>
        <v>#REF!</v>
      </c>
      <c r="AC446" s="93" t="e">
        <f aca="false">#REF!</f>
        <v>#REF!</v>
      </c>
      <c r="AD446" s="93" t="e">
        <f aca="false">#REF!</f>
        <v>#REF!</v>
      </c>
      <c r="AE446" s="93" t="e">
        <f aca="false">#REF!</f>
        <v>#REF!</v>
      </c>
      <c r="AF446" s="93"/>
      <c r="AG446" s="93" t="e">
        <f aca="false">#REF!</f>
        <v>#REF!</v>
      </c>
      <c r="AH446" s="93" t="e">
        <f aca="false">#REF!</f>
        <v>#REF!</v>
      </c>
      <c r="AI446" s="93"/>
      <c r="AJ446" s="93" t="e">
        <f aca="false">#REF!</f>
        <v>#REF!</v>
      </c>
      <c r="AK446" s="95" t="e">
        <f aca="false">#REF!</f>
        <v>#REF!</v>
      </c>
      <c r="AL446" s="95" t="e">
        <f aca="false">#REF!</f>
        <v>#REF!</v>
      </c>
      <c r="AM446" s="93" t="e">
        <f aca="false">#REF!</f>
        <v>#REF!</v>
      </c>
      <c r="AN446" s="93" t="e">
        <f aca="false">#REF!</f>
        <v>#REF!</v>
      </c>
      <c r="AO446" s="95" t="e">
        <f aca="false">#REF!</f>
        <v>#REF!</v>
      </c>
      <c r="AP446" s="93" t="e">
        <f aca="false">#REF!+AP447</f>
        <v>#REF!</v>
      </c>
      <c r="AQ446" s="93" t="e">
        <f aca="false">#REF!+AQ447</f>
        <v>#REF!</v>
      </c>
      <c r="AR446" s="93" t="e">
        <f aca="false">#REF!+AR447</f>
        <v>#REF!</v>
      </c>
      <c r="AS446" s="93" t="e">
        <f aca="false">#REF!+AS447</f>
        <v>#REF!</v>
      </c>
      <c r="AT446" s="93" t="e">
        <f aca="false">#REF!+AT447</f>
        <v>#REF!</v>
      </c>
      <c r="AU446" s="96"/>
      <c r="AV446" s="96"/>
      <c r="AW446" s="96"/>
      <c r="AX446" s="93" t="e">
        <f aca="false">#REF!+AX447</f>
        <v>#REF!</v>
      </c>
      <c r="AY446" s="93" t="e">
        <f aca="false">#REF!+AY447</f>
        <v>#REF!</v>
      </c>
      <c r="AZ446" s="82"/>
      <c r="BA446" s="82"/>
      <c r="BB446" s="93" t="e">
        <f aca="false">#REF!+BB447</f>
        <v>#REF!</v>
      </c>
      <c r="BC446" s="93" t="e">
        <f aca="false">#REF!+BC447</f>
        <v>#REF!</v>
      </c>
      <c r="BD446" s="93" t="e">
        <f aca="false">#REF!+BD447</f>
        <v>#REF!</v>
      </c>
      <c r="BE446" s="93" t="e">
        <f aca="false">#REF!+BE447</f>
        <v>#REF!</v>
      </c>
      <c r="BF446" s="93" t="e">
        <f aca="false">#REF!+BF447</f>
        <v>#REF!</v>
      </c>
      <c r="BG446" s="93" t="e">
        <f aca="false">#REF!+BG447</f>
        <v>#REF!</v>
      </c>
      <c r="BH446" s="93" t="e">
        <f aca="false">#REF!+BH447</f>
        <v>#REF!</v>
      </c>
      <c r="BI446" s="93" t="e">
        <f aca="false">#REF!+BI447</f>
        <v>#REF!</v>
      </c>
      <c r="BJ446" s="93" t="e">
        <f aca="false">#REF!+BJ447</f>
        <v>#REF!</v>
      </c>
      <c r="BK446" s="93" t="e">
        <f aca="false">#REF!+BK447</f>
        <v>#REF!</v>
      </c>
      <c r="BL446" s="93" t="e">
        <f aca="false">#REF!+BL447</f>
        <v>#REF!</v>
      </c>
      <c r="BM446" s="95" t="e">
        <f aca="false">#REF!+BM447</f>
        <v>#REF!</v>
      </c>
      <c r="BN446" s="93" t="e">
        <f aca="false">#REF!+BN447</f>
        <v>#REF!</v>
      </c>
      <c r="BO446" s="91" t="e">
        <f aca="false">#REF!+BO447</f>
        <v>#REF!</v>
      </c>
      <c r="BP446" s="93" t="e">
        <f aca="false">#REF!+BP447</f>
        <v>#REF!</v>
      </c>
      <c r="BQ446" s="91" t="e">
        <f aca="false">#REF!+BQ447</f>
        <v>#REF!</v>
      </c>
      <c r="BR446" s="93" t="e">
        <f aca="false">#REF!+BR447</f>
        <v>#REF!</v>
      </c>
      <c r="BS446" s="93"/>
      <c r="BT446" s="93" t="e">
        <f aca="false">#REF!+BT447</f>
        <v>#REF!</v>
      </c>
      <c r="BU446" s="95" t="e">
        <f aca="false">#REF!+BU447</f>
        <v>#REF!</v>
      </c>
      <c r="BV446" s="93" t="e">
        <f aca="false">#REF!+BV447</f>
        <v>#REF!</v>
      </c>
      <c r="BW446" s="93" t="e">
        <f aca="false">#REF!+BW447</f>
        <v>#REF!</v>
      </c>
      <c r="BX446" s="82"/>
      <c r="BY446" s="97"/>
      <c r="BZ446" s="93" t="e">
        <f aca="false">#REF!+BZ447</f>
        <v>#REF!</v>
      </c>
      <c r="CA446" s="93" t="e">
        <f aca="false">#REF!+CA447</f>
        <v>#REF!</v>
      </c>
      <c r="CB446" s="82"/>
      <c r="CC446" s="97"/>
      <c r="CD446" s="93" t="e">
        <f aca="false">#REF!+CD447</f>
        <v>#REF!</v>
      </c>
      <c r="CE446" s="93" t="e">
        <f aca="false">#REF!+CE447</f>
        <v>#REF!</v>
      </c>
      <c r="CF446" s="82"/>
      <c r="CG446" s="97"/>
      <c r="CH446" s="93" t="e">
        <f aca="false">#REF!+CH447</f>
        <v>#REF!</v>
      </c>
      <c r="CI446" s="93" t="e">
        <f aca="false">#REF!+CI447</f>
        <v>#REF!</v>
      </c>
      <c r="CJ446" s="82"/>
      <c r="CK446" s="97"/>
      <c r="CL446" s="93" t="e">
        <f aca="false">#REF!+CL447</f>
        <v>#REF!</v>
      </c>
      <c r="CM446" s="93" t="e">
        <f aca="false">#REF!+CM447</f>
        <v>#REF!</v>
      </c>
      <c r="CN446" s="82"/>
      <c r="CO446" s="97"/>
      <c r="CP446" s="93" t="e">
        <f aca="false">#REF!+CP447</f>
        <v>#REF!</v>
      </c>
      <c r="CQ446" s="93" t="e">
        <f aca="false">#REF!+CQ447</f>
        <v>#REF!</v>
      </c>
      <c r="CR446" s="82"/>
      <c r="CS446" s="97"/>
      <c r="CT446" s="93" t="e">
        <f aca="false">#REF!+CT447</f>
        <v>#REF!</v>
      </c>
      <c r="CU446" s="93" t="e">
        <f aca="false">#REF!+CU447</f>
        <v>#REF!</v>
      </c>
      <c r="CV446" s="82"/>
      <c r="CW446" s="97"/>
      <c r="CX446" s="95" t="e">
        <f aca="false">#REF!+CX447</f>
        <v>#REF!</v>
      </c>
      <c r="CY446" s="93" t="e">
        <f aca="false">#REF!+CY447</f>
        <v>#REF!</v>
      </c>
      <c r="CZ446" s="82"/>
      <c r="DA446" s="97"/>
      <c r="DB446" s="95" t="n">
        <f aca="false">DB447</f>
        <v>600</v>
      </c>
      <c r="DC446" s="93" t="n">
        <f aca="false">DC447</f>
        <v>854</v>
      </c>
      <c r="DD446" s="93" t="n">
        <f aca="false">DD447</f>
        <v>0</v>
      </c>
      <c r="DE446" s="93" t="n">
        <f aca="false">DE447</f>
        <v>0</v>
      </c>
      <c r="DF446" s="91" t="n">
        <f aca="false">DF447</f>
        <v>0</v>
      </c>
      <c r="DG446" s="93" t="n">
        <f aca="false">DG447</f>
        <v>0</v>
      </c>
      <c r="DH446" s="94" t="n">
        <f aca="false">DH447</f>
        <v>0</v>
      </c>
      <c r="DI446" s="93" t="n">
        <f aca="false">DI447</f>
        <v>854</v>
      </c>
      <c r="DJ446" s="93" t="n">
        <f aca="false">DJ447</f>
        <v>0</v>
      </c>
      <c r="DK446" s="98" t="n">
        <f aca="false">DK447</f>
        <v>0</v>
      </c>
      <c r="DL446" s="98" t="n">
        <f aca="false">DL447</f>
        <v>0</v>
      </c>
      <c r="DM446" s="98" t="n">
        <f aca="false">DM447</f>
        <v>0</v>
      </c>
      <c r="DN446" s="98" t="n">
        <f aca="false">DN447</f>
        <v>0</v>
      </c>
      <c r="DO446" s="93" t="n">
        <f aca="false">DO447</f>
        <v>854</v>
      </c>
      <c r="DP446" s="93" t="n">
        <f aca="false">DP447</f>
        <v>0</v>
      </c>
    </row>
    <row r="447" s="99" customFormat="true" ht="18.75" hidden="false" customHeight="false" outlineLevel="0" collapsed="false">
      <c r="A447" s="164"/>
      <c r="B447" s="101" t="s">
        <v>52</v>
      </c>
      <c r="C447" s="102" t="s">
        <v>76</v>
      </c>
      <c r="D447" s="103" t="s">
        <v>58</v>
      </c>
      <c r="E447" s="158" t="s">
        <v>53</v>
      </c>
      <c r="F447" s="102"/>
      <c r="G447" s="105"/>
      <c r="H447" s="105"/>
      <c r="I447" s="105"/>
      <c r="J447" s="11"/>
      <c r="K447" s="11"/>
      <c r="L447" s="11"/>
      <c r="M447" s="11"/>
      <c r="N447" s="105"/>
      <c r="O447" s="92"/>
      <c r="P447" s="11"/>
      <c r="Q447" s="11"/>
      <c r="R447" s="11"/>
      <c r="S447" s="97"/>
      <c r="T447" s="97"/>
      <c r="U447" s="11"/>
      <c r="V447" s="112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267"/>
      <c r="AL447" s="267"/>
      <c r="AM447" s="97"/>
      <c r="AN447" s="97"/>
      <c r="AO447" s="82"/>
      <c r="AP447" s="97" t="n">
        <f aca="false">AP448</f>
        <v>600</v>
      </c>
      <c r="AQ447" s="97" t="n">
        <f aca="false">AQ448</f>
        <v>0</v>
      </c>
      <c r="AR447" s="97" t="n">
        <f aca="false">AR448</f>
        <v>600</v>
      </c>
      <c r="AS447" s="97" t="n">
        <f aca="false">AS448</f>
        <v>0</v>
      </c>
      <c r="AT447" s="97" t="n">
        <f aca="false">AT448</f>
        <v>600</v>
      </c>
      <c r="AU447" s="96"/>
      <c r="AV447" s="96"/>
      <c r="AW447" s="96"/>
      <c r="AX447" s="97" t="n">
        <f aca="false">AX448</f>
        <v>600</v>
      </c>
      <c r="AY447" s="97" t="n">
        <f aca="false">AY448</f>
        <v>600</v>
      </c>
      <c r="AZ447" s="82"/>
      <c r="BA447" s="82"/>
      <c r="BB447" s="97" t="n">
        <f aca="false">BB448</f>
        <v>600</v>
      </c>
      <c r="BC447" s="97" t="n">
        <f aca="false">BC448</f>
        <v>600</v>
      </c>
      <c r="BD447" s="97" t="n">
        <f aca="false">BD448</f>
        <v>0</v>
      </c>
      <c r="BE447" s="97" t="n">
        <f aca="false">BE448</f>
        <v>0</v>
      </c>
      <c r="BF447" s="97" t="n">
        <f aca="false">BF448</f>
        <v>600</v>
      </c>
      <c r="BG447" s="97" t="n">
        <f aca="false">BG448</f>
        <v>600</v>
      </c>
      <c r="BH447" s="97" t="n">
        <f aca="false">BH448</f>
        <v>0</v>
      </c>
      <c r="BI447" s="97" t="n">
        <f aca="false">BI448</f>
        <v>0</v>
      </c>
      <c r="BJ447" s="97" t="n">
        <f aca="false">BJ448</f>
        <v>600</v>
      </c>
      <c r="BK447" s="97" t="n">
        <f aca="false">BK448</f>
        <v>600</v>
      </c>
      <c r="BL447" s="97" t="n">
        <f aca="false">BL448</f>
        <v>0</v>
      </c>
      <c r="BM447" s="82" t="n">
        <f aca="false">BM448</f>
        <v>0</v>
      </c>
      <c r="BN447" s="97" t="n">
        <f aca="false">BN448</f>
        <v>600</v>
      </c>
      <c r="BO447" s="11" t="n">
        <f aca="false">BO448</f>
        <v>600</v>
      </c>
      <c r="BP447" s="97" t="n">
        <f aca="false">BP448</f>
        <v>0</v>
      </c>
      <c r="BQ447" s="11" t="n">
        <f aca="false">BQ448</f>
        <v>0</v>
      </c>
      <c r="BR447" s="97" t="n">
        <f aca="false">BR448</f>
        <v>600</v>
      </c>
      <c r="BS447" s="97"/>
      <c r="BT447" s="97" t="n">
        <f aca="false">BT448</f>
        <v>600</v>
      </c>
      <c r="BU447" s="82" t="n">
        <f aca="false">BU448</f>
        <v>0</v>
      </c>
      <c r="BV447" s="97" t="n">
        <f aca="false">BV448</f>
        <v>600</v>
      </c>
      <c r="BW447" s="97" t="n">
        <f aca="false">BW448</f>
        <v>600</v>
      </c>
      <c r="BX447" s="82"/>
      <c r="BY447" s="97"/>
      <c r="BZ447" s="97" t="n">
        <f aca="false">BZ448</f>
        <v>600</v>
      </c>
      <c r="CA447" s="97" t="n">
        <f aca="false">CA448</f>
        <v>600</v>
      </c>
      <c r="CB447" s="82"/>
      <c r="CC447" s="97"/>
      <c r="CD447" s="97" t="n">
        <f aca="false">CD448</f>
        <v>600</v>
      </c>
      <c r="CE447" s="97" t="n">
        <f aca="false">CE448</f>
        <v>600</v>
      </c>
      <c r="CF447" s="82"/>
      <c r="CG447" s="97"/>
      <c r="CH447" s="97" t="n">
        <f aca="false">CH448</f>
        <v>600</v>
      </c>
      <c r="CI447" s="97" t="n">
        <f aca="false">CI448</f>
        <v>600</v>
      </c>
      <c r="CJ447" s="82"/>
      <c r="CK447" s="97"/>
      <c r="CL447" s="97" t="n">
        <f aca="false">CL448</f>
        <v>600</v>
      </c>
      <c r="CM447" s="97" t="n">
        <f aca="false">CM448</f>
        <v>600</v>
      </c>
      <c r="CN447" s="82"/>
      <c r="CO447" s="97"/>
      <c r="CP447" s="97" t="n">
        <f aca="false">CP448</f>
        <v>600</v>
      </c>
      <c r="CQ447" s="97" t="n">
        <f aca="false">CQ448</f>
        <v>600</v>
      </c>
      <c r="CR447" s="82"/>
      <c r="CS447" s="97"/>
      <c r="CT447" s="97" t="n">
        <f aca="false">CT448</f>
        <v>600</v>
      </c>
      <c r="CU447" s="97" t="n">
        <f aca="false">CU448</f>
        <v>600</v>
      </c>
      <c r="CV447" s="82"/>
      <c r="CW447" s="97"/>
      <c r="CX447" s="82" t="n">
        <f aca="false">CX448</f>
        <v>600</v>
      </c>
      <c r="CY447" s="97" t="n">
        <f aca="false">CY448</f>
        <v>600</v>
      </c>
      <c r="CZ447" s="82"/>
      <c r="DA447" s="97"/>
      <c r="DB447" s="82" t="n">
        <f aca="false">DB448</f>
        <v>600</v>
      </c>
      <c r="DC447" s="97" t="n">
        <f aca="false">DC448</f>
        <v>854</v>
      </c>
      <c r="DD447" s="97" t="n">
        <f aca="false">DD448</f>
        <v>0</v>
      </c>
      <c r="DE447" s="97" t="n">
        <f aca="false">DE448</f>
        <v>0</v>
      </c>
      <c r="DF447" s="11" t="n">
        <f aca="false">DF448</f>
        <v>0</v>
      </c>
      <c r="DG447" s="97" t="n">
        <f aca="false">DG448</f>
        <v>0</v>
      </c>
      <c r="DH447" s="112" t="n">
        <f aca="false">DH448</f>
        <v>0</v>
      </c>
      <c r="DI447" s="97" t="n">
        <f aca="false">DI448</f>
        <v>854</v>
      </c>
      <c r="DJ447" s="97" t="n">
        <f aca="false">DJ448</f>
        <v>0</v>
      </c>
      <c r="DK447" s="112" t="n">
        <f aca="false">DK448</f>
        <v>0</v>
      </c>
      <c r="DL447" s="112" t="n">
        <f aca="false">DL448</f>
        <v>0</v>
      </c>
      <c r="DM447" s="112" t="n">
        <f aca="false">DM448</f>
        <v>0</v>
      </c>
      <c r="DN447" s="112" t="n">
        <f aca="false">DN448</f>
        <v>0</v>
      </c>
      <c r="DO447" s="97" t="n">
        <f aca="false">DO448</f>
        <v>854</v>
      </c>
      <c r="DP447" s="97" t="n">
        <f aca="false">DP448</f>
        <v>0</v>
      </c>
    </row>
    <row r="448" s="99" customFormat="true" ht="39" hidden="false" customHeight="true" outlineLevel="0" collapsed="false">
      <c r="A448" s="164"/>
      <c r="B448" s="101" t="s">
        <v>342</v>
      </c>
      <c r="C448" s="102" t="s">
        <v>76</v>
      </c>
      <c r="D448" s="103" t="s">
        <v>58</v>
      </c>
      <c r="E448" s="158" t="s">
        <v>343</v>
      </c>
      <c r="F448" s="102"/>
      <c r="G448" s="105"/>
      <c r="H448" s="105"/>
      <c r="I448" s="105"/>
      <c r="J448" s="11"/>
      <c r="K448" s="11"/>
      <c r="L448" s="11"/>
      <c r="M448" s="11"/>
      <c r="N448" s="105"/>
      <c r="O448" s="92"/>
      <c r="P448" s="11"/>
      <c r="Q448" s="11"/>
      <c r="R448" s="11"/>
      <c r="S448" s="97"/>
      <c r="T448" s="97"/>
      <c r="U448" s="11"/>
      <c r="V448" s="112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  <c r="AI448" s="97"/>
      <c r="AJ448" s="97"/>
      <c r="AK448" s="267"/>
      <c r="AL448" s="267"/>
      <c r="AM448" s="97"/>
      <c r="AN448" s="97"/>
      <c r="AO448" s="82"/>
      <c r="AP448" s="97" t="n">
        <f aca="false">AP450</f>
        <v>600</v>
      </c>
      <c r="AQ448" s="97" t="n">
        <f aca="false">AQ450</f>
        <v>0</v>
      </c>
      <c r="AR448" s="97" t="n">
        <f aca="false">AR450</f>
        <v>600</v>
      </c>
      <c r="AS448" s="97" t="n">
        <f aca="false">AS450</f>
        <v>0</v>
      </c>
      <c r="AT448" s="97" t="n">
        <f aca="false">AT450</f>
        <v>600</v>
      </c>
      <c r="AU448" s="96"/>
      <c r="AV448" s="96"/>
      <c r="AW448" s="96"/>
      <c r="AX448" s="97" t="n">
        <f aca="false">AX450</f>
        <v>600</v>
      </c>
      <c r="AY448" s="97" t="n">
        <f aca="false">AY450</f>
        <v>600</v>
      </c>
      <c r="AZ448" s="82"/>
      <c r="BA448" s="82"/>
      <c r="BB448" s="97" t="n">
        <f aca="false">BB450</f>
        <v>600</v>
      </c>
      <c r="BC448" s="97" t="n">
        <f aca="false">BC450</f>
        <v>600</v>
      </c>
      <c r="BD448" s="97" t="n">
        <f aca="false">BD450</f>
        <v>0</v>
      </c>
      <c r="BE448" s="97" t="n">
        <f aca="false">BE450</f>
        <v>0</v>
      </c>
      <c r="BF448" s="97" t="n">
        <f aca="false">BF450</f>
        <v>600</v>
      </c>
      <c r="BG448" s="97" t="n">
        <f aca="false">BG450</f>
        <v>600</v>
      </c>
      <c r="BH448" s="97" t="n">
        <f aca="false">BH450</f>
        <v>0</v>
      </c>
      <c r="BI448" s="97" t="n">
        <f aca="false">BI450</f>
        <v>0</v>
      </c>
      <c r="BJ448" s="97" t="n">
        <f aca="false">BJ450</f>
        <v>600</v>
      </c>
      <c r="BK448" s="97" t="n">
        <f aca="false">BK450</f>
        <v>600</v>
      </c>
      <c r="BL448" s="97" t="n">
        <f aca="false">BL450</f>
        <v>0</v>
      </c>
      <c r="BM448" s="82" t="n">
        <f aca="false">BM450</f>
        <v>0</v>
      </c>
      <c r="BN448" s="97" t="n">
        <f aca="false">BN450</f>
        <v>600</v>
      </c>
      <c r="BO448" s="11" t="n">
        <f aca="false">BO450</f>
        <v>600</v>
      </c>
      <c r="BP448" s="97" t="n">
        <f aca="false">BP450</f>
        <v>0</v>
      </c>
      <c r="BQ448" s="11" t="n">
        <f aca="false">BQ450</f>
        <v>0</v>
      </c>
      <c r="BR448" s="97" t="n">
        <f aca="false">BR450</f>
        <v>600</v>
      </c>
      <c r="BS448" s="97"/>
      <c r="BT448" s="97" t="n">
        <f aca="false">BT450</f>
        <v>600</v>
      </c>
      <c r="BU448" s="82" t="n">
        <f aca="false">BU450</f>
        <v>0</v>
      </c>
      <c r="BV448" s="97" t="n">
        <f aca="false">BV450</f>
        <v>600</v>
      </c>
      <c r="BW448" s="97" t="n">
        <f aca="false">BW450</f>
        <v>600</v>
      </c>
      <c r="BX448" s="82"/>
      <c r="BY448" s="97"/>
      <c r="BZ448" s="97" t="n">
        <f aca="false">BZ450</f>
        <v>600</v>
      </c>
      <c r="CA448" s="97" t="n">
        <f aca="false">CA450</f>
        <v>600</v>
      </c>
      <c r="CB448" s="82"/>
      <c r="CC448" s="97"/>
      <c r="CD448" s="97" t="n">
        <f aca="false">CD450</f>
        <v>600</v>
      </c>
      <c r="CE448" s="97" t="n">
        <f aca="false">CE450</f>
        <v>600</v>
      </c>
      <c r="CF448" s="82"/>
      <c r="CG448" s="97"/>
      <c r="CH448" s="97" t="n">
        <f aca="false">CH450</f>
        <v>600</v>
      </c>
      <c r="CI448" s="97" t="n">
        <f aca="false">CI450</f>
        <v>600</v>
      </c>
      <c r="CJ448" s="82"/>
      <c r="CK448" s="97"/>
      <c r="CL448" s="97" t="n">
        <f aca="false">CL450</f>
        <v>600</v>
      </c>
      <c r="CM448" s="97" t="n">
        <f aca="false">CM450</f>
        <v>600</v>
      </c>
      <c r="CN448" s="82"/>
      <c r="CO448" s="97"/>
      <c r="CP448" s="97" t="n">
        <f aca="false">CP450</f>
        <v>600</v>
      </c>
      <c r="CQ448" s="97" t="n">
        <f aca="false">CQ450</f>
        <v>600</v>
      </c>
      <c r="CR448" s="82"/>
      <c r="CS448" s="97"/>
      <c r="CT448" s="97" t="n">
        <f aca="false">CT450</f>
        <v>600</v>
      </c>
      <c r="CU448" s="97" t="n">
        <f aca="false">CU450</f>
        <v>600</v>
      </c>
      <c r="CV448" s="82"/>
      <c r="CW448" s="97"/>
      <c r="CX448" s="82" t="n">
        <f aca="false">CX450</f>
        <v>600</v>
      </c>
      <c r="CY448" s="97" t="n">
        <f aca="false">CY450</f>
        <v>600</v>
      </c>
      <c r="CZ448" s="82"/>
      <c r="DA448" s="97"/>
      <c r="DB448" s="82" t="n">
        <f aca="false">DB449</f>
        <v>600</v>
      </c>
      <c r="DC448" s="97" t="n">
        <f aca="false">DC449</f>
        <v>854</v>
      </c>
      <c r="DD448" s="97" t="n">
        <f aca="false">DD449</f>
        <v>0</v>
      </c>
      <c r="DE448" s="97" t="n">
        <f aca="false">DE449</f>
        <v>0</v>
      </c>
      <c r="DF448" s="11" t="n">
        <f aca="false">DF449</f>
        <v>0</v>
      </c>
      <c r="DG448" s="97" t="n">
        <f aca="false">DG449</f>
        <v>0</v>
      </c>
      <c r="DH448" s="112" t="n">
        <f aca="false">DH449</f>
        <v>0</v>
      </c>
      <c r="DI448" s="97" t="n">
        <f aca="false">DI449</f>
        <v>854</v>
      </c>
      <c r="DJ448" s="97" t="n">
        <f aca="false">DJ449</f>
        <v>0</v>
      </c>
      <c r="DK448" s="112" t="n">
        <f aca="false">DK449</f>
        <v>0</v>
      </c>
      <c r="DL448" s="112" t="n">
        <f aca="false">DL449</f>
        <v>0</v>
      </c>
      <c r="DM448" s="112" t="n">
        <f aca="false">DM449</f>
        <v>0</v>
      </c>
      <c r="DN448" s="112" t="n">
        <f aca="false">DN449</f>
        <v>0</v>
      </c>
      <c r="DO448" s="97" t="n">
        <f aca="false">DO449</f>
        <v>854</v>
      </c>
      <c r="DP448" s="97" t="n">
        <f aca="false">DP449</f>
        <v>0</v>
      </c>
    </row>
    <row r="449" s="99" customFormat="true" ht="66.75" hidden="false" customHeight="false" outlineLevel="0" collapsed="false">
      <c r="A449" s="164"/>
      <c r="B449" s="101" t="s">
        <v>372</v>
      </c>
      <c r="C449" s="102" t="s">
        <v>76</v>
      </c>
      <c r="D449" s="103" t="s">
        <v>58</v>
      </c>
      <c r="E449" s="158" t="s">
        <v>373</v>
      </c>
      <c r="F449" s="102"/>
      <c r="G449" s="105"/>
      <c r="H449" s="105"/>
      <c r="I449" s="105"/>
      <c r="J449" s="11"/>
      <c r="K449" s="11"/>
      <c r="L449" s="11"/>
      <c r="M449" s="11"/>
      <c r="N449" s="105"/>
      <c r="O449" s="92"/>
      <c r="P449" s="11"/>
      <c r="Q449" s="11"/>
      <c r="R449" s="11"/>
      <c r="S449" s="97"/>
      <c r="T449" s="97"/>
      <c r="U449" s="11"/>
      <c r="V449" s="112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267"/>
      <c r="AL449" s="267"/>
      <c r="AM449" s="97"/>
      <c r="AN449" s="97"/>
      <c r="AO449" s="82"/>
      <c r="AP449" s="97"/>
      <c r="AQ449" s="11"/>
      <c r="AR449" s="97"/>
      <c r="AS449" s="11"/>
      <c r="AT449" s="97"/>
      <c r="AU449" s="96"/>
      <c r="AV449" s="96"/>
      <c r="AW449" s="96"/>
      <c r="AX449" s="97"/>
      <c r="AY449" s="97"/>
      <c r="AZ449" s="82"/>
      <c r="BA449" s="82"/>
      <c r="BB449" s="97"/>
      <c r="BC449" s="97"/>
      <c r="BD449" s="82"/>
      <c r="BE449" s="97"/>
      <c r="BF449" s="97"/>
      <c r="BG449" s="97"/>
      <c r="BH449" s="82"/>
      <c r="BI449" s="97"/>
      <c r="BJ449" s="97"/>
      <c r="BK449" s="97"/>
      <c r="BL449" s="82"/>
      <c r="BM449" s="82"/>
      <c r="BN449" s="97"/>
      <c r="BO449" s="11"/>
      <c r="BP449" s="97"/>
      <c r="BQ449" s="11"/>
      <c r="BR449" s="97"/>
      <c r="BS449" s="97"/>
      <c r="BT449" s="97"/>
      <c r="BU449" s="82"/>
      <c r="BV449" s="97"/>
      <c r="BW449" s="97"/>
      <c r="BX449" s="82"/>
      <c r="BY449" s="97"/>
      <c r="BZ449" s="97"/>
      <c r="CA449" s="97"/>
      <c r="CB449" s="82"/>
      <c r="CC449" s="97"/>
      <c r="CD449" s="97"/>
      <c r="CE449" s="97"/>
      <c r="CF449" s="82"/>
      <c r="CG449" s="97"/>
      <c r="CH449" s="97"/>
      <c r="CI449" s="97"/>
      <c r="CJ449" s="82"/>
      <c r="CK449" s="97"/>
      <c r="CL449" s="97"/>
      <c r="CM449" s="97"/>
      <c r="CN449" s="82"/>
      <c r="CO449" s="97"/>
      <c r="CP449" s="97"/>
      <c r="CQ449" s="97"/>
      <c r="CR449" s="82"/>
      <c r="CS449" s="97"/>
      <c r="CT449" s="97"/>
      <c r="CU449" s="97"/>
      <c r="CV449" s="82"/>
      <c r="CW449" s="97"/>
      <c r="CX449" s="82"/>
      <c r="CY449" s="97"/>
      <c r="CZ449" s="82"/>
      <c r="DA449" s="97"/>
      <c r="DB449" s="82" t="n">
        <f aca="false">DB450</f>
        <v>600</v>
      </c>
      <c r="DC449" s="97" t="n">
        <f aca="false">DC450</f>
        <v>854</v>
      </c>
      <c r="DD449" s="97" t="n">
        <f aca="false">DD450</f>
        <v>0</v>
      </c>
      <c r="DE449" s="97" t="n">
        <f aca="false">DE450</f>
        <v>0</v>
      </c>
      <c r="DF449" s="11" t="n">
        <f aca="false">DF450</f>
        <v>0</v>
      </c>
      <c r="DG449" s="97" t="n">
        <f aca="false">DG450</f>
        <v>0</v>
      </c>
      <c r="DH449" s="112" t="n">
        <f aca="false">DH450</f>
        <v>0</v>
      </c>
      <c r="DI449" s="97" t="n">
        <f aca="false">DI450</f>
        <v>854</v>
      </c>
      <c r="DJ449" s="97" t="n">
        <f aca="false">DJ450</f>
        <v>0</v>
      </c>
      <c r="DK449" s="112" t="n">
        <f aca="false">DK450</f>
        <v>0</v>
      </c>
      <c r="DL449" s="112" t="n">
        <f aca="false">DL450</f>
        <v>0</v>
      </c>
      <c r="DM449" s="112" t="n">
        <f aca="false">DM450</f>
        <v>0</v>
      </c>
      <c r="DN449" s="112" t="n">
        <f aca="false">DN450</f>
        <v>0</v>
      </c>
      <c r="DO449" s="97" t="n">
        <f aca="false">DO450</f>
        <v>854</v>
      </c>
      <c r="DP449" s="97" t="n">
        <f aca="false">DP450</f>
        <v>0</v>
      </c>
    </row>
    <row r="450" s="99" customFormat="true" ht="90.75" hidden="false" customHeight="true" outlineLevel="0" collapsed="false">
      <c r="A450" s="164"/>
      <c r="B450" s="101" t="s">
        <v>146</v>
      </c>
      <c r="C450" s="102" t="s">
        <v>76</v>
      </c>
      <c r="D450" s="103" t="s">
        <v>58</v>
      </c>
      <c r="E450" s="158" t="s">
        <v>373</v>
      </c>
      <c r="F450" s="102" t="s">
        <v>147</v>
      </c>
      <c r="G450" s="105"/>
      <c r="H450" s="105"/>
      <c r="I450" s="105"/>
      <c r="J450" s="11"/>
      <c r="K450" s="11"/>
      <c r="L450" s="11"/>
      <c r="M450" s="11"/>
      <c r="N450" s="105"/>
      <c r="O450" s="92"/>
      <c r="P450" s="11"/>
      <c r="Q450" s="11"/>
      <c r="R450" s="11"/>
      <c r="S450" s="97"/>
      <c r="T450" s="97"/>
      <c r="U450" s="11"/>
      <c r="V450" s="112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  <c r="AI450" s="97"/>
      <c r="AJ450" s="97"/>
      <c r="AK450" s="267"/>
      <c r="AL450" s="267"/>
      <c r="AM450" s="97"/>
      <c r="AN450" s="97"/>
      <c r="AO450" s="82"/>
      <c r="AP450" s="97" t="n">
        <f aca="false">AR450-AO450</f>
        <v>600</v>
      </c>
      <c r="AQ450" s="11"/>
      <c r="AR450" s="97" t="n">
        <v>600</v>
      </c>
      <c r="AS450" s="11"/>
      <c r="AT450" s="97" t="n">
        <v>600</v>
      </c>
      <c r="AU450" s="96"/>
      <c r="AV450" s="96"/>
      <c r="AW450" s="96"/>
      <c r="AX450" s="97" t="n">
        <v>600</v>
      </c>
      <c r="AY450" s="97" t="n">
        <v>600</v>
      </c>
      <c r="AZ450" s="82"/>
      <c r="BA450" s="82"/>
      <c r="BB450" s="97" t="n">
        <v>600</v>
      </c>
      <c r="BC450" s="97" t="n">
        <v>600</v>
      </c>
      <c r="BD450" s="267"/>
      <c r="BE450" s="268"/>
      <c r="BF450" s="97" t="n">
        <f aca="false">BD450+BB450</f>
        <v>600</v>
      </c>
      <c r="BG450" s="97" t="n">
        <f aca="false">BE450+BC450</f>
        <v>600</v>
      </c>
      <c r="BH450" s="267"/>
      <c r="BI450" s="268"/>
      <c r="BJ450" s="97" t="n">
        <f aca="false">BH450+BF450</f>
        <v>600</v>
      </c>
      <c r="BK450" s="97" t="n">
        <f aca="false">BI450+BG450</f>
        <v>600</v>
      </c>
      <c r="BL450" s="267"/>
      <c r="BM450" s="269"/>
      <c r="BN450" s="97" t="n">
        <f aca="false">BL450+BJ450</f>
        <v>600</v>
      </c>
      <c r="BO450" s="11" t="n">
        <f aca="false">BM450+BK450</f>
        <v>600</v>
      </c>
      <c r="BP450" s="268"/>
      <c r="BQ450" s="270"/>
      <c r="BR450" s="107" t="n">
        <f aca="false">BN450+BP450</f>
        <v>600</v>
      </c>
      <c r="BS450" s="107"/>
      <c r="BT450" s="107" t="n">
        <f aca="false">BO450+BQ450</f>
        <v>600</v>
      </c>
      <c r="BU450" s="82" t="n">
        <f aca="false">BV450-BT450</f>
        <v>0</v>
      </c>
      <c r="BV450" s="97" t="n">
        <v>600</v>
      </c>
      <c r="BW450" s="97" t="n">
        <v>600</v>
      </c>
      <c r="BX450" s="82"/>
      <c r="BY450" s="97"/>
      <c r="BZ450" s="97" t="n">
        <f aca="false">BV450+BX450</f>
        <v>600</v>
      </c>
      <c r="CA450" s="97" t="n">
        <f aca="false">BY450+BW450</f>
        <v>600</v>
      </c>
      <c r="CB450" s="82"/>
      <c r="CC450" s="97"/>
      <c r="CD450" s="97" t="n">
        <f aca="false">BZ450+CB450</f>
        <v>600</v>
      </c>
      <c r="CE450" s="97" t="n">
        <f aca="false">CC450+CA450</f>
        <v>600</v>
      </c>
      <c r="CF450" s="82"/>
      <c r="CG450" s="97"/>
      <c r="CH450" s="97" t="n">
        <f aca="false">CD450+CF450</f>
        <v>600</v>
      </c>
      <c r="CI450" s="97" t="n">
        <f aca="false">CG450+CE450</f>
        <v>600</v>
      </c>
      <c r="CJ450" s="82"/>
      <c r="CK450" s="97"/>
      <c r="CL450" s="97" t="n">
        <f aca="false">CH450+CJ450</f>
        <v>600</v>
      </c>
      <c r="CM450" s="97" t="n">
        <f aca="false">CK450+CI450</f>
        <v>600</v>
      </c>
      <c r="CN450" s="82"/>
      <c r="CO450" s="97"/>
      <c r="CP450" s="97" t="n">
        <f aca="false">CL450+CN450</f>
        <v>600</v>
      </c>
      <c r="CQ450" s="97" t="n">
        <f aca="false">CO450+CM450</f>
        <v>600</v>
      </c>
      <c r="CR450" s="82"/>
      <c r="CS450" s="97"/>
      <c r="CT450" s="97" t="n">
        <f aca="false">CP450+CR450</f>
        <v>600</v>
      </c>
      <c r="CU450" s="97" t="n">
        <f aca="false">CS450+CQ450</f>
        <v>600</v>
      </c>
      <c r="CV450" s="82"/>
      <c r="CW450" s="97"/>
      <c r="CX450" s="82" t="n">
        <f aca="false">CT450+CV450</f>
        <v>600</v>
      </c>
      <c r="CY450" s="97" t="n">
        <f aca="false">CW450+CU450</f>
        <v>600</v>
      </c>
      <c r="CZ450" s="82"/>
      <c r="DA450" s="97"/>
      <c r="DB450" s="82" t="n">
        <v>600</v>
      </c>
      <c r="DC450" s="97" t="n">
        <v>854</v>
      </c>
      <c r="DD450" s="271"/>
      <c r="DE450" s="271"/>
      <c r="DF450" s="272"/>
      <c r="DG450" s="271"/>
      <c r="DH450" s="273"/>
      <c r="DI450" s="97" t="n">
        <f aca="false">DH450+DG450+DF450+DE450+DC450</f>
        <v>854</v>
      </c>
      <c r="DJ450" s="117" t="n">
        <f aca="false">DD450+DF450</f>
        <v>0</v>
      </c>
      <c r="DK450" s="120"/>
      <c r="DL450" s="120"/>
      <c r="DM450" s="120"/>
      <c r="DN450" s="120"/>
      <c r="DO450" s="97" t="n">
        <f aca="false">DN450+DM450+DL450+DK450+DI450</f>
        <v>854</v>
      </c>
      <c r="DP450" s="117" t="n">
        <f aca="false">DJ450+DL450</f>
        <v>0</v>
      </c>
    </row>
    <row r="451" s="99" customFormat="true" ht="18.75" hidden="false" customHeight="false" outlineLevel="0" collapsed="false">
      <c r="A451" s="164"/>
      <c r="B451" s="87" t="s">
        <v>274</v>
      </c>
      <c r="C451" s="88" t="s">
        <v>134</v>
      </c>
      <c r="D451" s="89" t="s">
        <v>38</v>
      </c>
      <c r="E451" s="90"/>
      <c r="F451" s="88"/>
      <c r="G451" s="91" t="e">
        <f aca="false">#REF!</f>
        <v>#REF!</v>
      </c>
      <c r="H451" s="91" t="e">
        <f aca="false">#REF!</f>
        <v>#REF!</v>
      </c>
      <c r="I451" s="91" t="e">
        <f aca="false">#REF!</f>
        <v>#REF!</v>
      </c>
      <c r="J451" s="91" t="e">
        <f aca="false">#REF!</f>
        <v>#REF!</v>
      </c>
      <c r="K451" s="91" t="e">
        <f aca="false">#REF!</f>
        <v>#REF!</v>
      </c>
      <c r="L451" s="91" t="e">
        <f aca="false">#REF!</f>
        <v>#REF!</v>
      </c>
      <c r="M451" s="91"/>
      <c r="N451" s="91" t="e">
        <f aca="false">#REF!</f>
        <v>#REF!</v>
      </c>
      <c r="O451" s="91" t="e">
        <f aca="false">#REF!</f>
        <v>#REF!</v>
      </c>
      <c r="P451" s="91" t="e">
        <f aca="false">#REF!</f>
        <v>#REF!</v>
      </c>
      <c r="Q451" s="91" t="e">
        <f aca="false">#REF!</f>
        <v>#REF!</v>
      </c>
      <c r="R451" s="91" t="e">
        <f aca="false">#REF!</f>
        <v>#REF!</v>
      </c>
      <c r="S451" s="93" t="e">
        <f aca="false">#REF!</f>
        <v>#REF!</v>
      </c>
      <c r="T451" s="93" t="e">
        <f aca="false">#REF!</f>
        <v>#REF!</v>
      </c>
      <c r="U451" s="91" t="e">
        <f aca="false">#REF!</f>
        <v>#REF!</v>
      </c>
      <c r="V451" s="94" t="e">
        <f aca="false">#REF!</f>
        <v>#REF!</v>
      </c>
      <c r="W451" s="93" t="e">
        <f aca="false">#REF!</f>
        <v>#REF!</v>
      </c>
      <c r="X451" s="93" t="e">
        <f aca="false">#REF!</f>
        <v>#REF!</v>
      </c>
      <c r="Y451" s="93" t="e">
        <f aca="false">#REF!</f>
        <v>#REF!</v>
      </c>
      <c r="Z451" s="93" t="e">
        <f aca="false">#REF!</f>
        <v>#REF!</v>
      </c>
      <c r="AA451" s="93" t="e">
        <f aca="false">#REF!</f>
        <v>#REF!</v>
      </c>
      <c r="AB451" s="93" t="e">
        <f aca="false">#REF!</f>
        <v>#REF!</v>
      </c>
      <c r="AC451" s="93" t="e">
        <f aca="false">#REF!</f>
        <v>#REF!</v>
      </c>
      <c r="AD451" s="93" t="e">
        <f aca="false">#REF!</f>
        <v>#REF!</v>
      </c>
      <c r="AE451" s="93" t="e">
        <f aca="false">#REF!</f>
        <v>#REF!</v>
      </c>
      <c r="AF451" s="93"/>
      <c r="AG451" s="93" t="e">
        <f aca="false">#REF!</f>
        <v>#REF!</v>
      </c>
      <c r="AH451" s="93" t="e">
        <f aca="false">#REF!</f>
        <v>#REF!</v>
      </c>
      <c r="AI451" s="93"/>
      <c r="AJ451" s="93" t="e">
        <f aca="false">#REF!</f>
        <v>#REF!</v>
      </c>
      <c r="AK451" s="95" t="e">
        <f aca="false">#REF!</f>
        <v>#REF!</v>
      </c>
      <c r="AL451" s="95" t="e">
        <f aca="false">#REF!</f>
        <v>#REF!</v>
      </c>
      <c r="AM451" s="93" t="e">
        <f aca="false">#REF!</f>
        <v>#REF!</v>
      </c>
      <c r="AN451" s="93" t="e">
        <f aca="false">#REF!</f>
        <v>#REF!</v>
      </c>
      <c r="AO451" s="95" t="e">
        <f aca="false">#REF!</f>
        <v>#REF!</v>
      </c>
      <c r="AP451" s="93" t="e">
        <f aca="false">#REF!</f>
        <v>#REF!</v>
      </c>
      <c r="AQ451" s="91" t="e">
        <f aca="false">#REF!</f>
        <v>#REF!</v>
      </c>
      <c r="AR451" s="93" t="e">
        <f aca="false">#REF!</f>
        <v>#REF!</v>
      </c>
      <c r="AS451" s="91" t="e">
        <f aca="false">#REF!</f>
        <v>#REF!</v>
      </c>
      <c r="AT451" s="93" t="e">
        <f aca="false">#REF!</f>
        <v>#REF!</v>
      </c>
      <c r="AU451" s="96"/>
      <c r="AV451" s="96"/>
      <c r="AW451" s="96"/>
      <c r="AX451" s="93" t="e">
        <f aca="false">#REF!</f>
        <v>#REF!</v>
      </c>
      <c r="AY451" s="93" t="e">
        <f aca="false">#REF!</f>
        <v>#REF!</v>
      </c>
      <c r="AZ451" s="93" t="e">
        <f aca="false">#REF!</f>
        <v>#REF!</v>
      </c>
      <c r="BA451" s="93" t="e">
        <f aca="false">#REF!</f>
        <v>#REF!</v>
      </c>
      <c r="BB451" s="93" t="e">
        <f aca="false">#REF!</f>
        <v>#REF!</v>
      </c>
      <c r="BC451" s="93" t="e">
        <f aca="false">#REF!</f>
        <v>#REF!</v>
      </c>
      <c r="BD451" s="93" t="e">
        <f aca="false">#REF!+#REF!</f>
        <v>#REF!</v>
      </c>
      <c r="BE451" s="93" t="e">
        <f aca="false">#REF!+#REF!</f>
        <v>#REF!</v>
      </c>
      <c r="BF451" s="93" t="e">
        <f aca="false">#REF!</f>
        <v>#REF!</v>
      </c>
      <c r="BG451" s="93" t="e">
        <f aca="false">#REF!</f>
        <v>#REF!</v>
      </c>
      <c r="BH451" s="93" t="e">
        <f aca="false">#REF!+#REF!</f>
        <v>#REF!</v>
      </c>
      <c r="BI451" s="93" t="e">
        <f aca="false">#REF!+#REF!</f>
        <v>#REF!</v>
      </c>
      <c r="BJ451" s="93" t="e">
        <f aca="false">#REF!</f>
        <v>#REF!</v>
      </c>
      <c r="BK451" s="93" t="e">
        <f aca="false">#REF!</f>
        <v>#REF!</v>
      </c>
      <c r="BL451" s="93" t="e">
        <f aca="false">#REF!+#REF!</f>
        <v>#REF!</v>
      </c>
      <c r="BM451" s="95" t="e">
        <f aca="false">#REF!+#REF!</f>
        <v>#REF!</v>
      </c>
      <c r="BN451" s="93" t="e">
        <f aca="false">#REF!</f>
        <v>#REF!</v>
      </c>
      <c r="BO451" s="91" t="e">
        <f aca="false">#REF!</f>
        <v>#REF!</v>
      </c>
      <c r="BP451" s="93" t="e">
        <f aca="false">#REF!</f>
        <v>#REF!</v>
      </c>
      <c r="BQ451" s="91" t="e">
        <f aca="false">#REF!</f>
        <v>#REF!</v>
      </c>
      <c r="BR451" s="93" t="e">
        <f aca="false">#REF!</f>
        <v>#REF!</v>
      </c>
      <c r="BS451" s="93"/>
      <c r="BT451" s="93" t="e">
        <f aca="false">#REF!</f>
        <v>#REF!</v>
      </c>
      <c r="BU451" s="95" t="e">
        <f aca="false">#REF!</f>
        <v>#REF!</v>
      </c>
      <c r="BV451" s="93" t="e">
        <f aca="false">#REF!</f>
        <v>#REF!</v>
      </c>
      <c r="BW451" s="93" t="e">
        <f aca="false">#REF!</f>
        <v>#REF!</v>
      </c>
      <c r="BX451" s="82"/>
      <c r="BY451" s="97"/>
      <c r="BZ451" s="93" t="e">
        <f aca="false">#REF!</f>
        <v>#REF!</v>
      </c>
      <c r="CA451" s="93" t="e">
        <f aca="false">#REF!</f>
        <v>#REF!</v>
      </c>
      <c r="CB451" s="82"/>
      <c r="CC451" s="97"/>
      <c r="CD451" s="93" t="e">
        <f aca="false">#REF!</f>
        <v>#REF!</v>
      </c>
      <c r="CE451" s="93" t="e">
        <f aca="false">#REF!</f>
        <v>#REF!</v>
      </c>
      <c r="CF451" s="82"/>
      <c r="CG451" s="97"/>
      <c r="CH451" s="93" t="e">
        <f aca="false">#REF!</f>
        <v>#REF!</v>
      </c>
      <c r="CI451" s="93" t="e">
        <f aca="false">#REF!</f>
        <v>#REF!</v>
      </c>
      <c r="CJ451" s="82"/>
      <c r="CK451" s="97"/>
      <c r="CL451" s="93" t="e">
        <f aca="false">#REF!</f>
        <v>#REF!</v>
      </c>
      <c r="CM451" s="93" t="e">
        <f aca="false">#REF!</f>
        <v>#REF!</v>
      </c>
      <c r="CN451" s="82"/>
      <c r="CO451" s="97"/>
      <c r="CP451" s="93" t="e">
        <f aca="false">#REF!</f>
        <v>#REF!</v>
      </c>
      <c r="CQ451" s="93" t="e">
        <f aca="false">#REF!</f>
        <v>#REF!</v>
      </c>
      <c r="CR451" s="82"/>
      <c r="CS451" s="97"/>
      <c r="CT451" s="93" t="e">
        <f aca="false">#REF!</f>
        <v>#REF!</v>
      </c>
      <c r="CU451" s="93" t="e">
        <f aca="false">#REF!</f>
        <v>#REF!</v>
      </c>
      <c r="CV451" s="82"/>
      <c r="CW451" s="97"/>
      <c r="CX451" s="95" t="e">
        <f aca="false">#REF!</f>
        <v>#REF!</v>
      </c>
      <c r="CY451" s="93" t="e">
        <f aca="false">#REF!</f>
        <v>#REF!</v>
      </c>
      <c r="CZ451" s="82"/>
      <c r="DA451" s="97"/>
      <c r="DB451" s="95" t="e">
        <f aca="false">#REF!</f>
        <v>#REF!</v>
      </c>
      <c r="DC451" s="93" t="n">
        <f aca="false">DC452</f>
        <v>598</v>
      </c>
      <c r="DD451" s="93" t="n">
        <f aca="false">DD452</f>
        <v>0</v>
      </c>
      <c r="DE451" s="93" t="n">
        <f aca="false">DE452</f>
        <v>0</v>
      </c>
      <c r="DF451" s="91" t="n">
        <f aca="false">DF452</f>
        <v>0</v>
      </c>
      <c r="DG451" s="93" t="n">
        <f aca="false">DG452</f>
        <v>0</v>
      </c>
      <c r="DH451" s="94" t="n">
        <f aca="false">DH452</f>
        <v>0</v>
      </c>
      <c r="DI451" s="93" t="n">
        <f aca="false">DI452</f>
        <v>598</v>
      </c>
      <c r="DJ451" s="93" t="n">
        <f aca="false">DJ452</f>
        <v>0</v>
      </c>
      <c r="DK451" s="98" t="n">
        <f aca="false">DK452</f>
        <v>0</v>
      </c>
      <c r="DL451" s="98" t="n">
        <f aca="false">DL452</f>
        <v>0</v>
      </c>
      <c r="DM451" s="98" t="n">
        <f aca="false">DM452</f>
        <v>0</v>
      </c>
      <c r="DN451" s="98" t="n">
        <f aca="false">DN452</f>
        <v>0</v>
      </c>
      <c r="DO451" s="93" t="n">
        <f aca="false">DO452</f>
        <v>598</v>
      </c>
      <c r="DP451" s="93" t="n">
        <f aca="false">DP452</f>
        <v>0</v>
      </c>
    </row>
    <row r="452" s="99" customFormat="true" ht="24.75" hidden="false" customHeight="true" outlineLevel="0" collapsed="false">
      <c r="A452" s="164"/>
      <c r="B452" s="101" t="s">
        <v>52</v>
      </c>
      <c r="C452" s="102" t="s">
        <v>134</v>
      </c>
      <c r="D452" s="103" t="s">
        <v>38</v>
      </c>
      <c r="E452" s="111" t="s">
        <v>219</v>
      </c>
      <c r="F452" s="102"/>
      <c r="G452" s="105"/>
      <c r="H452" s="105"/>
      <c r="I452" s="105"/>
      <c r="J452" s="11"/>
      <c r="K452" s="11"/>
      <c r="L452" s="11"/>
      <c r="M452" s="11"/>
      <c r="N452" s="105"/>
      <c r="O452" s="92"/>
      <c r="P452" s="11"/>
      <c r="Q452" s="11"/>
      <c r="R452" s="11"/>
      <c r="S452" s="97"/>
      <c r="T452" s="97"/>
      <c r="U452" s="11"/>
      <c r="V452" s="112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267"/>
      <c r="AL452" s="267"/>
      <c r="AM452" s="97"/>
      <c r="AN452" s="97"/>
      <c r="AO452" s="82"/>
      <c r="AP452" s="97"/>
      <c r="AQ452" s="11"/>
      <c r="AR452" s="97"/>
      <c r="AS452" s="11"/>
      <c r="AT452" s="97"/>
      <c r="AU452" s="96"/>
      <c r="AV452" s="96"/>
      <c r="AW452" s="96"/>
      <c r="AX452" s="97"/>
      <c r="AY452" s="97"/>
      <c r="AZ452" s="82"/>
      <c r="BA452" s="82"/>
      <c r="BB452" s="97"/>
      <c r="BC452" s="97"/>
      <c r="BD452" s="82"/>
      <c r="BE452" s="97"/>
      <c r="BF452" s="97"/>
      <c r="BG452" s="97"/>
      <c r="BH452" s="82"/>
      <c r="BI452" s="97"/>
      <c r="BJ452" s="97"/>
      <c r="BK452" s="97"/>
      <c r="BL452" s="82"/>
      <c r="BM452" s="82"/>
      <c r="BN452" s="97"/>
      <c r="BO452" s="11"/>
      <c r="BP452" s="97"/>
      <c r="BQ452" s="11"/>
      <c r="BR452" s="97"/>
      <c r="BS452" s="97"/>
      <c r="BT452" s="97"/>
      <c r="BU452" s="82"/>
      <c r="BV452" s="97"/>
      <c r="BW452" s="97"/>
      <c r="BX452" s="82"/>
      <c r="BY452" s="97"/>
      <c r="BZ452" s="97"/>
      <c r="CA452" s="97"/>
      <c r="CB452" s="82"/>
      <c r="CC452" s="97"/>
      <c r="CD452" s="97"/>
      <c r="CE452" s="97"/>
      <c r="CF452" s="82"/>
      <c r="CG452" s="97"/>
      <c r="CH452" s="97"/>
      <c r="CI452" s="97"/>
      <c r="CJ452" s="82"/>
      <c r="CK452" s="97"/>
      <c r="CL452" s="97"/>
      <c r="CM452" s="97"/>
      <c r="CN452" s="82"/>
      <c r="CO452" s="97"/>
      <c r="CP452" s="97"/>
      <c r="CQ452" s="97"/>
      <c r="CR452" s="82"/>
      <c r="CS452" s="97"/>
      <c r="CT452" s="97"/>
      <c r="CU452" s="97"/>
      <c r="CV452" s="82"/>
      <c r="CW452" s="97"/>
      <c r="CX452" s="82"/>
      <c r="CY452" s="97"/>
      <c r="CZ452" s="82"/>
      <c r="DA452" s="97"/>
      <c r="DB452" s="82"/>
      <c r="DC452" s="97" t="n">
        <f aca="false">DC453</f>
        <v>598</v>
      </c>
      <c r="DD452" s="97" t="n">
        <f aca="false">DD453</f>
        <v>0</v>
      </c>
      <c r="DE452" s="97" t="n">
        <f aca="false">DE453</f>
        <v>0</v>
      </c>
      <c r="DF452" s="11" t="n">
        <f aca="false">DF453</f>
        <v>0</v>
      </c>
      <c r="DG452" s="97" t="n">
        <f aca="false">DG453</f>
        <v>0</v>
      </c>
      <c r="DH452" s="112" t="n">
        <f aca="false">DH453</f>
        <v>0</v>
      </c>
      <c r="DI452" s="97" t="n">
        <f aca="false">DI453</f>
        <v>598</v>
      </c>
      <c r="DJ452" s="97" t="n">
        <f aca="false">DJ453</f>
        <v>0</v>
      </c>
      <c r="DK452" s="112" t="n">
        <f aca="false">DK453</f>
        <v>0</v>
      </c>
      <c r="DL452" s="112" t="n">
        <f aca="false">DL453</f>
        <v>0</v>
      </c>
      <c r="DM452" s="112" t="n">
        <f aca="false">DM453</f>
        <v>0</v>
      </c>
      <c r="DN452" s="112" t="n">
        <f aca="false">DN453</f>
        <v>0</v>
      </c>
      <c r="DO452" s="97" t="n">
        <f aca="false">DO453</f>
        <v>598</v>
      </c>
      <c r="DP452" s="97" t="n">
        <f aca="false">DP453</f>
        <v>0</v>
      </c>
    </row>
    <row r="453" s="99" customFormat="true" ht="41.25" hidden="false" customHeight="true" outlineLevel="0" collapsed="false">
      <c r="A453" s="164"/>
      <c r="B453" s="101" t="s">
        <v>261</v>
      </c>
      <c r="C453" s="102" t="s">
        <v>134</v>
      </c>
      <c r="D453" s="103" t="s">
        <v>38</v>
      </c>
      <c r="E453" s="111" t="s">
        <v>262</v>
      </c>
      <c r="F453" s="102"/>
      <c r="G453" s="105"/>
      <c r="H453" s="105"/>
      <c r="I453" s="105"/>
      <c r="J453" s="11"/>
      <c r="K453" s="11"/>
      <c r="L453" s="11"/>
      <c r="M453" s="11"/>
      <c r="N453" s="105"/>
      <c r="O453" s="92"/>
      <c r="P453" s="11"/>
      <c r="Q453" s="11"/>
      <c r="R453" s="11"/>
      <c r="S453" s="97"/>
      <c r="T453" s="97"/>
      <c r="U453" s="11"/>
      <c r="V453" s="112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267"/>
      <c r="AL453" s="267"/>
      <c r="AM453" s="97"/>
      <c r="AN453" s="97"/>
      <c r="AO453" s="82"/>
      <c r="AP453" s="97"/>
      <c r="AQ453" s="11"/>
      <c r="AR453" s="97"/>
      <c r="AS453" s="11"/>
      <c r="AT453" s="97"/>
      <c r="AU453" s="96"/>
      <c r="AV453" s="96"/>
      <c r="AW453" s="96"/>
      <c r="AX453" s="97"/>
      <c r="AY453" s="97"/>
      <c r="AZ453" s="82"/>
      <c r="BA453" s="82"/>
      <c r="BB453" s="97"/>
      <c r="BC453" s="97"/>
      <c r="BD453" s="82"/>
      <c r="BE453" s="97"/>
      <c r="BF453" s="97"/>
      <c r="BG453" s="97"/>
      <c r="BH453" s="82"/>
      <c r="BI453" s="97"/>
      <c r="BJ453" s="97"/>
      <c r="BK453" s="97"/>
      <c r="BL453" s="82"/>
      <c r="BM453" s="82"/>
      <c r="BN453" s="97"/>
      <c r="BO453" s="11"/>
      <c r="BP453" s="97"/>
      <c r="BQ453" s="11"/>
      <c r="BR453" s="97"/>
      <c r="BS453" s="97"/>
      <c r="BT453" s="97"/>
      <c r="BU453" s="82"/>
      <c r="BV453" s="97"/>
      <c r="BW453" s="97"/>
      <c r="BX453" s="82"/>
      <c r="BY453" s="97"/>
      <c r="BZ453" s="97"/>
      <c r="CA453" s="97"/>
      <c r="CB453" s="82"/>
      <c r="CC453" s="97"/>
      <c r="CD453" s="97"/>
      <c r="CE453" s="97"/>
      <c r="CF453" s="82"/>
      <c r="CG453" s="97"/>
      <c r="CH453" s="97"/>
      <c r="CI453" s="97"/>
      <c r="CJ453" s="82"/>
      <c r="CK453" s="97"/>
      <c r="CL453" s="97"/>
      <c r="CM453" s="97"/>
      <c r="CN453" s="82"/>
      <c r="CO453" s="97"/>
      <c r="CP453" s="97"/>
      <c r="CQ453" s="97"/>
      <c r="CR453" s="82"/>
      <c r="CS453" s="97"/>
      <c r="CT453" s="97"/>
      <c r="CU453" s="97"/>
      <c r="CV453" s="82"/>
      <c r="CW453" s="97"/>
      <c r="CX453" s="82"/>
      <c r="CY453" s="97"/>
      <c r="CZ453" s="82"/>
      <c r="DA453" s="97"/>
      <c r="DB453" s="82"/>
      <c r="DC453" s="97" t="n">
        <f aca="false">DC454</f>
        <v>598</v>
      </c>
      <c r="DD453" s="97" t="n">
        <f aca="false">DD454</f>
        <v>0</v>
      </c>
      <c r="DE453" s="97" t="n">
        <f aca="false">DE454</f>
        <v>0</v>
      </c>
      <c r="DF453" s="11" t="n">
        <f aca="false">DF454</f>
        <v>0</v>
      </c>
      <c r="DG453" s="97" t="n">
        <f aca="false">DG454</f>
        <v>0</v>
      </c>
      <c r="DH453" s="112" t="n">
        <f aca="false">DH454</f>
        <v>0</v>
      </c>
      <c r="DI453" s="97" t="n">
        <f aca="false">DI454</f>
        <v>598</v>
      </c>
      <c r="DJ453" s="97" t="n">
        <f aca="false">DJ454</f>
        <v>0</v>
      </c>
      <c r="DK453" s="112" t="n">
        <f aca="false">DK454</f>
        <v>0</v>
      </c>
      <c r="DL453" s="112" t="n">
        <f aca="false">DL454</f>
        <v>0</v>
      </c>
      <c r="DM453" s="112" t="n">
        <f aca="false">DM454</f>
        <v>0</v>
      </c>
      <c r="DN453" s="112" t="n">
        <f aca="false">DN454</f>
        <v>0</v>
      </c>
      <c r="DO453" s="97" t="n">
        <f aca="false">DO454</f>
        <v>598</v>
      </c>
      <c r="DP453" s="97" t="n">
        <f aca="false">DP454</f>
        <v>0</v>
      </c>
    </row>
    <row r="454" s="99" customFormat="true" ht="71.25" hidden="false" customHeight="true" outlineLevel="0" collapsed="false">
      <c r="A454" s="164"/>
      <c r="B454" s="101" t="s">
        <v>374</v>
      </c>
      <c r="C454" s="102" t="s">
        <v>134</v>
      </c>
      <c r="D454" s="103" t="s">
        <v>38</v>
      </c>
      <c r="E454" s="111" t="s">
        <v>375</v>
      </c>
      <c r="F454" s="102"/>
      <c r="G454" s="105"/>
      <c r="H454" s="105"/>
      <c r="I454" s="105"/>
      <c r="J454" s="11"/>
      <c r="K454" s="11"/>
      <c r="L454" s="11"/>
      <c r="M454" s="11"/>
      <c r="N454" s="105"/>
      <c r="O454" s="92"/>
      <c r="P454" s="11"/>
      <c r="Q454" s="11"/>
      <c r="R454" s="11"/>
      <c r="S454" s="97"/>
      <c r="T454" s="97"/>
      <c r="U454" s="11"/>
      <c r="V454" s="112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267"/>
      <c r="AL454" s="267"/>
      <c r="AM454" s="97"/>
      <c r="AN454" s="97"/>
      <c r="AO454" s="82"/>
      <c r="AP454" s="97"/>
      <c r="AQ454" s="11"/>
      <c r="AR454" s="97"/>
      <c r="AS454" s="11"/>
      <c r="AT454" s="97"/>
      <c r="AU454" s="96"/>
      <c r="AV454" s="96"/>
      <c r="AW454" s="96"/>
      <c r="AX454" s="97"/>
      <c r="AY454" s="97"/>
      <c r="AZ454" s="82"/>
      <c r="BA454" s="82"/>
      <c r="BB454" s="97"/>
      <c r="BC454" s="97"/>
      <c r="BD454" s="82"/>
      <c r="BE454" s="97"/>
      <c r="BF454" s="97"/>
      <c r="BG454" s="97"/>
      <c r="BH454" s="82"/>
      <c r="BI454" s="97"/>
      <c r="BJ454" s="97"/>
      <c r="BK454" s="97"/>
      <c r="BL454" s="82"/>
      <c r="BM454" s="82"/>
      <c r="BN454" s="97"/>
      <c r="BO454" s="11"/>
      <c r="BP454" s="97"/>
      <c r="BQ454" s="11"/>
      <c r="BR454" s="97"/>
      <c r="BS454" s="97"/>
      <c r="BT454" s="97"/>
      <c r="BU454" s="82"/>
      <c r="BV454" s="97"/>
      <c r="BW454" s="97"/>
      <c r="BX454" s="82"/>
      <c r="BY454" s="97"/>
      <c r="BZ454" s="97"/>
      <c r="CA454" s="97"/>
      <c r="CB454" s="82"/>
      <c r="CC454" s="97"/>
      <c r="CD454" s="97"/>
      <c r="CE454" s="97"/>
      <c r="CF454" s="82"/>
      <c r="CG454" s="97"/>
      <c r="CH454" s="97"/>
      <c r="CI454" s="97"/>
      <c r="CJ454" s="82"/>
      <c r="CK454" s="97"/>
      <c r="CL454" s="97"/>
      <c r="CM454" s="97"/>
      <c r="CN454" s="82"/>
      <c r="CO454" s="97"/>
      <c r="CP454" s="97"/>
      <c r="CQ454" s="97"/>
      <c r="CR454" s="82"/>
      <c r="CS454" s="97"/>
      <c r="CT454" s="97"/>
      <c r="CU454" s="97"/>
      <c r="CV454" s="82"/>
      <c r="CW454" s="97"/>
      <c r="CX454" s="82"/>
      <c r="CY454" s="97"/>
      <c r="CZ454" s="82"/>
      <c r="DA454" s="97"/>
      <c r="DB454" s="82"/>
      <c r="DC454" s="97" t="n">
        <f aca="false">DC455</f>
        <v>598</v>
      </c>
      <c r="DD454" s="97" t="n">
        <f aca="false">DD455</f>
        <v>0</v>
      </c>
      <c r="DE454" s="97" t="n">
        <f aca="false">DE455</f>
        <v>0</v>
      </c>
      <c r="DF454" s="11" t="n">
        <f aca="false">DF455</f>
        <v>0</v>
      </c>
      <c r="DG454" s="97" t="n">
        <f aca="false">DG455</f>
        <v>0</v>
      </c>
      <c r="DH454" s="112" t="n">
        <f aca="false">DH455</f>
        <v>0</v>
      </c>
      <c r="DI454" s="97" t="n">
        <f aca="false">DI455</f>
        <v>598</v>
      </c>
      <c r="DJ454" s="97" t="n">
        <f aca="false">DJ455</f>
        <v>0</v>
      </c>
      <c r="DK454" s="112" t="n">
        <f aca="false">DK455</f>
        <v>0</v>
      </c>
      <c r="DL454" s="112" t="n">
        <f aca="false">DL455</f>
        <v>0</v>
      </c>
      <c r="DM454" s="112" t="n">
        <f aca="false">DM455</f>
        <v>0</v>
      </c>
      <c r="DN454" s="112" t="n">
        <f aca="false">DN455</f>
        <v>0</v>
      </c>
      <c r="DO454" s="97" t="n">
        <f aca="false">DO455</f>
        <v>598</v>
      </c>
      <c r="DP454" s="97" t="n">
        <f aca="false">DP455</f>
        <v>0</v>
      </c>
    </row>
    <row r="455" s="99" customFormat="true" ht="90" hidden="false" customHeight="true" outlineLevel="0" collapsed="false">
      <c r="A455" s="164"/>
      <c r="B455" s="101" t="s">
        <v>146</v>
      </c>
      <c r="C455" s="102" t="s">
        <v>134</v>
      </c>
      <c r="D455" s="103" t="s">
        <v>38</v>
      </c>
      <c r="E455" s="111" t="s">
        <v>375</v>
      </c>
      <c r="F455" s="102" t="s">
        <v>147</v>
      </c>
      <c r="G455" s="105"/>
      <c r="H455" s="105"/>
      <c r="I455" s="105"/>
      <c r="J455" s="11"/>
      <c r="K455" s="11"/>
      <c r="L455" s="11"/>
      <c r="M455" s="11"/>
      <c r="N455" s="105"/>
      <c r="O455" s="92"/>
      <c r="P455" s="11"/>
      <c r="Q455" s="11"/>
      <c r="R455" s="11"/>
      <c r="S455" s="97"/>
      <c r="T455" s="97"/>
      <c r="U455" s="11"/>
      <c r="V455" s="112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  <c r="AI455" s="97"/>
      <c r="AJ455" s="97"/>
      <c r="AK455" s="267"/>
      <c r="AL455" s="267"/>
      <c r="AM455" s="97"/>
      <c r="AN455" s="97"/>
      <c r="AO455" s="82"/>
      <c r="AP455" s="97"/>
      <c r="AQ455" s="11"/>
      <c r="AR455" s="97"/>
      <c r="AS455" s="11"/>
      <c r="AT455" s="97"/>
      <c r="AU455" s="96"/>
      <c r="AV455" s="96"/>
      <c r="AW455" s="96"/>
      <c r="AX455" s="97"/>
      <c r="AY455" s="97"/>
      <c r="AZ455" s="82"/>
      <c r="BA455" s="82"/>
      <c r="BB455" s="97"/>
      <c r="BC455" s="97"/>
      <c r="BD455" s="82"/>
      <c r="BE455" s="97"/>
      <c r="BF455" s="97"/>
      <c r="BG455" s="97"/>
      <c r="BH455" s="82"/>
      <c r="BI455" s="97"/>
      <c r="BJ455" s="97"/>
      <c r="BK455" s="97"/>
      <c r="BL455" s="82"/>
      <c r="BM455" s="82"/>
      <c r="BN455" s="97"/>
      <c r="BO455" s="11"/>
      <c r="BP455" s="97"/>
      <c r="BQ455" s="11"/>
      <c r="BR455" s="97"/>
      <c r="BS455" s="97"/>
      <c r="BT455" s="97"/>
      <c r="BU455" s="82"/>
      <c r="BV455" s="97"/>
      <c r="BW455" s="97"/>
      <c r="BX455" s="82"/>
      <c r="BY455" s="97"/>
      <c r="BZ455" s="97"/>
      <c r="CA455" s="97"/>
      <c r="CB455" s="82"/>
      <c r="CC455" s="97"/>
      <c r="CD455" s="97"/>
      <c r="CE455" s="97"/>
      <c r="CF455" s="82"/>
      <c r="CG455" s="97"/>
      <c r="CH455" s="97"/>
      <c r="CI455" s="97"/>
      <c r="CJ455" s="82"/>
      <c r="CK455" s="97"/>
      <c r="CL455" s="97"/>
      <c r="CM455" s="97"/>
      <c r="CN455" s="82"/>
      <c r="CO455" s="97"/>
      <c r="CP455" s="97"/>
      <c r="CQ455" s="97"/>
      <c r="CR455" s="82"/>
      <c r="CS455" s="97"/>
      <c r="CT455" s="97"/>
      <c r="CU455" s="97"/>
      <c r="CV455" s="82"/>
      <c r="CW455" s="97"/>
      <c r="CX455" s="82"/>
      <c r="CY455" s="97"/>
      <c r="CZ455" s="82"/>
      <c r="DA455" s="97"/>
      <c r="DB455" s="82"/>
      <c r="DC455" s="97" t="n">
        <v>598</v>
      </c>
      <c r="DD455" s="271"/>
      <c r="DE455" s="271"/>
      <c r="DF455" s="272"/>
      <c r="DG455" s="271"/>
      <c r="DH455" s="273"/>
      <c r="DI455" s="97" t="n">
        <f aca="false">DH455+DG455+DF455+DE455+DC455</f>
        <v>598</v>
      </c>
      <c r="DJ455" s="117" t="n">
        <f aca="false">DD455+DF455</f>
        <v>0</v>
      </c>
      <c r="DK455" s="120"/>
      <c r="DL455" s="120"/>
      <c r="DM455" s="120"/>
      <c r="DN455" s="120"/>
      <c r="DO455" s="97" t="n">
        <f aca="false">DN455+DM455+DL455+DK455+DI455</f>
        <v>598</v>
      </c>
      <c r="DP455" s="117" t="n">
        <f aca="false">DJ455+DL455</f>
        <v>0</v>
      </c>
    </row>
    <row r="456" s="99" customFormat="true" ht="18.75" hidden="false" customHeight="false" outlineLevel="0" collapsed="false">
      <c r="A456" s="164"/>
      <c r="B456" s="87" t="s">
        <v>376</v>
      </c>
      <c r="C456" s="88" t="s">
        <v>149</v>
      </c>
      <c r="D456" s="89" t="s">
        <v>58</v>
      </c>
      <c r="E456" s="210"/>
      <c r="F456" s="248"/>
      <c r="G456" s="91"/>
      <c r="H456" s="91" t="e">
        <f aca="false">#REF!</f>
        <v>#REF!</v>
      </c>
      <c r="I456" s="91" t="e">
        <f aca="false">#REF!</f>
        <v>#REF!</v>
      </c>
      <c r="J456" s="91" t="e">
        <f aca="false">#REF!</f>
        <v>#REF!</v>
      </c>
      <c r="K456" s="91" t="e">
        <f aca="false">#REF!</f>
        <v>#REF!</v>
      </c>
      <c r="L456" s="91" t="e">
        <f aca="false">#REF!</f>
        <v>#REF!</v>
      </c>
      <c r="M456" s="91"/>
      <c r="N456" s="91" t="e">
        <f aca="false">#REF!</f>
        <v>#REF!</v>
      </c>
      <c r="O456" s="91" t="e">
        <f aca="false">#REF!</f>
        <v>#REF!</v>
      </c>
      <c r="P456" s="91" t="e">
        <f aca="false">#REF!</f>
        <v>#REF!</v>
      </c>
      <c r="Q456" s="91" t="e">
        <f aca="false">#REF!</f>
        <v>#REF!</v>
      </c>
      <c r="R456" s="91" t="e">
        <f aca="false">#REF!</f>
        <v>#REF!</v>
      </c>
      <c r="S456" s="93" t="e">
        <f aca="false">#REF!</f>
        <v>#REF!</v>
      </c>
      <c r="T456" s="93" t="e">
        <f aca="false">#REF!</f>
        <v>#REF!</v>
      </c>
      <c r="U456" s="91" t="e">
        <f aca="false">#REF!</f>
        <v>#REF!</v>
      </c>
      <c r="V456" s="94" t="e">
        <f aca="false">#REF!</f>
        <v>#REF!</v>
      </c>
      <c r="W456" s="93" t="e">
        <f aca="false">#REF!</f>
        <v>#REF!</v>
      </c>
      <c r="X456" s="93" t="e">
        <f aca="false">#REF!</f>
        <v>#REF!</v>
      </c>
      <c r="Y456" s="93" t="e">
        <f aca="false">#REF!</f>
        <v>#REF!</v>
      </c>
      <c r="Z456" s="93" t="e">
        <f aca="false">#REF!</f>
        <v>#REF!</v>
      </c>
      <c r="AA456" s="93" t="e">
        <f aca="false">#REF!</f>
        <v>#REF!</v>
      </c>
      <c r="AB456" s="93" t="e">
        <f aca="false">#REF!</f>
        <v>#REF!</v>
      </c>
      <c r="AC456" s="93" t="e">
        <f aca="false">#REF!</f>
        <v>#REF!</v>
      </c>
      <c r="AD456" s="93" t="e">
        <f aca="false">#REF!</f>
        <v>#REF!</v>
      </c>
      <c r="AE456" s="93" t="e">
        <f aca="false">#REF!</f>
        <v>#REF!</v>
      </c>
      <c r="AF456" s="93"/>
      <c r="AG456" s="93" t="e">
        <f aca="false">#REF!</f>
        <v>#REF!</v>
      </c>
      <c r="AH456" s="93" t="e">
        <f aca="false">#REF!</f>
        <v>#REF!</v>
      </c>
      <c r="AI456" s="93"/>
      <c r="AJ456" s="93" t="e">
        <f aca="false">#REF!</f>
        <v>#REF!</v>
      </c>
      <c r="AK456" s="95" t="e">
        <f aca="false">#REF!</f>
        <v>#REF!</v>
      </c>
      <c r="AL456" s="95" t="e">
        <f aca="false">#REF!</f>
        <v>#REF!</v>
      </c>
      <c r="AM456" s="93" t="e">
        <f aca="false">#REF!</f>
        <v>#REF!</v>
      </c>
      <c r="AN456" s="93" t="e">
        <f aca="false">#REF!</f>
        <v>#REF!</v>
      </c>
      <c r="AO456" s="95" t="e">
        <f aca="false">#REF!</f>
        <v>#REF!</v>
      </c>
      <c r="AP456" s="93" t="e">
        <f aca="false">#REF!</f>
        <v>#REF!</v>
      </c>
      <c r="AQ456" s="91" t="e">
        <f aca="false">#REF!</f>
        <v>#REF!</v>
      </c>
      <c r="AR456" s="93" t="e">
        <f aca="false">#REF!</f>
        <v>#REF!</v>
      </c>
      <c r="AS456" s="91" t="e">
        <f aca="false">#REF!</f>
        <v>#REF!</v>
      </c>
      <c r="AT456" s="93" t="e">
        <f aca="false">#REF!</f>
        <v>#REF!</v>
      </c>
      <c r="AU456" s="96"/>
      <c r="AV456" s="96"/>
      <c r="AW456" s="96"/>
      <c r="AX456" s="93" t="e">
        <f aca="false">#REF!</f>
        <v>#REF!</v>
      </c>
      <c r="AY456" s="93" t="e">
        <f aca="false">#REF!</f>
        <v>#REF!</v>
      </c>
      <c r="AZ456" s="93" t="e">
        <f aca="false">#REF!</f>
        <v>#REF!</v>
      </c>
      <c r="BA456" s="93" t="e">
        <f aca="false">#REF!</f>
        <v>#REF!</v>
      </c>
      <c r="BB456" s="93" t="e">
        <f aca="false">#REF!</f>
        <v>#REF!</v>
      </c>
      <c r="BC456" s="93" t="e">
        <f aca="false">#REF!</f>
        <v>#REF!</v>
      </c>
      <c r="BD456" s="93" t="e">
        <f aca="false">#REF!</f>
        <v>#REF!</v>
      </c>
      <c r="BE456" s="93" t="e">
        <f aca="false">#REF!</f>
        <v>#REF!</v>
      </c>
      <c r="BF456" s="93" t="e">
        <f aca="false">#REF!</f>
        <v>#REF!</v>
      </c>
      <c r="BG456" s="93" t="e">
        <f aca="false">#REF!</f>
        <v>#REF!</v>
      </c>
      <c r="BH456" s="93" t="e">
        <f aca="false">#REF!+BH457</f>
        <v>#REF!</v>
      </c>
      <c r="BI456" s="93" t="e">
        <f aca="false">#REF!+BI457</f>
        <v>#REF!</v>
      </c>
      <c r="BJ456" s="93" t="e">
        <f aca="false">#REF!+BJ457</f>
        <v>#REF!</v>
      </c>
      <c r="BK456" s="93" t="e">
        <f aca="false">#REF!+BK457</f>
        <v>#REF!</v>
      </c>
      <c r="BL456" s="93" t="e">
        <f aca="false">#REF!+BL457</f>
        <v>#REF!</v>
      </c>
      <c r="BM456" s="95" t="e">
        <f aca="false">#REF!+BM457</f>
        <v>#REF!</v>
      </c>
      <c r="BN456" s="93" t="e">
        <f aca="false">#REF!+BN457</f>
        <v>#REF!</v>
      </c>
      <c r="BO456" s="91" t="e">
        <f aca="false">#REF!+BO457</f>
        <v>#REF!</v>
      </c>
      <c r="BP456" s="93" t="e">
        <f aca="false">#REF!+BP457</f>
        <v>#REF!</v>
      </c>
      <c r="BQ456" s="91" t="e">
        <f aca="false">#REF!+BQ457</f>
        <v>#REF!</v>
      </c>
      <c r="BR456" s="93" t="e">
        <f aca="false">#REF!+BR457</f>
        <v>#REF!</v>
      </c>
      <c r="BS456" s="93"/>
      <c r="BT456" s="93" t="e">
        <f aca="false">#REF!+BT457</f>
        <v>#REF!</v>
      </c>
      <c r="BU456" s="95" t="e">
        <f aca="false">#REF!+BU457</f>
        <v>#REF!</v>
      </c>
      <c r="BV456" s="93" t="e">
        <f aca="false">#REF!+BV457</f>
        <v>#REF!</v>
      </c>
      <c r="BW456" s="93" t="e">
        <f aca="false">#REF!+BW457</f>
        <v>#REF!</v>
      </c>
      <c r="BX456" s="82"/>
      <c r="BY456" s="97"/>
      <c r="BZ456" s="93" t="e">
        <f aca="false">#REF!+BZ457</f>
        <v>#REF!</v>
      </c>
      <c r="CA456" s="93" t="e">
        <f aca="false">#REF!+CA457</f>
        <v>#REF!</v>
      </c>
      <c r="CB456" s="82"/>
      <c r="CC456" s="97"/>
      <c r="CD456" s="93" t="e">
        <f aca="false">#REF!+CD457</f>
        <v>#REF!</v>
      </c>
      <c r="CE456" s="93" t="e">
        <f aca="false">#REF!+CE457</f>
        <v>#REF!</v>
      </c>
      <c r="CF456" s="93" t="e">
        <f aca="false">#REF!+CF457</f>
        <v>#REF!</v>
      </c>
      <c r="CG456" s="93" t="e">
        <f aca="false">#REF!+CG457</f>
        <v>#REF!</v>
      </c>
      <c r="CH456" s="93" t="e">
        <f aca="false">#REF!+CH457</f>
        <v>#REF!</v>
      </c>
      <c r="CI456" s="93" t="e">
        <f aca="false">#REF!+CI457</f>
        <v>#REF!</v>
      </c>
      <c r="CJ456" s="93" t="e">
        <f aca="false">#REF!+CJ457</f>
        <v>#REF!</v>
      </c>
      <c r="CK456" s="93" t="e">
        <f aca="false">#REF!+CK457</f>
        <v>#REF!</v>
      </c>
      <c r="CL456" s="93" t="e">
        <f aca="false">#REF!+CL457</f>
        <v>#REF!</v>
      </c>
      <c r="CM456" s="93" t="e">
        <f aca="false">#REF!+CM457</f>
        <v>#REF!</v>
      </c>
      <c r="CN456" s="93" t="e">
        <f aca="false">#REF!+CN457</f>
        <v>#REF!</v>
      </c>
      <c r="CO456" s="93" t="e">
        <f aca="false">#REF!+CO457</f>
        <v>#REF!</v>
      </c>
      <c r="CP456" s="93" t="e">
        <f aca="false">#REF!+CP457</f>
        <v>#REF!</v>
      </c>
      <c r="CQ456" s="93" t="e">
        <f aca="false">#REF!+CQ457</f>
        <v>#REF!</v>
      </c>
      <c r="CR456" s="93" t="e">
        <f aca="false">#REF!+CR457</f>
        <v>#REF!</v>
      </c>
      <c r="CS456" s="93" t="e">
        <f aca="false">#REF!+CS457</f>
        <v>#REF!</v>
      </c>
      <c r="CT456" s="93" t="e">
        <f aca="false">#REF!+CT457</f>
        <v>#REF!</v>
      </c>
      <c r="CU456" s="93" t="e">
        <f aca="false">#REF!+CU457</f>
        <v>#REF!</v>
      </c>
      <c r="CV456" s="93" t="e">
        <f aca="false">#REF!+CV457</f>
        <v>#REF!</v>
      </c>
      <c r="CW456" s="93" t="e">
        <f aca="false">#REF!+CW457</f>
        <v>#REF!</v>
      </c>
      <c r="CX456" s="95" t="e">
        <f aca="false">#REF!+CX457</f>
        <v>#REF!</v>
      </c>
      <c r="CY456" s="93" t="e">
        <f aca="false">#REF!+CY457</f>
        <v>#REF!</v>
      </c>
      <c r="CZ456" s="93" t="e">
        <f aca="false">#REF!+CZ457</f>
        <v>#REF!</v>
      </c>
      <c r="DA456" s="93" t="e">
        <f aca="false">#REF!+DA457</f>
        <v>#REF!</v>
      </c>
      <c r="DB456" s="95" t="e">
        <f aca="false">DB457</f>
        <v>#REF!</v>
      </c>
      <c r="DC456" s="93" t="n">
        <f aca="false">DC457</f>
        <v>3141</v>
      </c>
      <c r="DD456" s="93" t="n">
        <f aca="false">DD457</f>
        <v>0</v>
      </c>
      <c r="DE456" s="93" t="n">
        <f aca="false">DE457</f>
        <v>0</v>
      </c>
      <c r="DF456" s="91" t="n">
        <f aca="false">DF457</f>
        <v>0</v>
      </c>
      <c r="DG456" s="93" t="n">
        <f aca="false">DG457</f>
        <v>0</v>
      </c>
      <c r="DH456" s="94" t="n">
        <f aca="false">DH457</f>
        <v>0</v>
      </c>
      <c r="DI456" s="93" t="n">
        <f aca="false">DI457</f>
        <v>3141</v>
      </c>
      <c r="DJ456" s="93" t="n">
        <f aca="false">DJ457</f>
        <v>0</v>
      </c>
      <c r="DK456" s="98" t="n">
        <f aca="false">DK457</f>
        <v>0</v>
      </c>
      <c r="DL456" s="98" t="n">
        <f aca="false">DL457</f>
        <v>0</v>
      </c>
      <c r="DM456" s="98" t="n">
        <f aca="false">DM457</f>
        <v>0</v>
      </c>
      <c r="DN456" s="98" t="n">
        <f aca="false">DN457</f>
        <v>0</v>
      </c>
      <c r="DO456" s="93" t="n">
        <f aca="false">DO457</f>
        <v>3141</v>
      </c>
      <c r="DP456" s="93" t="n">
        <f aca="false">DP457</f>
        <v>0</v>
      </c>
    </row>
    <row r="457" s="99" customFormat="true" ht="22.5" hidden="false" customHeight="true" outlineLevel="0" collapsed="false">
      <c r="A457" s="164"/>
      <c r="B457" s="101" t="s">
        <v>52</v>
      </c>
      <c r="C457" s="102" t="s">
        <v>149</v>
      </c>
      <c r="D457" s="103" t="s">
        <v>58</v>
      </c>
      <c r="E457" s="111" t="s">
        <v>53</v>
      </c>
      <c r="F457" s="102"/>
      <c r="G457" s="105"/>
      <c r="H457" s="105"/>
      <c r="I457" s="105"/>
      <c r="J457" s="11"/>
      <c r="K457" s="11"/>
      <c r="L457" s="11"/>
      <c r="M457" s="11"/>
      <c r="N457" s="105"/>
      <c r="O457" s="92"/>
      <c r="P457" s="11"/>
      <c r="Q457" s="11"/>
      <c r="R457" s="11"/>
      <c r="S457" s="97"/>
      <c r="T457" s="97"/>
      <c r="U457" s="11"/>
      <c r="V457" s="112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  <c r="AI457" s="97"/>
      <c r="AJ457" s="97"/>
      <c r="AK457" s="267"/>
      <c r="AL457" s="267"/>
      <c r="AM457" s="97"/>
      <c r="AN457" s="97"/>
      <c r="AO457" s="82"/>
      <c r="AP457" s="97"/>
      <c r="AQ457" s="11"/>
      <c r="AR457" s="97"/>
      <c r="AS457" s="11"/>
      <c r="AT457" s="97"/>
      <c r="AU457" s="96"/>
      <c r="AV457" s="96"/>
      <c r="AW457" s="96"/>
      <c r="AX457" s="97"/>
      <c r="AY457" s="97"/>
      <c r="AZ457" s="82"/>
      <c r="BA457" s="82"/>
      <c r="BB457" s="97"/>
      <c r="BC457" s="97"/>
      <c r="BD457" s="267"/>
      <c r="BE457" s="268"/>
      <c r="BF457" s="97"/>
      <c r="BG457" s="97"/>
      <c r="BH457" s="82" t="e">
        <f aca="false">BH458</f>
        <v>#REF!</v>
      </c>
      <c r="BI457" s="82" t="e">
        <f aca="false">BI458</f>
        <v>#REF!</v>
      </c>
      <c r="BJ457" s="97" t="e">
        <f aca="false">BJ458</f>
        <v>#REF!</v>
      </c>
      <c r="BK457" s="97" t="e">
        <f aca="false">BK458</f>
        <v>#REF!</v>
      </c>
      <c r="BL457" s="97" t="e">
        <f aca="false">BL458</f>
        <v>#REF!</v>
      </c>
      <c r="BM457" s="82" t="e">
        <f aca="false">BM458</f>
        <v>#REF!</v>
      </c>
      <c r="BN457" s="97" t="e">
        <f aca="false">BN458</f>
        <v>#REF!</v>
      </c>
      <c r="BO457" s="11" t="e">
        <f aca="false">BO458</f>
        <v>#REF!</v>
      </c>
      <c r="BP457" s="97" t="e">
        <f aca="false">BP458</f>
        <v>#REF!</v>
      </c>
      <c r="BQ457" s="11" t="e">
        <f aca="false">BQ458</f>
        <v>#REF!</v>
      </c>
      <c r="BR457" s="97" t="e">
        <f aca="false">BR458</f>
        <v>#REF!</v>
      </c>
      <c r="BS457" s="97"/>
      <c r="BT457" s="97" t="e">
        <f aca="false">BT458</f>
        <v>#REF!</v>
      </c>
      <c r="BU457" s="82" t="e">
        <f aca="false">BU458</f>
        <v>#REF!</v>
      </c>
      <c r="BV457" s="97" t="e">
        <f aca="false">BV458</f>
        <v>#REF!</v>
      </c>
      <c r="BW457" s="97" t="e">
        <f aca="false">BW458</f>
        <v>#REF!</v>
      </c>
      <c r="BX457" s="82"/>
      <c r="BY457" s="97"/>
      <c r="BZ457" s="97" t="e">
        <f aca="false">BZ458</f>
        <v>#REF!</v>
      </c>
      <c r="CA457" s="97" t="e">
        <f aca="false">CA458</f>
        <v>#REF!</v>
      </c>
      <c r="CB457" s="82"/>
      <c r="CC457" s="97"/>
      <c r="CD457" s="97" t="e">
        <f aca="false">CD458</f>
        <v>#REF!</v>
      </c>
      <c r="CE457" s="97" t="e">
        <f aca="false">CE458</f>
        <v>#REF!</v>
      </c>
      <c r="CF457" s="82" t="e">
        <f aca="false">CF458</f>
        <v>#REF!</v>
      </c>
      <c r="CG457" s="82" t="e">
        <f aca="false">CG458</f>
        <v>#REF!</v>
      </c>
      <c r="CH457" s="82" t="e">
        <f aca="false">CH458</f>
        <v>#REF!</v>
      </c>
      <c r="CI457" s="82" t="e">
        <f aca="false">CI458</f>
        <v>#REF!</v>
      </c>
      <c r="CJ457" s="82" t="e">
        <f aca="false">CJ458</f>
        <v>#REF!</v>
      </c>
      <c r="CK457" s="82" t="e">
        <f aca="false">CK458</f>
        <v>#REF!</v>
      </c>
      <c r="CL457" s="82" t="e">
        <f aca="false">CL458</f>
        <v>#REF!</v>
      </c>
      <c r="CM457" s="97" t="e">
        <f aca="false">CM458</f>
        <v>#REF!</v>
      </c>
      <c r="CN457" s="82" t="e">
        <f aca="false">CN458</f>
        <v>#REF!</v>
      </c>
      <c r="CO457" s="82" t="e">
        <f aca="false">CO458</f>
        <v>#REF!</v>
      </c>
      <c r="CP457" s="82" t="e">
        <f aca="false">CP458</f>
        <v>#REF!</v>
      </c>
      <c r="CQ457" s="97" t="e">
        <f aca="false">CQ458</f>
        <v>#REF!</v>
      </c>
      <c r="CR457" s="82" t="e">
        <f aca="false">CR458</f>
        <v>#REF!</v>
      </c>
      <c r="CS457" s="82" t="e">
        <f aca="false">CS458</f>
        <v>#REF!</v>
      </c>
      <c r="CT457" s="82" t="e">
        <f aca="false">CT458</f>
        <v>#REF!</v>
      </c>
      <c r="CU457" s="97" t="e">
        <f aca="false">CU458</f>
        <v>#REF!</v>
      </c>
      <c r="CV457" s="82" t="e">
        <f aca="false">CV458</f>
        <v>#REF!</v>
      </c>
      <c r="CW457" s="82" t="e">
        <f aca="false">CW458</f>
        <v>#REF!</v>
      </c>
      <c r="CX457" s="82" t="e">
        <f aca="false">CX458</f>
        <v>#REF!</v>
      </c>
      <c r="CY457" s="97" t="e">
        <f aca="false">CY458</f>
        <v>#REF!</v>
      </c>
      <c r="CZ457" s="82" t="e">
        <f aca="false">CZ458</f>
        <v>#REF!</v>
      </c>
      <c r="DA457" s="82" t="e">
        <f aca="false">DA458</f>
        <v>#REF!</v>
      </c>
      <c r="DB457" s="82" t="e">
        <f aca="false">DB458</f>
        <v>#REF!</v>
      </c>
      <c r="DC457" s="97" t="n">
        <f aca="false">DC458</f>
        <v>3141</v>
      </c>
      <c r="DD457" s="97" t="n">
        <f aca="false">DD458</f>
        <v>0</v>
      </c>
      <c r="DE457" s="97" t="n">
        <f aca="false">DE458</f>
        <v>0</v>
      </c>
      <c r="DF457" s="11" t="n">
        <f aca="false">DF458</f>
        <v>0</v>
      </c>
      <c r="DG457" s="97" t="n">
        <f aca="false">DG458</f>
        <v>0</v>
      </c>
      <c r="DH457" s="112" t="n">
        <f aca="false">DH458</f>
        <v>0</v>
      </c>
      <c r="DI457" s="97" t="n">
        <f aca="false">DI458</f>
        <v>3141</v>
      </c>
      <c r="DJ457" s="97" t="n">
        <f aca="false">DJ458</f>
        <v>0</v>
      </c>
      <c r="DK457" s="112" t="n">
        <f aca="false">DK458</f>
        <v>0</v>
      </c>
      <c r="DL457" s="112" t="n">
        <f aca="false">DL458</f>
        <v>0</v>
      </c>
      <c r="DM457" s="112" t="n">
        <f aca="false">DM458</f>
        <v>0</v>
      </c>
      <c r="DN457" s="112" t="n">
        <f aca="false">DN458</f>
        <v>0</v>
      </c>
      <c r="DO457" s="97" t="n">
        <f aca="false">DO458</f>
        <v>3141</v>
      </c>
      <c r="DP457" s="97" t="n">
        <f aca="false">DP458</f>
        <v>0</v>
      </c>
    </row>
    <row r="458" s="276" customFormat="true" ht="50.25" hidden="false" customHeight="false" outlineLevel="0" collapsed="false">
      <c r="A458" s="164"/>
      <c r="B458" s="101" t="s">
        <v>377</v>
      </c>
      <c r="C458" s="102" t="s">
        <v>149</v>
      </c>
      <c r="D458" s="103" t="s">
        <v>58</v>
      </c>
      <c r="E458" s="111" t="s">
        <v>256</v>
      </c>
      <c r="F458" s="102"/>
      <c r="G458" s="105"/>
      <c r="H458" s="105"/>
      <c r="I458" s="105"/>
      <c r="J458" s="11"/>
      <c r="K458" s="11"/>
      <c r="L458" s="11"/>
      <c r="M458" s="11"/>
      <c r="N458" s="105"/>
      <c r="O458" s="92"/>
      <c r="P458" s="11"/>
      <c r="Q458" s="11"/>
      <c r="R458" s="11"/>
      <c r="S458" s="97"/>
      <c r="T458" s="97"/>
      <c r="U458" s="11"/>
      <c r="V458" s="112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267"/>
      <c r="AL458" s="267"/>
      <c r="AM458" s="97"/>
      <c r="AN458" s="97"/>
      <c r="AO458" s="82"/>
      <c r="AP458" s="97"/>
      <c r="AQ458" s="11"/>
      <c r="AR458" s="97"/>
      <c r="AS458" s="11"/>
      <c r="AT458" s="97"/>
      <c r="AU458" s="96"/>
      <c r="AV458" s="96"/>
      <c r="AW458" s="96"/>
      <c r="AX458" s="97"/>
      <c r="AY458" s="97"/>
      <c r="AZ458" s="82"/>
      <c r="BA458" s="82"/>
      <c r="BB458" s="97"/>
      <c r="BC458" s="97"/>
      <c r="BD458" s="267"/>
      <c r="BE458" s="268"/>
      <c r="BF458" s="97"/>
      <c r="BG458" s="97"/>
      <c r="BH458" s="82" t="e">
        <f aca="false">#REF!</f>
        <v>#REF!</v>
      </c>
      <c r="BI458" s="82" t="e">
        <f aca="false">#REF!</f>
        <v>#REF!</v>
      </c>
      <c r="BJ458" s="97" t="e">
        <f aca="false">#REF!</f>
        <v>#REF!</v>
      </c>
      <c r="BK458" s="97" t="e">
        <f aca="false">#REF!</f>
        <v>#REF!</v>
      </c>
      <c r="BL458" s="97" t="e">
        <f aca="false">#REF!</f>
        <v>#REF!</v>
      </c>
      <c r="BM458" s="82" t="e">
        <f aca="false">#REF!</f>
        <v>#REF!</v>
      </c>
      <c r="BN458" s="97" t="e">
        <f aca="false">#REF!</f>
        <v>#REF!</v>
      </c>
      <c r="BO458" s="11" t="e">
        <f aca="false">#REF!</f>
        <v>#REF!</v>
      </c>
      <c r="BP458" s="97" t="e">
        <f aca="false">#REF!</f>
        <v>#REF!</v>
      </c>
      <c r="BQ458" s="11" t="e">
        <f aca="false">#REF!</f>
        <v>#REF!</v>
      </c>
      <c r="BR458" s="97" t="e">
        <f aca="false">#REF!</f>
        <v>#REF!</v>
      </c>
      <c r="BS458" s="97"/>
      <c r="BT458" s="97" t="e">
        <f aca="false">#REF!</f>
        <v>#REF!</v>
      </c>
      <c r="BU458" s="82" t="e">
        <f aca="false">#REF!</f>
        <v>#REF!</v>
      </c>
      <c r="BV458" s="97" t="e">
        <f aca="false">#REF!</f>
        <v>#REF!</v>
      </c>
      <c r="BW458" s="97" t="e">
        <f aca="false">#REF!</f>
        <v>#REF!</v>
      </c>
      <c r="BX458" s="82"/>
      <c r="BY458" s="97"/>
      <c r="BZ458" s="97" t="e">
        <f aca="false">BV458+BX458</f>
        <v>#REF!</v>
      </c>
      <c r="CA458" s="97" t="e">
        <f aca="false">BY458+BW458</f>
        <v>#REF!</v>
      </c>
      <c r="CB458" s="82"/>
      <c r="CC458" s="97"/>
      <c r="CD458" s="97" t="e">
        <f aca="false">BZ458+CB458</f>
        <v>#REF!</v>
      </c>
      <c r="CE458" s="97" t="e">
        <f aca="false">CC458+CA458</f>
        <v>#REF!</v>
      </c>
      <c r="CF458" s="97" t="e">
        <f aca="false">#REF!</f>
        <v>#REF!</v>
      </c>
      <c r="CG458" s="97" t="e">
        <f aca="false">CE458+CC458</f>
        <v>#REF!</v>
      </c>
      <c r="CH458" s="97" t="e">
        <f aca="false">CD458+CF458</f>
        <v>#REF!</v>
      </c>
      <c r="CI458" s="97" t="e">
        <f aca="false">CG458+CE458</f>
        <v>#REF!</v>
      </c>
      <c r="CJ458" s="97" t="e">
        <f aca="false">#REF!</f>
        <v>#REF!</v>
      </c>
      <c r="CK458" s="97" t="e">
        <f aca="false">CI458+CG458</f>
        <v>#REF!</v>
      </c>
      <c r="CL458" s="97" t="e">
        <f aca="false">CH458+CJ458</f>
        <v>#REF!</v>
      </c>
      <c r="CM458" s="97" t="e">
        <f aca="false">CK458+CI458</f>
        <v>#REF!</v>
      </c>
      <c r="CN458" s="97" t="e">
        <f aca="false">#REF!</f>
        <v>#REF!</v>
      </c>
      <c r="CO458" s="97" t="e">
        <f aca="false">CM458+CK458</f>
        <v>#REF!</v>
      </c>
      <c r="CP458" s="97" t="e">
        <f aca="false">CL458+CN458</f>
        <v>#REF!</v>
      </c>
      <c r="CQ458" s="97" t="e">
        <f aca="false">CO458+CM458</f>
        <v>#REF!</v>
      </c>
      <c r="CR458" s="97" t="e">
        <f aca="false">#REF!</f>
        <v>#REF!</v>
      </c>
      <c r="CS458" s="97" t="e">
        <f aca="false">CQ458+CO458</f>
        <v>#REF!</v>
      </c>
      <c r="CT458" s="97" t="e">
        <f aca="false">CP458+CR458</f>
        <v>#REF!</v>
      </c>
      <c r="CU458" s="97" t="e">
        <f aca="false">CS458+CQ458</f>
        <v>#REF!</v>
      </c>
      <c r="CV458" s="97" t="e">
        <f aca="false">#REF!</f>
        <v>#REF!</v>
      </c>
      <c r="CW458" s="97" t="e">
        <f aca="false">CU458+CS458</f>
        <v>#REF!</v>
      </c>
      <c r="CX458" s="82" t="e">
        <f aca="false">CT458+CV458</f>
        <v>#REF!</v>
      </c>
      <c r="CY458" s="97" t="e">
        <f aca="false">CW458+CU458</f>
        <v>#REF!</v>
      </c>
      <c r="CZ458" s="97" t="e">
        <f aca="false">#REF!</f>
        <v>#REF!</v>
      </c>
      <c r="DA458" s="97" t="e">
        <f aca="false">CY458+CW458</f>
        <v>#REF!</v>
      </c>
      <c r="DB458" s="82" t="e">
        <f aca="false">CX458+CZ458</f>
        <v>#REF!</v>
      </c>
      <c r="DC458" s="97" t="n">
        <f aca="false">DC459</f>
        <v>3141</v>
      </c>
      <c r="DD458" s="97" t="n">
        <f aca="false">DD459</f>
        <v>0</v>
      </c>
      <c r="DE458" s="97" t="n">
        <f aca="false">DE459</f>
        <v>0</v>
      </c>
      <c r="DF458" s="11" t="n">
        <f aca="false">DF459</f>
        <v>0</v>
      </c>
      <c r="DG458" s="97" t="n">
        <f aca="false">DG459</f>
        <v>0</v>
      </c>
      <c r="DH458" s="112" t="n">
        <f aca="false">DH459</f>
        <v>0</v>
      </c>
      <c r="DI458" s="97" t="n">
        <f aca="false">DI459</f>
        <v>3141</v>
      </c>
      <c r="DJ458" s="97" t="n">
        <f aca="false">DJ459</f>
        <v>0</v>
      </c>
      <c r="DK458" s="112" t="n">
        <f aca="false">DK459</f>
        <v>0</v>
      </c>
      <c r="DL458" s="112" t="n">
        <f aca="false">DL459</f>
        <v>0</v>
      </c>
      <c r="DM458" s="112" t="n">
        <f aca="false">DM459</f>
        <v>0</v>
      </c>
      <c r="DN458" s="112" t="n">
        <f aca="false">DN459</f>
        <v>0</v>
      </c>
      <c r="DO458" s="97" t="n">
        <f aca="false">DO459</f>
        <v>3141</v>
      </c>
      <c r="DP458" s="97" t="n">
        <f aca="false">DP459</f>
        <v>0</v>
      </c>
    </row>
    <row r="459" s="99" customFormat="true" ht="78.75" hidden="false" customHeight="true" outlineLevel="0" collapsed="false">
      <c r="A459" s="164"/>
      <c r="B459" s="101" t="s">
        <v>378</v>
      </c>
      <c r="C459" s="102" t="s">
        <v>149</v>
      </c>
      <c r="D459" s="103" t="s">
        <v>58</v>
      </c>
      <c r="E459" s="111" t="s">
        <v>379</v>
      </c>
      <c r="F459" s="102"/>
      <c r="G459" s="105"/>
      <c r="H459" s="105"/>
      <c r="I459" s="105"/>
      <c r="J459" s="11"/>
      <c r="K459" s="11"/>
      <c r="L459" s="11"/>
      <c r="M459" s="11"/>
      <c r="N459" s="105"/>
      <c r="O459" s="92"/>
      <c r="P459" s="11"/>
      <c r="Q459" s="11"/>
      <c r="R459" s="11"/>
      <c r="S459" s="97"/>
      <c r="T459" s="97"/>
      <c r="U459" s="11"/>
      <c r="V459" s="112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267"/>
      <c r="AL459" s="267"/>
      <c r="AM459" s="97"/>
      <c r="AN459" s="97"/>
      <c r="AO459" s="82"/>
      <c r="AP459" s="97"/>
      <c r="AQ459" s="11"/>
      <c r="AR459" s="97"/>
      <c r="AS459" s="11"/>
      <c r="AT459" s="97"/>
      <c r="AU459" s="96"/>
      <c r="AV459" s="96"/>
      <c r="AW459" s="96"/>
      <c r="AX459" s="97"/>
      <c r="AY459" s="97"/>
      <c r="AZ459" s="82"/>
      <c r="BA459" s="82"/>
      <c r="BB459" s="97"/>
      <c r="BC459" s="97"/>
      <c r="BD459" s="267"/>
      <c r="BE459" s="268"/>
      <c r="BF459" s="97"/>
      <c r="BG459" s="97"/>
      <c r="BH459" s="82"/>
      <c r="BI459" s="97"/>
      <c r="BJ459" s="97"/>
      <c r="BK459" s="97"/>
      <c r="BL459" s="97"/>
      <c r="BM459" s="82"/>
      <c r="BN459" s="97"/>
      <c r="BO459" s="11"/>
      <c r="BP459" s="268"/>
      <c r="BQ459" s="270"/>
      <c r="BR459" s="107"/>
      <c r="BS459" s="107"/>
      <c r="BT459" s="107"/>
      <c r="BU459" s="82"/>
      <c r="BV459" s="97"/>
      <c r="BW459" s="97"/>
      <c r="BX459" s="82"/>
      <c r="BY459" s="97"/>
      <c r="BZ459" s="97"/>
      <c r="CA459" s="97"/>
      <c r="CB459" s="82"/>
      <c r="CC459" s="97"/>
      <c r="CD459" s="97"/>
      <c r="CE459" s="97"/>
      <c r="CF459" s="82"/>
      <c r="CG459" s="97"/>
      <c r="CH459" s="97"/>
      <c r="CI459" s="97"/>
      <c r="CJ459" s="82"/>
      <c r="CK459" s="97"/>
      <c r="CL459" s="97"/>
      <c r="CM459" s="97"/>
      <c r="CN459" s="82"/>
      <c r="CO459" s="97"/>
      <c r="CP459" s="97"/>
      <c r="CQ459" s="97"/>
      <c r="CR459" s="82"/>
      <c r="CS459" s="97"/>
      <c r="CT459" s="97"/>
      <c r="CU459" s="97"/>
      <c r="CV459" s="82"/>
      <c r="CW459" s="97"/>
      <c r="CX459" s="82"/>
      <c r="CY459" s="97"/>
      <c r="CZ459" s="82"/>
      <c r="DA459" s="97"/>
      <c r="DB459" s="82"/>
      <c r="DC459" s="97" t="n">
        <f aca="false">DC460</f>
        <v>3141</v>
      </c>
      <c r="DD459" s="97" t="n">
        <f aca="false">DD460</f>
        <v>0</v>
      </c>
      <c r="DE459" s="97" t="n">
        <f aca="false">DE460</f>
        <v>0</v>
      </c>
      <c r="DF459" s="11" t="n">
        <f aca="false">DF460</f>
        <v>0</v>
      </c>
      <c r="DG459" s="97" t="n">
        <f aca="false">DG460</f>
        <v>0</v>
      </c>
      <c r="DH459" s="112" t="n">
        <f aca="false">DH460</f>
        <v>0</v>
      </c>
      <c r="DI459" s="97" t="n">
        <f aca="false">DI460</f>
        <v>3141</v>
      </c>
      <c r="DJ459" s="97" t="n">
        <f aca="false">DJ460</f>
        <v>0</v>
      </c>
      <c r="DK459" s="112" t="n">
        <f aca="false">DK460</f>
        <v>0</v>
      </c>
      <c r="DL459" s="112" t="n">
        <f aca="false">DL460</f>
        <v>0</v>
      </c>
      <c r="DM459" s="112" t="n">
        <f aca="false">DM460</f>
        <v>0</v>
      </c>
      <c r="DN459" s="112" t="n">
        <f aca="false">DN460</f>
        <v>0</v>
      </c>
      <c r="DO459" s="97" t="n">
        <f aca="false">DO460</f>
        <v>3141</v>
      </c>
      <c r="DP459" s="97" t="n">
        <f aca="false">DP460</f>
        <v>0</v>
      </c>
    </row>
    <row r="460" s="99" customFormat="true" ht="85.5" hidden="false" customHeight="true" outlineLevel="0" collapsed="false">
      <c r="A460" s="164"/>
      <c r="B460" s="101" t="s">
        <v>146</v>
      </c>
      <c r="C460" s="102" t="s">
        <v>149</v>
      </c>
      <c r="D460" s="103" t="s">
        <v>58</v>
      </c>
      <c r="E460" s="111" t="s">
        <v>379</v>
      </c>
      <c r="F460" s="102" t="s">
        <v>147</v>
      </c>
      <c r="G460" s="105"/>
      <c r="H460" s="105"/>
      <c r="I460" s="105"/>
      <c r="J460" s="11"/>
      <c r="K460" s="11"/>
      <c r="L460" s="11"/>
      <c r="M460" s="11"/>
      <c r="N460" s="105"/>
      <c r="O460" s="92"/>
      <c r="P460" s="11"/>
      <c r="Q460" s="11"/>
      <c r="R460" s="11"/>
      <c r="S460" s="97"/>
      <c r="T460" s="97"/>
      <c r="U460" s="11"/>
      <c r="V460" s="112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267"/>
      <c r="AL460" s="267"/>
      <c r="AM460" s="97"/>
      <c r="AN460" s="97"/>
      <c r="AO460" s="82"/>
      <c r="AP460" s="97"/>
      <c r="AQ460" s="11"/>
      <c r="AR460" s="97"/>
      <c r="AS460" s="11"/>
      <c r="AT460" s="97"/>
      <c r="AU460" s="96"/>
      <c r="AV460" s="96"/>
      <c r="AW460" s="96"/>
      <c r="AX460" s="97"/>
      <c r="AY460" s="97"/>
      <c r="AZ460" s="82"/>
      <c r="BA460" s="82"/>
      <c r="BB460" s="97"/>
      <c r="BC460" s="97"/>
      <c r="BD460" s="267"/>
      <c r="BE460" s="268"/>
      <c r="BF460" s="97"/>
      <c r="BG460" s="97"/>
      <c r="BH460" s="82"/>
      <c r="BI460" s="97"/>
      <c r="BJ460" s="97"/>
      <c r="BK460" s="97"/>
      <c r="BL460" s="97"/>
      <c r="BM460" s="82"/>
      <c r="BN460" s="97"/>
      <c r="BO460" s="11"/>
      <c r="BP460" s="268"/>
      <c r="BQ460" s="270"/>
      <c r="BR460" s="107"/>
      <c r="BS460" s="107"/>
      <c r="BT460" s="107"/>
      <c r="BU460" s="82"/>
      <c r="BV460" s="97"/>
      <c r="BW460" s="97"/>
      <c r="BX460" s="82"/>
      <c r="BY460" s="97"/>
      <c r="BZ460" s="97"/>
      <c r="CA460" s="97"/>
      <c r="CB460" s="82"/>
      <c r="CC460" s="97"/>
      <c r="CD460" s="97"/>
      <c r="CE460" s="97"/>
      <c r="CF460" s="82"/>
      <c r="CG460" s="97"/>
      <c r="CH460" s="97"/>
      <c r="CI460" s="97"/>
      <c r="CJ460" s="82"/>
      <c r="CK460" s="97"/>
      <c r="CL460" s="97"/>
      <c r="CM460" s="97"/>
      <c r="CN460" s="82"/>
      <c r="CO460" s="97"/>
      <c r="CP460" s="97"/>
      <c r="CQ460" s="97"/>
      <c r="CR460" s="82"/>
      <c r="CS460" s="97"/>
      <c r="CT460" s="97"/>
      <c r="CU460" s="97"/>
      <c r="CV460" s="82"/>
      <c r="CW460" s="97"/>
      <c r="CX460" s="82"/>
      <c r="CY460" s="97"/>
      <c r="CZ460" s="82"/>
      <c r="DA460" s="97"/>
      <c r="DB460" s="82"/>
      <c r="DC460" s="97" t="n">
        <v>3141</v>
      </c>
      <c r="DD460" s="271"/>
      <c r="DE460" s="271"/>
      <c r="DF460" s="272"/>
      <c r="DG460" s="271"/>
      <c r="DH460" s="273"/>
      <c r="DI460" s="97" t="n">
        <f aca="false">DH460+DG460+DF460+DE460+DC460</f>
        <v>3141</v>
      </c>
      <c r="DJ460" s="117" t="n">
        <f aca="false">DD460+DF460</f>
        <v>0</v>
      </c>
      <c r="DK460" s="120"/>
      <c r="DL460" s="120"/>
      <c r="DM460" s="120"/>
      <c r="DN460" s="120"/>
      <c r="DO460" s="97" t="n">
        <f aca="false">DN460+DM460+DL460+DK460+DI460</f>
        <v>3141</v>
      </c>
      <c r="DP460" s="117" t="n">
        <f aca="false">DJ460+DL460</f>
        <v>0</v>
      </c>
    </row>
    <row r="461" s="99" customFormat="true" ht="18.75" hidden="false" customHeight="false" outlineLevel="0" collapsed="false">
      <c r="A461" s="164"/>
      <c r="B461" s="101"/>
      <c r="C461" s="102"/>
      <c r="D461" s="103"/>
      <c r="E461" s="111"/>
      <c r="F461" s="102"/>
      <c r="G461" s="105"/>
      <c r="H461" s="105"/>
      <c r="I461" s="105"/>
      <c r="J461" s="11"/>
      <c r="K461" s="11"/>
      <c r="L461" s="11"/>
      <c r="M461" s="11"/>
      <c r="N461" s="105"/>
      <c r="O461" s="92"/>
      <c r="P461" s="11"/>
      <c r="Q461" s="11"/>
      <c r="R461" s="11"/>
      <c r="S461" s="97"/>
      <c r="T461" s="97"/>
      <c r="U461" s="11"/>
      <c r="V461" s="112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267"/>
      <c r="AL461" s="267"/>
      <c r="AM461" s="97"/>
      <c r="AN461" s="97"/>
      <c r="AO461" s="82"/>
      <c r="AP461" s="82"/>
      <c r="AQ461" s="11"/>
      <c r="AR461" s="97"/>
      <c r="AS461" s="11"/>
      <c r="AT461" s="97"/>
      <c r="AU461" s="96"/>
      <c r="AV461" s="96"/>
      <c r="AW461" s="96"/>
      <c r="AX461" s="97"/>
      <c r="AY461" s="97"/>
      <c r="AZ461" s="82"/>
      <c r="BA461" s="82"/>
      <c r="BB461" s="97"/>
      <c r="BC461" s="97"/>
      <c r="BD461" s="267"/>
      <c r="BE461" s="268"/>
      <c r="BF461" s="97"/>
      <c r="BG461" s="97"/>
      <c r="BH461" s="82"/>
      <c r="BI461" s="97"/>
      <c r="BJ461" s="97"/>
      <c r="BK461" s="97"/>
      <c r="BL461" s="97"/>
      <c r="BM461" s="82"/>
      <c r="BN461" s="97"/>
      <c r="BO461" s="11"/>
      <c r="BP461" s="268"/>
      <c r="BQ461" s="270"/>
      <c r="BR461" s="107"/>
      <c r="BS461" s="107"/>
      <c r="BT461" s="107"/>
      <c r="BU461" s="82"/>
      <c r="BV461" s="97"/>
      <c r="BW461" s="97"/>
      <c r="BX461" s="82"/>
      <c r="BY461" s="97"/>
      <c r="BZ461" s="97"/>
      <c r="CA461" s="97"/>
      <c r="CB461" s="82"/>
      <c r="CC461" s="97"/>
      <c r="CD461" s="97"/>
      <c r="CE461" s="97"/>
      <c r="CF461" s="82"/>
      <c r="CG461" s="97"/>
      <c r="CH461" s="97"/>
      <c r="CI461" s="97"/>
      <c r="CJ461" s="82"/>
      <c r="CK461" s="97"/>
      <c r="CL461" s="97"/>
      <c r="CM461" s="97"/>
      <c r="CN461" s="82"/>
      <c r="CO461" s="97"/>
      <c r="CP461" s="97"/>
      <c r="CQ461" s="97"/>
      <c r="CR461" s="82"/>
      <c r="CS461" s="97"/>
      <c r="CT461" s="97"/>
      <c r="CU461" s="97"/>
      <c r="CV461" s="82"/>
      <c r="CW461" s="97"/>
      <c r="CX461" s="82"/>
      <c r="CY461" s="97"/>
      <c r="CZ461" s="82"/>
      <c r="DA461" s="97"/>
      <c r="DB461" s="82"/>
      <c r="DC461" s="97"/>
      <c r="DD461" s="271"/>
      <c r="DE461" s="271"/>
      <c r="DF461" s="272"/>
      <c r="DG461" s="271"/>
      <c r="DH461" s="273"/>
      <c r="DI461" s="97"/>
      <c r="DJ461" s="271"/>
      <c r="DK461" s="120"/>
      <c r="DL461" s="120"/>
      <c r="DM461" s="120"/>
      <c r="DN461" s="120"/>
      <c r="DO461" s="97"/>
      <c r="DP461" s="271"/>
    </row>
    <row r="462" s="85" customFormat="true" ht="66.75" hidden="false" customHeight="true" outlineLevel="0" collapsed="false">
      <c r="A462" s="133" t="n">
        <v>915</v>
      </c>
      <c r="B462" s="134" t="s">
        <v>380</v>
      </c>
      <c r="C462" s="138"/>
      <c r="D462" s="174"/>
      <c r="E462" s="137"/>
      <c r="F462" s="138"/>
      <c r="G462" s="175" t="e">
        <f aca="false">#REF!+G469+G490+G478</f>
        <v>#REF!</v>
      </c>
      <c r="H462" s="175" t="e">
        <f aca="false">#REF!+H469+H490+H478</f>
        <v>#REF!</v>
      </c>
      <c r="I462" s="175" t="e">
        <f aca="false">#REF!+I469+I490+I478</f>
        <v>#REF!</v>
      </c>
      <c r="J462" s="175" t="e">
        <f aca="false">#REF!+J469+J490+J478</f>
        <v>#REF!</v>
      </c>
      <c r="K462" s="175" t="e">
        <f aca="false">#REF!+K469+K490+K478</f>
        <v>#REF!</v>
      </c>
      <c r="L462" s="175" t="e">
        <f aca="false">#REF!+L469+L490+L478</f>
        <v>#REF!</v>
      </c>
      <c r="M462" s="175"/>
      <c r="N462" s="175" t="e">
        <f aca="false">#REF!+N469+N490+N478</f>
        <v>#REF!</v>
      </c>
      <c r="O462" s="175" t="e">
        <f aca="false">#REF!+O469+O490+O478</f>
        <v>#REF!</v>
      </c>
      <c r="P462" s="175" t="e">
        <f aca="false">#REF!+P469+P490+P478</f>
        <v>#REF!</v>
      </c>
      <c r="Q462" s="175" t="e">
        <f aca="false">#REF!+Q469+Q490+Q478</f>
        <v>#REF!</v>
      </c>
      <c r="R462" s="175" t="e">
        <f aca="false">#REF!+R469+R490+R478</f>
        <v>#REF!</v>
      </c>
      <c r="S462" s="176" t="e">
        <f aca="false">#REF!+S469+S490+S478</f>
        <v>#REF!</v>
      </c>
      <c r="T462" s="176" t="e">
        <f aca="false">#REF!+T469+T490+T478</f>
        <v>#REF!</v>
      </c>
      <c r="U462" s="175" t="e">
        <f aca="false">#REF!+U469+U490+U478</f>
        <v>#REF!</v>
      </c>
      <c r="V462" s="177" t="e">
        <f aca="false">#REF!+V469+V490+V478</f>
        <v>#REF!</v>
      </c>
      <c r="W462" s="176" t="e">
        <f aca="false">#REF!+W469+W490+W478</f>
        <v>#REF!</v>
      </c>
      <c r="X462" s="176" t="e">
        <f aca="false">#REF!+X469+X490+X478</f>
        <v>#REF!</v>
      </c>
      <c r="Y462" s="176" t="e">
        <f aca="false">#REF!+Y469+Y490+Y478</f>
        <v>#REF!</v>
      </c>
      <c r="Z462" s="176" t="e">
        <f aca="false">#REF!+Z469+Z490+Z478</f>
        <v>#REF!</v>
      </c>
      <c r="AA462" s="176" t="e">
        <f aca="false">#REF!+AA469+AA490+AA478</f>
        <v>#REF!</v>
      </c>
      <c r="AB462" s="176" t="e">
        <f aca="false">#REF!+AB469+AB490+AB478</f>
        <v>#REF!</v>
      </c>
      <c r="AC462" s="176" t="e">
        <f aca="false">#REF!+AC469+AC490+AC478</f>
        <v>#REF!</v>
      </c>
      <c r="AD462" s="176" t="e">
        <f aca="false">#REF!+AD469+AD490+AD478</f>
        <v>#REF!</v>
      </c>
      <c r="AE462" s="176" t="e">
        <f aca="false">#REF!+AE469+AE490+AE478</f>
        <v>#REF!</v>
      </c>
      <c r="AF462" s="176"/>
      <c r="AG462" s="176" t="e">
        <f aca="false">#REF!+AG469+AG490+AG478</f>
        <v>#REF!</v>
      </c>
      <c r="AH462" s="176" t="e">
        <f aca="false">#REF!+AH469+AH490+AH478</f>
        <v>#REF!</v>
      </c>
      <c r="AI462" s="176"/>
      <c r="AJ462" s="176" t="e">
        <f aca="false">#REF!+AJ469+AJ490+AJ478</f>
        <v>#REF!</v>
      </c>
      <c r="AK462" s="178" t="e">
        <f aca="false">#REF!+AK469+AK490+AK478</f>
        <v>#REF!</v>
      </c>
      <c r="AL462" s="178" t="e">
        <f aca="false">#REF!+AL469+AL490+AL478</f>
        <v>#REF!</v>
      </c>
      <c r="AM462" s="176" t="e">
        <f aca="false">#REF!+AM469+AM490+AM478</f>
        <v>#REF!</v>
      </c>
      <c r="AN462" s="176" t="e">
        <f aca="false">#REF!+AN469+AN490+AN478</f>
        <v>#REF!</v>
      </c>
      <c r="AO462" s="178" t="e">
        <f aca="false">#REF!+AO469+AO490+AO478</f>
        <v>#REF!</v>
      </c>
      <c r="AP462" s="178" t="e">
        <f aca="false">#REF!+AP469+AP490+AP478</f>
        <v>#REF!</v>
      </c>
      <c r="AQ462" s="175" t="e">
        <f aca="false">#REF!+AQ469+AQ490+AQ478</f>
        <v>#REF!</v>
      </c>
      <c r="AR462" s="176" t="e">
        <f aca="false">#REF!+AR469+AR490+AR478</f>
        <v>#REF!</v>
      </c>
      <c r="AS462" s="175" t="e">
        <f aca="false">#REF!+AS469+AS490+AS478</f>
        <v>#REF!</v>
      </c>
      <c r="AT462" s="176" t="e">
        <f aca="false">#REF!+AT469+AT490+AT478</f>
        <v>#REF!</v>
      </c>
      <c r="AU462" s="96"/>
      <c r="AV462" s="96"/>
      <c r="AW462" s="96"/>
      <c r="AX462" s="176" t="e">
        <f aca="false">#REF!+AX469+AX490+AX478</f>
        <v>#REF!</v>
      </c>
      <c r="AY462" s="176" t="e">
        <f aca="false">#REF!+AY469+AY490+AY478</f>
        <v>#REF!</v>
      </c>
      <c r="AZ462" s="82"/>
      <c r="BA462" s="82"/>
      <c r="BB462" s="176" t="e">
        <f aca="false">#REF!+BB469+BB490+BB478</f>
        <v>#REF!</v>
      </c>
      <c r="BC462" s="176" t="e">
        <f aca="false">#REF!+BC469+BC490+BC478</f>
        <v>#REF!</v>
      </c>
      <c r="BD462" s="176" t="e">
        <f aca="false">#REF!+BD469+BD490+BD478</f>
        <v>#REF!</v>
      </c>
      <c r="BE462" s="176" t="e">
        <f aca="false">#REF!+BE469+BE490+BE478</f>
        <v>#REF!</v>
      </c>
      <c r="BF462" s="176" t="e">
        <f aca="false">#REF!+BF469+BF490+BF478</f>
        <v>#REF!</v>
      </c>
      <c r="BG462" s="176" t="e">
        <f aca="false">#REF!+BG469+BG490+BG478</f>
        <v>#REF!</v>
      </c>
      <c r="BH462" s="176" t="e">
        <f aca="false">#REF!+BH469+BH490+BH478</f>
        <v>#REF!</v>
      </c>
      <c r="BI462" s="176" t="e">
        <f aca="false">#REF!+BI469+BI490+BI478</f>
        <v>#REF!</v>
      </c>
      <c r="BJ462" s="176" t="e">
        <f aca="false">#REF!+BJ469+BJ490+BJ478</f>
        <v>#REF!</v>
      </c>
      <c r="BK462" s="176" t="e">
        <f aca="false">#REF!+BK469+BK490+BK478</f>
        <v>#REF!</v>
      </c>
      <c r="BL462" s="176" t="e">
        <f aca="false">#REF!+BL469+BL490+BL478</f>
        <v>#REF!</v>
      </c>
      <c r="BM462" s="178" t="e">
        <f aca="false">#REF!+BM469+BM490+BM478</f>
        <v>#REF!</v>
      </c>
      <c r="BN462" s="176" t="e">
        <f aca="false">#REF!+BN469+BN490+BN478</f>
        <v>#REF!</v>
      </c>
      <c r="BO462" s="175" t="e">
        <f aca="false">#REF!+BO469+BO490+BO478</f>
        <v>#REF!</v>
      </c>
      <c r="BP462" s="176" t="e">
        <f aca="false">#REF!+BP469+BP490+BP478</f>
        <v>#REF!</v>
      </c>
      <c r="BQ462" s="175" t="e">
        <f aca="false">#REF!+BQ469+BQ490+BQ478</f>
        <v>#REF!</v>
      </c>
      <c r="BR462" s="176" t="e">
        <f aca="false">#REF!+BR469+BR490+BR478</f>
        <v>#REF!</v>
      </c>
      <c r="BS462" s="176"/>
      <c r="BT462" s="176" t="e">
        <f aca="false">#REF!+BT469+BT490+BT478</f>
        <v>#REF!</v>
      </c>
      <c r="BU462" s="178" t="e">
        <f aca="false">#REF!+BU469+BU490+BU478+BU463</f>
        <v>#REF!</v>
      </c>
      <c r="BV462" s="176" t="e">
        <f aca="false">#REF!+BV469+BV490+BV478+BV463</f>
        <v>#REF!</v>
      </c>
      <c r="BW462" s="176" t="e">
        <f aca="false">#REF!+BW469+BW490+BW478+BW463</f>
        <v>#REF!</v>
      </c>
      <c r="BX462" s="82"/>
      <c r="BY462" s="97"/>
      <c r="BZ462" s="176" t="e">
        <f aca="false">#REF!+BZ469+BZ490+BZ478+BZ463</f>
        <v>#REF!</v>
      </c>
      <c r="CA462" s="176" t="e">
        <f aca="false">#REF!+CA469+CA490+CA478+CA463</f>
        <v>#REF!</v>
      </c>
      <c r="CB462" s="82"/>
      <c r="CC462" s="97"/>
      <c r="CD462" s="176" t="e">
        <f aca="false">#REF!+CD469+CD490+CD478+CD463</f>
        <v>#REF!</v>
      </c>
      <c r="CE462" s="176" t="e">
        <f aca="false">#REF!+CE469+CE490+CE478+CE463</f>
        <v>#REF!</v>
      </c>
      <c r="CF462" s="82"/>
      <c r="CG462" s="97"/>
      <c r="CH462" s="176" t="e">
        <f aca="false">#REF!+CH469+CH490+CH478+CH463</f>
        <v>#REF!</v>
      </c>
      <c r="CI462" s="176" t="e">
        <f aca="false">#REF!+CI469+CI490+CI478+CI463</f>
        <v>#REF!</v>
      </c>
      <c r="CJ462" s="82"/>
      <c r="CK462" s="97"/>
      <c r="CL462" s="176" t="e">
        <f aca="false">#REF!+CL469+CL490+CL478+CL463</f>
        <v>#REF!</v>
      </c>
      <c r="CM462" s="176" t="e">
        <f aca="false">#REF!+CM469+CM490+CM478+CM463</f>
        <v>#REF!</v>
      </c>
      <c r="CN462" s="82"/>
      <c r="CO462" s="97"/>
      <c r="CP462" s="176" t="e">
        <f aca="false">#REF!+CP469+CP490+CP478+CP463</f>
        <v>#REF!</v>
      </c>
      <c r="CQ462" s="176" t="e">
        <f aca="false">#REF!+CQ469+CQ490+CQ478+CQ463</f>
        <v>#REF!</v>
      </c>
      <c r="CR462" s="82"/>
      <c r="CS462" s="97"/>
      <c r="CT462" s="176" t="e">
        <f aca="false">#REF!+CT469+CT490+CT478+CT463</f>
        <v>#REF!</v>
      </c>
      <c r="CU462" s="176" t="e">
        <f aca="false">#REF!+CU469+CU490+CU478+CU463</f>
        <v>#REF!</v>
      </c>
      <c r="CV462" s="82"/>
      <c r="CW462" s="97"/>
      <c r="CX462" s="178" t="e">
        <f aca="false">#REF!+CX469+CX490+CX478+CX463</f>
        <v>#REF!</v>
      </c>
      <c r="CY462" s="176" t="e">
        <f aca="false">#REF!+CY469+CY490+CY478+CY463</f>
        <v>#REF!</v>
      </c>
      <c r="CZ462" s="82"/>
      <c r="DA462" s="97"/>
      <c r="DB462" s="178" t="e">
        <f aca="false">DB469+DB490+DB478+DB463</f>
        <v>#REF!</v>
      </c>
      <c r="DC462" s="176" t="n">
        <f aca="false">DC469+DC490+DC478+DC463</f>
        <v>15763</v>
      </c>
      <c r="DD462" s="176" t="n">
        <f aca="false">DD469+DD490+DD478+DD463</f>
        <v>0</v>
      </c>
      <c r="DE462" s="176" t="n">
        <f aca="false">DE469+DE490+DE478+DE463+DE483</f>
        <v>0</v>
      </c>
      <c r="DF462" s="176" t="n">
        <f aca="false">DF469+DF490+DF478+DF463+DF483</f>
        <v>142816</v>
      </c>
      <c r="DG462" s="176" t="n">
        <f aca="false">DG469+DG490+DG478+DG463+DG483</f>
        <v>0</v>
      </c>
      <c r="DH462" s="176" t="n">
        <f aca="false">DH469+DH490+DH478+DH463+DH483</f>
        <v>0</v>
      </c>
      <c r="DI462" s="176" t="n">
        <f aca="false">DI469+DI490+DI478+DI463+DI483</f>
        <v>158579</v>
      </c>
      <c r="DJ462" s="176" t="n">
        <f aca="false">DJ469+DJ490+DJ478+DJ463+DJ483</f>
        <v>142816</v>
      </c>
      <c r="DK462" s="176" t="n">
        <f aca="false">DK469+DK490+DK478+DK463+DK483</f>
        <v>0</v>
      </c>
      <c r="DL462" s="176" t="n">
        <f aca="false">DL469+DL490+DL478+DL463+DL483</f>
        <v>2905</v>
      </c>
      <c r="DM462" s="176" t="n">
        <f aca="false">DM469+DM490+DM478+DM463+DM483</f>
        <v>0</v>
      </c>
      <c r="DN462" s="176" t="n">
        <f aca="false">DN469+DN490+DN478+DN463+DN483</f>
        <v>0</v>
      </c>
      <c r="DO462" s="176" t="n">
        <f aca="false">DO469+DO490+DO478+DO463+DO483</f>
        <v>161484</v>
      </c>
      <c r="DP462" s="176" t="n">
        <f aca="false">DP469+DP490+DP478+DP463+DP483</f>
        <v>145721</v>
      </c>
    </row>
    <row r="463" customFormat="false" ht="30.75" hidden="false" customHeight="true" outlineLevel="0" collapsed="false">
      <c r="A463" s="100"/>
      <c r="B463" s="87" t="s">
        <v>324</v>
      </c>
      <c r="C463" s="88" t="s">
        <v>76</v>
      </c>
      <c r="D463" s="89" t="s">
        <v>76</v>
      </c>
      <c r="E463" s="90"/>
      <c r="F463" s="102"/>
      <c r="G463" s="105"/>
      <c r="H463" s="105"/>
      <c r="I463" s="105"/>
      <c r="J463" s="11"/>
      <c r="K463" s="11"/>
      <c r="L463" s="11"/>
      <c r="M463" s="11"/>
      <c r="N463" s="105"/>
      <c r="O463" s="106"/>
      <c r="P463" s="11"/>
      <c r="Q463" s="11"/>
      <c r="R463" s="11"/>
      <c r="S463" s="97"/>
      <c r="T463" s="97"/>
      <c r="U463" s="11"/>
      <c r="V463" s="112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  <c r="AH463" s="97"/>
      <c r="AI463" s="97"/>
      <c r="AJ463" s="97"/>
      <c r="AK463" s="113"/>
      <c r="AL463" s="113"/>
      <c r="AM463" s="97"/>
      <c r="AN463" s="97"/>
      <c r="AO463" s="82"/>
      <c r="AP463" s="97"/>
      <c r="AQ463" s="11"/>
      <c r="AR463" s="97"/>
      <c r="AS463" s="11"/>
      <c r="AT463" s="97"/>
      <c r="AU463" s="96"/>
      <c r="AV463" s="96"/>
      <c r="AW463" s="96"/>
      <c r="AX463" s="97"/>
      <c r="AY463" s="97"/>
      <c r="AZ463" s="82"/>
      <c r="BA463" s="82"/>
      <c r="BB463" s="97"/>
      <c r="BC463" s="97"/>
      <c r="BD463" s="97"/>
      <c r="BE463" s="97"/>
      <c r="BF463" s="97"/>
      <c r="BG463" s="97"/>
      <c r="BH463" s="97"/>
      <c r="BI463" s="97"/>
      <c r="BJ463" s="97"/>
      <c r="BK463" s="97"/>
      <c r="BL463" s="97"/>
      <c r="BM463" s="82"/>
      <c r="BN463" s="97"/>
      <c r="BO463" s="11"/>
      <c r="BP463" s="97"/>
      <c r="BQ463" s="11"/>
      <c r="BR463" s="97"/>
      <c r="BS463" s="97"/>
      <c r="BT463" s="97"/>
      <c r="BU463" s="122" t="n">
        <f aca="false">BU464</f>
        <v>4890</v>
      </c>
      <c r="BV463" s="121" t="n">
        <f aca="false">BV464</f>
        <v>4890</v>
      </c>
      <c r="BW463" s="121" t="n">
        <f aca="false">BW464</f>
        <v>4890</v>
      </c>
      <c r="BX463" s="82"/>
      <c r="BY463" s="97"/>
      <c r="BZ463" s="121" t="n">
        <f aca="false">BZ464</f>
        <v>4890</v>
      </c>
      <c r="CA463" s="121" t="n">
        <f aca="false">CA464</f>
        <v>4890</v>
      </c>
      <c r="CB463" s="82"/>
      <c r="CC463" s="97"/>
      <c r="CD463" s="121" t="n">
        <f aca="false">CD464</f>
        <v>4890</v>
      </c>
      <c r="CE463" s="121" t="n">
        <f aca="false">CE464</f>
        <v>4890</v>
      </c>
      <c r="CF463" s="82"/>
      <c r="CG463" s="97"/>
      <c r="CH463" s="121" t="n">
        <f aca="false">CH464</f>
        <v>4890</v>
      </c>
      <c r="CI463" s="121" t="n">
        <f aca="false">CI464</f>
        <v>4890</v>
      </c>
      <c r="CJ463" s="82"/>
      <c r="CK463" s="97"/>
      <c r="CL463" s="121" t="n">
        <f aca="false">CL464</f>
        <v>4890</v>
      </c>
      <c r="CM463" s="121" t="n">
        <f aca="false">CM464</f>
        <v>4890</v>
      </c>
      <c r="CN463" s="82"/>
      <c r="CO463" s="97"/>
      <c r="CP463" s="121" t="n">
        <f aca="false">CP464</f>
        <v>4890</v>
      </c>
      <c r="CQ463" s="121" t="n">
        <f aca="false">CQ464</f>
        <v>4890</v>
      </c>
      <c r="CR463" s="82"/>
      <c r="CS463" s="97"/>
      <c r="CT463" s="121" t="n">
        <f aca="false">CT464</f>
        <v>4890</v>
      </c>
      <c r="CU463" s="121" t="n">
        <f aca="false">CU464</f>
        <v>4890</v>
      </c>
      <c r="CV463" s="82"/>
      <c r="CW463" s="97"/>
      <c r="CX463" s="122" t="n">
        <f aca="false">CX464</f>
        <v>4890</v>
      </c>
      <c r="CY463" s="121" t="n">
        <f aca="false">CY464</f>
        <v>4890</v>
      </c>
      <c r="CZ463" s="82"/>
      <c r="DA463" s="97"/>
      <c r="DB463" s="122" t="n">
        <f aca="false">DB464</f>
        <v>4890</v>
      </c>
      <c r="DC463" s="121" t="n">
        <f aca="false">DC464</f>
        <v>4890</v>
      </c>
      <c r="DD463" s="121" t="n">
        <f aca="false">DD464</f>
        <v>0</v>
      </c>
      <c r="DE463" s="121" t="n">
        <f aca="false">DE464</f>
        <v>0</v>
      </c>
      <c r="DF463" s="123" t="n">
        <f aca="false">DF464</f>
        <v>0</v>
      </c>
      <c r="DG463" s="121" t="n">
        <f aca="false">DG464</f>
        <v>0</v>
      </c>
      <c r="DH463" s="144" t="n">
        <f aca="false">DH464</f>
        <v>0</v>
      </c>
      <c r="DI463" s="121" t="n">
        <f aca="false">DI464</f>
        <v>4890</v>
      </c>
      <c r="DJ463" s="121" t="n">
        <f aca="false">DJ464</f>
        <v>0</v>
      </c>
      <c r="DK463" s="145" t="n">
        <f aca="false">DK464</f>
        <v>0</v>
      </c>
      <c r="DL463" s="145" t="n">
        <f aca="false">DL464</f>
        <v>0</v>
      </c>
      <c r="DM463" s="145" t="n">
        <f aca="false">DM464</f>
        <v>0</v>
      </c>
      <c r="DN463" s="145" t="n">
        <f aca="false">DN464</f>
        <v>0</v>
      </c>
      <c r="DO463" s="121" t="n">
        <f aca="false">DO464</f>
        <v>4890</v>
      </c>
      <c r="DP463" s="121" t="n">
        <f aca="false">DP464</f>
        <v>0</v>
      </c>
    </row>
    <row r="464" customFormat="false" ht="21.75" hidden="false" customHeight="true" outlineLevel="0" collapsed="false">
      <c r="A464" s="100"/>
      <c r="B464" s="101" t="s">
        <v>52</v>
      </c>
      <c r="C464" s="102" t="s">
        <v>76</v>
      </c>
      <c r="D464" s="103" t="s">
        <v>76</v>
      </c>
      <c r="E464" s="111" t="s">
        <v>53</v>
      </c>
      <c r="F464" s="102"/>
      <c r="G464" s="105"/>
      <c r="H464" s="105"/>
      <c r="I464" s="105"/>
      <c r="J464" s="11"/>
      <c r="K464" s="11"/>
      <c r="L464" s="11"/>
      <c r="M464" s="11"/>
      <c r="N464" s="105"/>
      <c r="O464" s="106"/>
      <c r="P464" s="11"/>
      <c r="Q464" s="11"/>
      <c r="R464" s="11"/>
      <c r="S464" s="97"/>
      <c r="T464" s="97"/>
      <c r="U464" s="11"/>
      <c r="V464" s="112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113"/>
      <c r="AL464" s="113"/>
      <c r="AM464" s="97"/>
      <c r="AN464" s="97"/>
      <c r="AO464" s="82"/>
      <c r="AP464" s="97"/>
      <c r="AQ464" s="11"/>
      <c r="AR464" s="97"/>
      <c r="AS464" s="11"/>
      <c r="AT464" s="97"/>
      <c r="AU464" s="96"/>
      <c r="AV464" s="96"/>
      <c r="AW464" s="96"/>
      <c r="AX464" s="97"/>
      <c r="AY464" s="97"/>
      <c r="AZ464" s="82"/>
      <c r="BA464" s="82"/>
      <c r="BB464" s="97"/>
      <c r="BC464" s="97"/>
      <c r="BD464" s="97"/>
      <c r="BE464" s="97"/>
      <c r="BF464" s="97"/>
      <c r="BG464" s="97"/>
      <c r="BH464" s="97"/>
      <c r="BI464" s="97"/>
      <c r="BJ464" s="97"/>
      <c r="BK464" s="97"/>
      <c r="BL464" s="97"/>
      <c r="BM464" s="82"/>
      <c r="BN464" s="97"/>
      <c r="BO464" s="11"/>
      <c r="BP464" s="97"/>
      <c r="BQ464" s="11"/>
      <c r="BR464" s="97"/>
      <c r="BS464" s="97"/>
      <c r="BT464" s="97"/>
      <c r="BU464" s="82" t="n">
        <f aca="false">BU465</f>
        <v>4890</v>
      </c>
      <c r="BV464" s="97" t="n">
        <f aca="false">BV465</f>
        <v>4890</v>
      </c>
      <c r="BW464" s="97" t="n">
        <f aca="false">BW465</f>
        <v>4890</v>
      </c>
      <c r="BX464" s="82"/>
      <c r="BY464" s="97"/>
      <c r="BZ464" s="97" t="n">
        <f aca="false">BZ465</f>
        <v>4890</v>
      </c>
      <c r="CA464" s="97" t="n">
        <f aca="false">CA465</f>
        <v>4890</v>
      </c>
      <c r="CB464" s="82"/>
      <c r="CC464" s="97"/>
      <c r="CD464" s="97" t="n">
        <f aca="false">CD465</f>
        <v>4890</v>
      </c>
      <c r="CE464" s="97" t="n">
        <f aca="false">CE465</f>
        <v>4890</v>
      </c>
      <c r="CF464" s="82"/>
      <c r="CG464" s="97"/>
      <c r="CH464" s="97" t="n">
        <f aca="false">CH465</f>
        <v>4890</v>
      </c>
      <c r="CI464" s="97" t="n">
        <f aca="false">CI465</f>
        <v>4890</v>
      </c>
      <c r="CJ464" s="82"/>
      <c r="CK464" s="97"/>
      <c r="CL464" s="97" t="n">
        <f aca="false">CL465</f>
        <v>4890</v>
      </c>
      <c r="CM464" s="97" t="n">
        <f aca="false">CM465</f>
        <v>4890</v>
      </c>
      <c r="CN464" s="82"/>
      <c r="CO464" s="97"/>
      <c r="CP464" s="97" t="n">
        <f aca="false">CP465</f>
        <v>4890</v>
      </c>
      <c r="CQ464" s="97" t="n">
        <f aca="false">CQ465</f>
        <v>4890</v>
      </c>
      <c r="CR464" s="82"/>
      <c r="CS464" s="97"/>
      <c r="CT464" s="97" t="n">
        <f aca="false">CT465</f>
        <v>4890</v>
      </c>
      <c r="CU464" s="97" t="n">
        <f aca="false">CU465</f>
        <v>4890</v>
      </c>
      <c r="CV464" s="82"/>
      <c r="CW464" s="97"/>
      <c r="CX464" s="82" t="n">
        <f aca="false">CX465</f>
        <v>4890</v>
      </c>
      <c r="CY464" s="97" t="n">
        <f aca="false">CY465</f>
        <v>4890</v>
      </c>
      <c r="CZ464" s="82"/>
      <c r="DA464" s="97"/>
      <c r="DB464" s="82" t="n">
        <f aca="false">DB465</f>
        <v>4890</v>
      </c>
      <c r="DC464" s="97" t="n">
        <f aca="false">DC465</f>
        <v>4890</v>
      </c>
      <c r="DD464" s="97" t="n">
        <f aca="false">DD465</f>
        <v>0</v>
      </c>
      <c r="DE464" s="97" t="n">
        <f aca="false">DE465</f>
        <v>0</v>
      </c>
      <c r="DF464" s="11" t="n">
        <f aca="false">DF465</f>
        <v>0</v>
      </c>
      <c r="DG464" s="97" t="n">
        <f aca="false">DG465</f>
        <v>0</v>
      </c>
      <c r="DH464" s="112" t="n">
        <f aca="false">DH465</f>
        <v>0</v>
      </c>
      <c r="DI464" s="97" t="n">
        <f aca="false">DI465</f>
        <v>4890</v>
      </c>
      <c r="DJ464" s="97" t="n">
        <f aca="false">DJ465</f>
        <v>0</v>
      </c>
      <c r="DK464" s="112" t="n">
        <f aca="false">DK465</f>
        <v>0</v>
      </c>
      <c r="DL464" s="112" t="n">
        <f aca="false">DL465</f>
        <v>0</v>
      </c>
      <c r="DM464" s="112" t="n">
        <f aca="false">DM465</f>
        <v>0</v>
      </c>
      <c r="DN464" s="112" t="n">
        <f aca="false">DN465</f>
        <v>0</v>
      </c>
      <c r="DO464" s="97" t="n">
        <f aca="false">DO465</f>
        <v>4890</v>
      </c>
      <c r="DP464" s="97" t="n">
        <f aca="false">DP465</f>
        <v>0</v>
      </c>
    </row>
    <row r="465" customFormat="false" ht="49.5" hidden="false" customHeight="false" outlineLevel="0" collapsed="false">
      <c r="A465" s="100"/>
      <c r="B465" s="163" t="s">
        <v>381</v>
      </c>
      <c r="C465" s="102" t="s">
        <v>76</v>
      </c>
      <c r="D465" s="103" t="s">
        <v>76</v>
      </c>
      <c r="E465" s="111" t="s">
        <v>382</v>
      </c>
      <c r="F465" s="102"/>
      <c r="G465" s="105"/>
      <c r="H465" s="105"/>
      <c r="I465" s="105"/>
      <c r="J465" s="11"/>
      <c r="K465" s="11"/>
      <c r="L465" s="11"/>
      <c r="M465" s="11"/>
      <c r="N465" s="105"/>
      <c r="O465" s="106"/>
      <c r="P465" s="11"/>
      <c r="Q465" s="11"/>
      <c r="R465" s="11"/>
      <c r="S465" s="97"/>
      <c r="T465" s="97"/>
      <c r="U465" s="11"/>
      <c r="V465" s="112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113"/>
      <c r="AL465" s="113"/>
      <c r="AM465" s="97"/>
      <c r="AN465" s="97"/>
      <c r="AO465" s="82"/>
      <c r="AP465" s="97"/>
      <c r="AQ465" s="11"/>
      <c r="AR465" s="97"/>
      <c r="AS465" s="11"/>
      <c r="AT465" s="97"/>
      <c r="AU465" s="96"/>
      <c r="AV465" s="96"/>
      <c r="AW465" s="96"/>
      <c r="AX465" s="97"/>
      <c r="AY465" s="97"/>
      <c r="AZ465" s="82"/>
      <c r="BA465" s="82"/>
      <c r="BB465" s="97"/>
      <c r="BC465" s="97"/>
      <c r="BD465" s="97"/>
      <c r="BE465" s="97"/>
      <c r="BF465" s="97"/>
      <c r="BG465" s="97"/>
      <c r="BH465" s="97"/>
      <c r="BI465" s="97"/>
      <c r="BJ465" s="97"/>
      <c r="BK465" s="97"/>
      <c r="BL465" s="97"/>
      <c r="BM465" s="82"/>
      <c r="BN465" s="97"/>
      <c r="BO465" s="11"/>
      <c r="BP465" s="97"/>
      <c r="BQ465" s="11"/>
      <c r="BR465" s="97"/>
      <c r="BS465" s="97"/>
      <c r="BT465" s="97"/>
      <c r="BU465" s="82" t="n">
        <f aca="false">BU466</f>
        <v>4890</v>
      </c>
      <c r="BV465" s="97" t="n">
        <f aca="false">BV466</f>
        <v>4890</v>
      </c>
      <c r="BW465" s="97" t="n">
        <f aca="false">BW466</f>
        <v>4890</v>
      </c>
      <c r="BX465" s="82"/>
      <c r="BY465" s="97"/>
      <c r="BZ465" s="97" t="n">
        <f aca="false">BZ466</f>
        <v>4890</v>
      </c>
      <c r="CA465" s="97" t="n">
        <f aca="false">CA466</f>
        <v>4890</v>
      </c>
      <c r="CB465" s="82"/>
      <c r="CC465" s="97"/>
      <c r="CD465" s="97" t="n">
        <f aca="false">CD466</f>
        <v>4890</v>
      </c>
      <c r="CE465" s="97" t="n">
        <f aca="false">CE466</f>
        <v>4890</v>
      </c>
      <c r="CF465" s="82"/>
      <c r="CG465" s="97"/>
      <c r="CH465" s="97" t="n">
        <f aca="false">CH466</f>
        <v>4890</v>
      </c>
      <c r="CI465" s="97" t="n">
        <f aca="false">CI466</f>
        <v>4890</v>
      </c>
      <c r="CJ465" s="82"/>
      <c r="CK465" s="97"/>
      <c r="CL465" s="97" t="n">
        <f aca="false">CL466</f>
        <v>4890</v>
      </c>
      <c r="CM465" s="97" t="n">
        <f aca="false">CM466</f>
        <v>4890</v>
      </c>
      <c r="CN465" s="82"/>
      <c r="CO465" s="97"/>
      <c r="CP465" s="97" t="n">
        <f aca="false">CP466</f>
        <v>4890</v>
      </c>
      <c r="CQ465" s="97" t="n">
        <f aca="false">CQ466</f>
        <v>4890</v>
      </c>
      <c r="CR465" s="82"/>
      <c r="CS465" s="97"/>
      <c r="CT465" s="97" t="n">
        <f aca="false">CT466</f>
        <v>4890</v>
      </c>
      <c r="CU465" s="97" t="n">
        <f aca="false">CU466</f>
        <v>4890</v>
      </c>
      <c r="CV465" s="82"/>
      <c r="CW465" s="97"/>
      <c r="CX465" s="82" t="n">
        <f aca="false">CX466</f>
        <v>4890</v>
      </c>
      <c r="CY465" s="97" t="n">
        <f aca="false">CY466</f>
        <v>4890</v>
      </c>
      <c r="CZ465" s="82"/>
      <c r="DA465" s="97"/>
      <c r="DB465" s="82" t="n">
        <f aca="false">DB466</f>
        <v>4890</v>
      </c>
      <c r="DC465" s="97" t="n">
        <f aca="false">DC466</f>
        <v>4890</v>
      </c>
      <c r="DD465" s="97" t="n">
        <f aca="false">DD466</f>
        <v>0</v>
      </c>
      <c r="DE465" s="97" t="n">
        <f aca="false">DE466</f>
        <v>0</v>
      </c>
      <c r="DF465" s="11" t="n">
        <f aca="false">DF466</f>
        <v>0</v>
      </c>
      <c r="DG465" s="97" t="n">
        <f aca="false">DG466</f>
        <v>0</v>
      </c>
      <c r="DH465" s="112" t="n">
        <f aca="false">DH466</f>
        <v>0</v>
      </c>
      <c r="DI465" s="97" t="n">
        <f aca="false">DI466</f>
        <v>4890</v>
      </c>
      <c r="DJ465" s="97" t="n">
        <f aca="false">DJ466</f>
        <v>0</v>
      </c>
      <c r="DK465" s="112" t="n">
        <f aca="false">DK466</f>
        <v>0</v>
      </c>
      <c r="DL465" s="112" t="n">
        <f aca="false">DL466</f>
        <v>0</v>
      </c>
      <c r="DM465" s="112" t="n">
        <f aca="false">DM466</f>
        <v>0</v>
      </c>
      <c r="DN465" s="112" t="n">
        <f aca="false">DN466</f>
        <v>0</v>
      </c>
      <c r="DO465" s="97" t="n">
        <f aca="false">DO466</f>
        <v>4890</v>
      </c>
      <c r="DP465" s="97" t="n">
        <f aca="false">DP466</f>
        <v>0</v>
      </c>
    </row>
    <row r="466" customFormat="false" ht="66" hidden="false" customHeight="false" outlineLevel="0" collapsed="false">
      <c r="A466" s="100"/>
      <c r="B466" s="101" t="s">
        <v>383</v>
      </c>
      <c r="C466" s="102" t="s">
        <v>76</v>
      </c>
      <c r="D466" s="103" t="s">
        <v>76</v>
      </c>
      <c r="E466" s="111" t="s">
        <v>384</v>
      </c>
      <c r="F466" s="102"/>
      <c r="G466" s="105"/>
      <c r="H466" s="105"/>
      <c r="I466" s="105"/>
      <c r="J466" s="11"/>
      <c r="K466" s="11"/>
      <c r="L466" s="11"/>
      <c r="M466" s="11"/>
      <c r="N466" s="105"/>
      <c r="O466" s="106"/>
      <c r="P466" s="11"/>
      <c r="Q466" s="11"/>
      <c r="R466" s="11"/>
      <c r="S466" s="97"/>
      <c r="T466" s="97"/>
      <c r="U466" s="11"/>
      <c r="V466" s="112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113"/>
      <c r="AL466" s="113"/>
      <c r="AM466" s="97"/>
      <c r="AN466" s="97"/>
      <c r="AO466" s="82"/>
      <c r="AP466" s="97"/>
      <c r="AQ466" s="11"/>
      <c r="AR466" s="97"/>
      <c r="AS466" s="11"/>
      <c r="AT466" s="97"/>
      <c r="AU466" s="96"/>
      <c r="AV466" s="96"/>
      <c r="AW466" s="96"/>
      <c r="AX466" s="97"/>
      <c r="AY466" s="97"/>
      <c r="AZ466" s="82"/>
      <c r="BA466" s="82"/>
      <c r="BB466" s="97"/>
      <c r="BC466" s="97"/>
      <c r="BD466" s="97"/>
      <c r="BE466" s="97"/>
      <c r="BF466" s="97"/>
      <c r="BG466" s="97"/>
      <c r="BH466" s="97"/>
      <c r="BI466" s="97"/>
      <c r="BJ466" s="97"/>
      <c r="BK466" s="97"/>
      <c r="BL466" s="97"/>
      <c r="BM466" s="82"/>
      <c r="BN466" s="97"/>
      <c r="BO466" s="11"/>
      <c r="BP466" s="97"/>
      <c r="BQ466" s="11"/>
      <c r="BR466" s="97"/>
      <c r="BS466" s="97"/>
      <c r="BT466" s="97"/>
      <c r="BU466" s="82" t="n">
        <f aca="false">BU467</f>
        <v>4890</v>
      </c>
      <c r="BV466" s="97" t="n">
        <f aca="false">BV467</f>
        <v>4890</v>
      </c>
      <c r="BW466" s="97" t="n">
        <f aca="false">BW467</f>
        <v>4890</v>
      </c>
      <c r="BX466" s="82"/>
      <c r="BY466" s="97"/>
      <c r="BZ466" s="97" t="n">
        <f aca="false">BZ467</f>
        <v>4890</v>
      </c>
      <c r="CA466" s="97" t="n">
        <f aca="false">CA467</f>
        <v>4890</v>
      </c>
      <c r="CB466" s="82"/>
      <c r="CC466" s="97"/>
      <c r="CD466" s="97" t="n">
        <f aca="false">CD467</f>
        <v>4890</v>
      </c>
      <c r="CE466" s="97" t="n">
        <f aca="false">CE467</f>
        <v>4890</v>
      </c>
      <c r="CF466" s="82"/>
      <c r="CG466" s="97"/>
      <c r="CH466" s="97" t="n">
        <f aca="false">CH467</f>
        <v>4890</v>
      </c>
      <c r="CI466" s="97" t="n">
        <f aca="false">CI467</f>
        <v>4890</v>
      </c>
      <c r="CJ466" s="82"/>
      <c r="CK466" s="97"/>
      <c r="CL466" s="97" t="n">
        <f aca="false">CL467</f>
        <v>4890</v>
      </c>
      <c r="CM466" s="97" t="n">
        <f aca="false">CM467</f>
        <v>4890</v>
      </c>
      <c r="CN466" s="82"/>
      <c r="CO466" s="97"/>
      <c r="CP466" s="97" t="n">
        <f aca="false">CP467</f>
        <v>4890</v>
      </c>
      <c r="CQ466" s="97" t="n">
        <f aca="false">CQ467</f>
        <v>4890</v>
      </c>
      <c r="CR466" s="82"/>
      <c r="CS466" s="97"/>
      <c r="CT466" s="97" t="n">
        <f aca="false">CT467</f>
        <v>4890</v>
      </c>
      <c r="CU466" s="97" t="n">
        <f aca="false">CU467</f>
        <v>4890</v>
      </c>
      <c r="CV466" s="82"/>
      <c r="CW466" s="97"/>
      <c r="CX466" s="82" t="n">
        <f aca="false">CX467</f>
        <v>4890</v>
      </c>
      <c r="CY466" s="97" t="n">
        <f aca="false">CY467</f>
        <v>4890</v>
      </c>
      <c r="CZ466" s="82"/>
      <c r="DA466" s="97"/>
      <c r="DB466" s="82" t="n">
        <f aca="false">DB467</f>
        <v>4890</v>
      </c>
      <c r="DC466" s="97" t="n">
        <f aca="false">DC468</f>
        <v>4890</v>
      </c>
      <c r="DD466" s="97" t="n">
        <f aca="false">DD468</f>
        <v>0</v>
      </c>
      <c r="DE466" s="97" t="n">
        <f aca="false">DE468</f>
        <v>0</v>
      </c>
      <c r="DF466" s="97" t="n">
        <f aca="false">DF468</f>
        <v>0</v>
      </c>
      <c r="DG466" s="97" t="n">
        <f aca="false">DG468</f>
        <v>0</v>
      </c>
      <c r="DH466" s="97" t="n">
        <f aca="false">DH468</f>
        <v>0</v>
      </c>
      <c r="DI466" s="97" t="n">
        <f aca="false">DI468</f>
        <v>4890</v>
      </c>
      <c r="DJ466" s="97" t="n">
        <f aca="false">DJ468</f>
        <v>0</v>
      </c>
      <c r="DK466" s="97" t="n">
        <f aca="false">DK468</f>
        <v>0</v>
      </c>
      <c r="DL466" s="97" t="n">
        <f aca="false">DL468</f>
        <v>0</v>
      </c>
      <c r="DM466" s="97" t="n">
        <f aca="false">DM468</f>
        <v>0</v>
      </c>
      <c r="DN466" s="97" t="n">
        <f aca="false">DN468</f>
        <v>0</v>
      </c>
      <c r="DO466" s="97" t="n">
        <f aca="false">DO468</f>
        <v>4890</v>
      </c>
      <c r="DP466" s="97" t="n">
        <f aca="false">DP468</f>
        <v>0</v>
      </c>
    </row>
    <row r="467" customFormat="false" ht="92.25" hidden="true" customHeight="true" outlineLevel="0" collapsed="false">
      <c r="A467" s="100"/>
      <c r="B467" s="163" t="s">
        <v>83</v>
      </c>
      <c r="C467" s="102" t="s">
        <v>76</v>
      </c>
      <c r="D467" s="103" t="s">
        <v>76</v>
      </c>
      <c r="E467" s="111" t="s">
        <v>384</v>
      </c>
      <c r="F467" s="102" t="s">
        <v>84</v>
      </c>
      <c r="G467" s="105"/>
      <c r="H467" s="105"/>
      <c r="I467" s="105"/>
      <c r="J467" s="11"/>
      <c r="K467" s="11"/>
      <c r="L467" s="11"/>
      <c r="M467" s="11"/>
      <c r="N467" s="105"/>
      <c r="O467" s="106"/>
      <c r="P467" s="11"/>
      <c r="Q467" s="11"/>
      <c r="R467" s="11"/>
      <c r="S467" s="97"/>
      <c r="T467" s="97"/>
      <c r="U467" s="11"/>
      <c r="V467" s="112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  <c r="AI467" s="97"/>
      <c r="AJ467" s="97"/>
      <c r="AK467" s="113"/>
      <c r="AL467" s="113"/>
      <c r="AM467" s="97"/>
      <c r="AN467" s="97"/>
      <c r="AO467" s="82"/>
      <c r="AP467" s="97"/>
      <c r="AQ467" s="11"/>
      <c r="AR467" s="97"/>
      <c r="AS467" s="11"/>
      <c r="AT467" s="97"/>
      <c r="AU467" s="96"/>
      <c r="AV467" s="96"/>
      <c r="AW467" s="96"/>
      <c r="AX467" s="97"/>
      <c r="AY467" s="97"/>
      <c r="AZ467" s="82"/>
      <c r="BA467" s="82"/>
      <c r="BB467" s="97"/>
      <c r="BC467" s="97"/>
      <c r="BD467" s="97"/>
      <c r="BE467" s="97"/>
      <c r="BF467" s="97"/>
      <c r="BG467" s="97"/>
      <c r="BH467" s="97"/>
      <c r="BI467" s="97"/>
      <c r="BJ467" s="97"/>
      <c r="BK467" s="97"/>
      <c r="BL467" s="97"/>
      <c r="BM467" s="82"/>
      <c r="BN467" s="97"/>
      <c r="BO467" s="11"/>
      <c r="BP467" s="97"/>
      <c r="BQ467" s="11"/>
      <c r="BR467" s="97"/>
      <c r="BS467" s="97"/>
      <c r="BT467" s="97"/>
      <c r="BU467" s="82" t="n">
        <f aca="false">BV467-BT467</f>
        <v>4890</v>
      </c>
      <c r="BV467" s="97" t="n">
        <v>4890</v>
      </c>
      <c r="BW467" s="97" t="n">
        <v>4890</v>
      </c>
      <c r="BX467" s="82"/>
      <c r="BY467" s="97"/>
      <c r="BZ467" s="97" t="n">
        <f aca="false">BV467+BX467</f>
        <v>4890</v>
      </c>
      <c r="CA467" s="97" t="n">
        <f aca="false">BY467+BW467</f>
        <v>4890</v>
      </c>
      <c r="CB467" s="82"/>
      <c r="CC467" s="97"/>
      <c r="CD467" s="97" t="n">
        <f aca="false">BZ467+CB467</f>
        <v>4890</v>
      </c>
      <c r="CE467" s="97" t="n">
        <f aca="false">CC467+CA467</f>
        <v>4890</v>
      </c>
      <c r="CF467" s="82"/>
      <c r="CG467" s="97"/>
      <c r="CH467" s="97" t="n">
        <f aca="false">CD467+CF467</f>
        <v>4890</v>
      </c>
      <c r="CI467" s="97" t="n">
        <f aca="false">CG467+CE467</f>
        <v>4890</v>
      </c>
      <c r="CJ467" s="82"/>
      <c r="CK467" s="97"/>
      <c r="CL467" s="97" t="n">
        <f aca="false">CH467+CJ467</f>
        <v>4890</v>
      </c>
      <c r="CM467" s="97" t="n">
        <f aca="false">CK467+CI467</f>
        <v>4890</v>
      </c>
      <c r="CN467" s="82"/>
      <c r="CO467" s="97"/>
      <c r="CP467" s="97" t="n">
        <f aca="false">CL467+CN467</f>
        <v>4890</v>
      </c>
      <c r="CQ467" s="97" t="n">
        <f aca="false">CO467+CM467</f>
        <v>4890</v>
      </c>
      <c r="CR467" s="82"/>
      <c r="CS467" s="97"/>
      <c r="CT467" s="97" t="n">
        <f aca="false">CP467+CR467</f>
        <v>4890</v>
      </c>
      <c r="CU467" s="97" t="n">
        <f aca="false">CS467+CQ467</f>
        <v>4890</v>
      </c>
      <c r="CV467" s="82"/>
      <c r="CW467" s="97"/>
      <c r="CX467" s="82" t="n">
        <f aca="false">CT467+CV467</f>
        <v>4890</v>
      </c>
      <c r="CY467" s="97" t="n">
        <f aca="false">CW467+CU467</f>
        <v>4890</v>
      </c>
      <c r="CZ467" s="82"/>
      <c r="DA467" s="97"/>
      <c r="DB467" s="82" t="n">
        <v>4890</v>
      </c>
      <c r="DC467" s="97"/>
      <c r="DD467" s="117"/>
      <c r="DE467" s="117"/>
      <c r="DF467" s="118"/>
      <c r="DG467" s="117"/>
      <c r="DH467" s="119"/>
      <c r="DI467" s="97"/>
      <c r="DJ467" s="117"/>
      <c r="DK467" s="120"/>
      <c r="DL467" s="120"/>
      <c r="DM467" s="120"/>
      <c r="DN467" s="120"/>
      <c r="DO467" s="97"/>
      <c r="DP467" s="117"/>
    </row>
    <row r="468" customFormat="false" ht="92.25" hidden="false" customHeight="true" outlineLevel="0" collapsed="false">
      <c r="A468" s="100"/>
      <c r="B468" s="163" t="s">
        <v>83</v>
      </c>
      <c r="C468" s="102" t="s">
        <v>76</v>
      </c>
      <c r="D468" s="103" t="s">
        <v>76</v>
      </c>
      <c r="E468" s="111" t="s">
        <v>384</v>
      </c>
      <c r="F468" s="102" t="s">
        <v>84</v>
      </c>
      <c r="G468" s="105"/>
      <c r="H468" s="105"/>
      <c r="I468" s="105"/>
      <c r="J468" s="11"/>
      <c r="K468" s="11"/>
      <c r="L468" s="11"/>
      <c r="M468" s="11"/>
      <c r="N468" s="105"/>
      <c r="O468" s="106"/>
      <c r="P468" s="11"/>
      <c r="Q468" s="11"/>
      <c r="R468" s="11"/>
      <c r="S468" s="97"/>
      <c r="T468" s="97"/>
      <c r="U468" s="11"/>
      <c r="V468" s="112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  <c r="AI468" s="97"/>
      <c r="AJ468" s="97"/>
      <c r="AK468" s="113"/>
      <c r="AL468" s="113"/>
      <c r="AM468" s="97"/>
      <c r="AN468" s="97"/>
      <c r="AO468" s="82"/>
      <c r="AP468" s="97"/>
      <c r="AQ468" s="11"/>
      <c r="AR468" s="97"/>
      <c r="AS468" s="11"/>
      <c r="AT468" s="97"/>
      <c r="AU468" s="96"/>
      <c r="AV468" s="96"/>
      <c r="AW468" s="96"/>
      <c r="AX468" s="97"/>
      <c r="AY468" s="97"/>
      <c r="AZ468" s="82"/>
      <c r="BA468" s="82"/>
      <c r="BB468" s="97"/>
      <c r="BC468" s="97"/>
      <c r="BD468" s="97"/>
      <c r="BE468" s="97"/>
      <c r="BF468" s="97"/>
      <c r="BG468" s="97"/>
      <c r="BH468" s="97"/>
      <c r="BI468" s="97"/>
      <c r="BJ468" s="97"/>
      <c r="BK468" s="97"/>
      <c r="BL468" s="97"/>
      <c r="BM468" s="82"/>
      <c r="BN468" s="97"/>
      <c r="BO468" s="11"/>
      <c r="BP468" s="97"/>
      <c r="BQ468" s="11"/>
      <c r="BR468" s="97"/>
      <c r="BS468" s="97"/>
      <c r="BT468" s="97"/>
      <c r="BU468" s="82"/>
      <c r="BV468" s="97"/>
      <c r="BW468" s="97"/>
      <c r="BX468" s="82"/>
      <c r="BY468" s="97"/>
      <c r="BZ468" s="97"/>
      <c r="CA468" s="97"/>
      <c r="CB468" s="82"/>
      <c r="CC468" s="97"/>
      <c r="CD468" s="97"/>
      <c r="CE468" s="97"/>
      <c r="CF468" s="82"/>
      <c r="CG468" s="97"/>
      <c r="CH468" s="97"/>
      <c r="CI468" s="97"/>
      <c r="CJ468" s="82"/>
      <c r="CK468" s="97"/>
      <c r="CL468" s="97"/>
      <c r="CM468" s="97"/>
      <c r="CN468" s="82"/>
      <c r="CO468" s="97"/>
      <c r="CP468" s="97"/>
      <c r="CQ468" s="97"/>
      <c r="CR468" s="82"/>
      <c r="CS468" s="97"/>
      <c r="CT468" s="97"/>
      <c r="CU468" s="97"/>
      <c r="CV468" s="82"/>
      <c r="CW468" s="97"/>
      <c r="CX468" s="82"/>
      <c r="CY468" s="97"/>
      <c r="CZ468" s="82"/>
      <c r="DA468" s="97"/>
      <c r="DB468" s="82"/>
      <c r="DC468" s="97" t="n">
        <v>4890</v>
      </c>
      <c r="DD468" s="117"/>
      <c r="DE468" s="117"/>
      <c r="DF468" s="118"/>
      <c r="DG468" s="117"/>
      <c r="DH468" s="119"/>
      <c r="DI468" s="97" t="n">
        <f aca="false">DH468+DG468+DF468+DE468+DC468</f>
        <v>4890</v>
      </c>
      <c r="DJ468" s="117" t="n">
        <f aca="false">DD468+DF468</f>
        <v>0</v>
      </c>
      <c r="DK468" s="120"/>
      <c r="DL468" s="120"/>
      <c r="DM468" s="120"/>
      <c r="DN468" s="120"/>
      <c r="DO468" s="97" t="n">
        <f aca="false">DN468+DM468+DL468+DK468+DI468</f>
        <v>4890</v>
      </c>
      <c r="DP468" s="117" t="n">
        <f aca="false">DJ468+DL468</f>
        <v>0</v>
      </c>
    </row>
    <row r="469" s="99" customFormat="true" ht="18.75" hidden="false" customHeight="false" outlineLevel="0" collapsed="false">
      <c r="A469" s="164"/>
      <c r="B469" s="87" t="s">
        <v>385</v>
      </c>
      <c r="C469" s="88" t="s">
        <v>106</v>
      </c>
      <c r="D469" s="89" t="s">
        <v>58</v>
      </c>
      <c r="E469" s="90"/>
      <c r="F469" s="88"/>
      <c r="G469" s="91" t="e">
        <f aca="false">#REF!</f>
        <v>#REF!</v>
      </c>
      <c r="H469" s="91" t="e">
        <f aca="false">#REF!</f>
        <v>#REF!</v>
      </c>
      <c r="I469" s="91" t="e">
        <f aca="false">#REF!</f>
        <v>#REF!</v>
      </c>
      <c r="J469" s="91" t="e">
        <f aca="false">#REF!</f>
        <v>#REF!</v>
      </c>
      <c r="K469" s="91" t="e">
        <f aca="false">#REF!</f>
        <v>#REF!</v>
      </c>
      <c r="L469" s="91" t="e">
        <f aca="false">#REF!</f>
        <v>#REF!</v>
      </c>
      <c r="M469" s="91"/>
      <c r="N469" s="91" t="e">
        <f aca="false">#REF!</f>
        <v>#REF!</v>
      </c>
      <c r="O469" s="91" t="e">
        <f aca="false">#REF!</f>
        <v>#REF!</v>
      </c>
      <c r="P469" s="91" t="e">
        <f aca="false">#REF!</f>
        <v>#REF!</v>
      </c>
      <c r="Q469" s="91" t="e">
        <f aca="false">#REF!</f>
        <v>#REF!</v>
      </c>
      <c r="R469" s="91" t="e">
        <f aca="false">#REF!</f>
        <v>#REF!</v>
      </c>
      <c r="S469" s="93" t="e">
        <f aca="false">#REF!+S470</f>
        <v>#REF!</v>
      </c>
      <c r="T469" s="93" t="e">
        <f aca="false">#REF!+T470</f>
        <v>#REF!</v>
      </c>
      <c r="U469" s="91" t="e">
        <f aca="false">#REF!+U470</f>
        <v>#REF!</v>
      </c>
      <c r="V469" s="94" t="e">
        <f aca="false">#REF!+V470</f>
        <v>#REF!</v>
      </c>
      <c r="W469" s="93" t="e">
        <f aca="false">#REF!+W470</f>
        <v>#REF!</v>
      </c>
      <c r="X469" s="93" t="e">
        <f aca="false">#REF!+X470</f>
        <v>#REF!</v>
      </c>
      <c r="Y469" s="93" t="e">
        <f aca="false">#REF!+Y470</f>
        <v>#REF!</v>
      </c>
      <c r="Z469" s="93" t="e">
        <f aca="false">#REF!+Z470</f>
        <v>#REF!</v>
      </c>
      <c r="AA469" s="93" t="e">
        <f aca="false">#REF!+AA470</f>
        <v>#REF!</v>
      </c>
      <c r="AB469" s="93" t="e">
        <f aca="false">#REF!+AB470</f>
        <v>#REF!</v>
      </c>
      <c r="AC469" s="93" t="e">
        <f aca="false">#REF!+AC470</f>
        <v>#REF!</v>
      </c>
      <c r="AD469" s="93" t="e">
        <f aca="false">#REF!+AD470</f>
        <v>#REF!</v>
      </c>
      <c r="AE469" s="93" t="e">
        <f aca="false">#REF!+AE470</f>
        <v>#REF!</v>
      </c>
      <c r="AF469" s="93"/>
      <c r="AG469" s="93" t="e">
        <f aca="false">#REF!+AG470</f>
        <v>#REF!</v>
      </c>
      <c r="AH469" s="93" t="e">
        <f aca="false">#REF!+AH470</f>
        <v>#REF!</v>
      </c>
      <c r="AI469" s="93"/>
      <c r="AJ469" s="93" t="e">
        <f aca="false">#REF!+AJ470</f>
        <v>#REF!</v>
      </c>
      <c r="AK469" s="95" t="e">
        <f aca="false">#REF!+AK470</f>
        <v>#REF!</v>
      </c>
      <c r="AL469" s="95" t="e">
        <f aca="false">#REF!+AL470</f>
        <v>#REF!</v>
      </c>
      <c r="AM469" s="93" t="e">
        <f aca="false">#REF!+AM470</f>
        <v>#REF!</v>
      </c>
      <c r="AN469" s="93" t="e">
        <f aca="false">#REF!+AN470</f>
        <v>#REF!</v>
      </c>
      <c r="AO469" s="95" t="e">
        <f aca="false">#REF!+AO470</f>
        <v>#REF!</v>
      </c>
      <c r="AP469" s="93" t="e">
        <f aca="false">#REF!+AP470</f>
        <v>#REF!</v>
      </c>
      <c r="AQ469" s="91" t="e">
        <f aca="false">#REF!+AQ470</f>
        <v>#REF!</v>
      </c>
      <c r="AR469" s="93" t="e">
        <f aca="false">#REF!+AR470</f>
        <v>#REF!</v>
      </c>
      <c r="AS469" s="91" t="e">
        <f aca="false">#REF!+AS470</f>
        <v>#REF!</v>
      </c>
      <c r="AT469" s="93" t="e">
        <f aca="false">#REF!+AT470</f>
        <v>#REF!</v>
      </c>
      <c r="AU469" s="96"/>
      <c r="AV469" s="96"/>
      <c r="AW469" s="96"/>
      <c r="AX469" s="93" t="e">
        <f aca="false">#REF!+AX470</f>
        <v>#REF!</v>
      </c>
      <c r="AY469" s="93" t="e">
        <f aca="false">#REF!+AY470</f>
        <v>#REF!</v>
      </c>
      <c r="AZ469" s="82"/>
      <c r="BA469" s="82"/>
      <c r="BB469" s="93" t="e">
        <f aca="false">#REF!+BB470</f>
        <v>#REF!</v>
      </c>
      <c r="BC469" s="93" t="e">
        <f aca="false">#REF!+BC470</f>
        <v>#REF!</v>
      </c>
      <c r="BD469" s="93" t="e">
        <f aca="false">#REF!+BD470</f>
        <v>#REF!</v>
      </c>
      <c r="BE469" s="93" t="e">
        <f aca="false">#REF!+BE470</f>
        <v>#REF!</v>
      </c>
      <c r="BF469" s="93" t="e">
        <f aca="false">#REF!+BF470</f>
        <v>#REF!</v>
      </c>
      <c r="BG469" s="93" t="e">
        <f aca="false">#REF!+BG470</f>
        <v>#REF!</v>
      </c>
      <c r="BH469" s="93" t="e">
        <f aca="false">#REF!+BH470</f>
        <v>#REF!</v>
      </c>
      <c r="BI469" s="93" t="e">
        <f aca="false">#REF!+BI470</f>
        <v>#REF!</v>
      </c>
      <c r="BJ469" s="93" t="e">
        <f aca="false">#REF!+BJ470</f>
        <v>#REF!</v>
      </c>
      <c r="BK469" s="93" t="e">
        <f aca="false">#REF!+BK470</f>
        <v>#REF!</v>
      </c>
      <c r="BL469" s="93" t="e">
        <f aca="false">#REF!+BL470</f>
        <v>#REF!</v>
      </c>
      <c r="BM469" s="95" t="e">
        <f aca="false">#REF!+BM470</f>
        <v>#REF!</v>
      </c>
      <c r="BN469" s="93" t="e">
        <f aca="false">#REF!+BN470</f>
        <v>#REF!</v>
      </c>
      <c r="BO469" s="91" t="e">
        <f aca="false">#REF!+BO470</f>
        <v>#REF!</v>
      </c>
      <c r="BP469" s="93" t="e">
        <f aca="false">#REF!+BP470</f>
        <v>#REF!</v>
      </c>
      <c r="BQ469" s="91" t="e">
        <f aca="false">#REF!+BQ470</f>
        <v>#REF!</v>
      </c>
      <c r="BR469" s="93" t="e">
        <f aca="false">#REF!+BR470</f>
        <v>#REF!</v>
      </c>
      <c r="BS469" s="93"/>
      <c r="BT469" s="93" t="e">
        <f aca="false">#REF!+BT470</f>
        <v>#REF!</v>
      </c>
      <c r="BU469" s="95" t="e">
        <f aca="false">#REF!+BU470</f>
        <v>#REF!</v>
      </c>
      <c r="BV469" s="93" t="e">
        <f aca="false">#REF!+BV470</f>
        <v>#REF!</v>
      </c>
      <c r="BW469" s="93" t="e">
        <f aca="false">#REF!+BW470</f>
        <v>#REF!</v>
      </c>
      <c r="BX469" s="82"/>
      <c r="BY469" s="97"/>
      <c r="BZ469" s="93" t="e">
        <f aca="false">#REF!+BZ470</f>
        <v>#REF!</v>
      </c>
      <c r="CA469" s="93" t="e">
        <f aca="false">#REF!+CA470</f>
        <v>#REF!</v>
      </c>
      <c r="CB469" s="82"/>
      <c r="CC469" s="97"/>
      <c r="CD469" s="93" t="e">
        <f aca="false">#REF!+CD470</f>
        <v>#REF!</v>
      </c>
      <c r="CE469" s="93" t="e">
        <f aca="false">#REF!+CE470</f>
        <v>#REF!</v>
      </c>
      <c r="CF469" s="82"/>
      <c r="CG469" s="97"/>
      <c r="CH469" s="93" t="e">
        <f aca="false">#REF!+CH470</f>
        <v>#REF!</v>
      </c>
      <c r="CI469" s="93" t="e">
        <f aca="false">#REF!+CI470</f>
        <v>#REF!</v>
      </c>
      <c r="CJ469" s="82"/>
      <c r="CK469" s="97"/>
      <c r="CL469" s="93" t="e">
        <f aca="false">#REF!+CL470</f>
        <v>#REF!</v>
      </c>
      <c r="CM469" s="93" t="e">
        <f aca="false">#REF!+CM470</f>
        <v>#REF!</v>
      </c>
      <c r="CN469" s="82"/>
      <c r="CO469" s="97"/>
      <c r="CP469" s="93" t="e">
        <f aca="false">#REF!+CP470</f>
        <v>#REF!</v>
      </c>
      <c r="CQ469" s="93" t="e">
        <f aca="false">#REF!+CQ470</f>
        <v>#REF!</v>
      </c>
      <c r="CR469" s="82"/>
      <c r="CS469" s="97"/>
      <c r="CT469" s="93" t="e">
        <f aca="false">#REF!+CT470</f>
        <v>#REF!</v>
      </c>
      <c r="CU469" s="93" t="e">
        <f aca="false">#REF!+CU470</f>
        <v>#REF!</v>
      </c>
      <c r="CV469" s="82"/>
      <c r="CW469" s="97"/>
      <c r="CX469" s="95" t="e">
        <f aca="false">#REF!+CX470</f>
        <v>#REF!</v>
      </c>
      <c r="CY469" s="93" t="e">
        <f aca="false">#REF!+CY470</f>
        <v>#REF!</v>
      </c>
      <c r="CZ469" s="82"/>
      <c r="DA469" s="97"/>
      <c r="DB469" s="95" t="n">
        <f aca="false">DB470+DB474</f>
        <v>5135</v>
      </c>
      <c r="DC469" s="93" t="n">
        <f aca="false">DC470+DC474</f>
        <v>5167</v>
      </c>
      <c r="DD469" s="93" t="n">
        <f aca="false">DD470+DD474</f>
        <v>0</v>
      </c>
      <c r="DE469" s="93" t="n">
        <f aca="false">DE470+DE474+DE472</f>
        <v>-65</v>
      </c>
      <c r="DF469" s="93" t="n">
        <f aca="false">DF470+DF474+DF472</f>
        <v>24618</v>
      </c>
      <c r="DG469" s="93" t="n">
        <f aca="false">DG470+DG474+DG472</f>
        <v>0</v>
      </c>
      <c r="DH469" s="93" t="n">
        <f aca="false">DH470+DH474+DH472</f>
        <v>0</v>
      </c>
      <c r="DI469" s="93" t="n">
        <f aca="false">DI470+DI474+DI472</f>
        <v>29720</v>
      </c>
      <c r="DJ469" s="93" t="n">
        <f aca="false">DJ470+DJ474+DJ472</f>
        <v>24618</v>
      </c>
      <c r="DK469" s="265" t="n">
        <f aca="false">DK470+DK474+DK472</f>
        <v>0</v>
      </c>
      <c r="DL469" s="265" t="n">
        <f aca="false">DL470+DL474+DL472</f>
        <v>0</v>
      </c>
      <c r="DM469" s="265" t="n">
        <f aca="false">DM470+DM474+DM472</f>
        <v>0</v>
      </c>
      <c r="DN469" s="265" t="n">
        <f aca="false">DN470+DN474+DN472</f>
        <v>0</v>
      </c>
      <c r="DO469" s="93" t="n">
        <f aca="false">DO470+DO474+DO472</f>
        <v>29720</v>
      </c>
      <c r="DP469" s="93" t="n">
        <f aca="false">DP470+DP474+DP472</f>
        <v>24618</v>
      </c>
    </row>
    <row r="470" customFormat="false" ht="22.5" hidden="false" customHeight="true" outlineLevel="0" collapsed="false">
      <c r="A470" s="100"/>
      <c r="B470" s="101" t="s">
        <v>386</v>
      </c>
      <c r="C470" s="102" t="s">
        <v>106</v>
      </c>
      <c r="D470" s="103" t="s">
        <v>58</v>
      </c>
      <c r="E470" s="111" t="s">
        <v>387</v>
      </c>
      <c r="F470" s="102"/>
      <c r="G470" s="105"/>
      <c r="H470" s="105"/>
      <c r="I470" s="105"/>
      <c r="J470" s="11"/>
      <c r="K470" s="11"/>
      <c r="L470" s="11"/>
      <c r="M470" s="11"/>
      <c r="N470" s="105"/>
      <c r="O470" s="106"/>
      <c r="P470" s="11"/>
      <c r="Q470" s="11"/>
      <c r="R470" s="11"/>
      <c r="S470" s="97" t="n">
        <f aca="false">S471</f>
        <v>10527</v>
      </c>
      <c r="T470" s="97" t="n">
        <f aca="false">T471</f>
        <v>10527</v>
      </c>
      <c r="U470" s="11" t="n">
        <f aca="false">U471</f>
        <v>0</v>
      </c>
      <c r="V470" s="112" t="n">
        <f aca="false">V471</f>
        <v>10527</v>
      </c>
      <c r="W470" s="97" t="n">
        <f aca="false">W471</f>
        <v>0</v>
      </c>
      <c r="X470" s="97" t="n">
        <f aca="false">X471</f>
        <v>0</v>
      </c>
      <c r="Y470" s="97" t="n">
        <f aca="false">Y471</f>
        <v>10527</v>
      </c>
      <c r="Z470" s="97" t="n">
        <f aca="false">Z471</f>
        <v>10527</v>
      </c>
      <c r="AA470" s="97" t="n">
        <f aca="false">AA471</f>
        <v>0</v>
      </c>
      <c r="AB470" s="97" t="n">
        <f aca="false">AB471</f>
        <v>0</v>
      </c>
      <c r="AC470" s="97" t="n">
        <f aca="false">AC471</f>
        <v>10527</v>
      </c>
      <c r="AD470" s="97" t="n">
        <f aca="false">AD471</f>
        <v>10527</v>
      </c>
      <c r="AE470" s="97" t="n">
        <f aca="false">AE471</f>
        <v>0</v>
      </c>
      <c r="AF470" s="97"/>
      <c r="AG470" s="97" t="n">
        <f aca="false">AG471</f>
        <v>0</v>
      </c>
      <c r="AH470" s="97" t="n">
        <f aca="false">AH471</f>
        <v>10527</v>
      </c>
      <c r="AI470" s="97"/>
      <c r="AJ470" s="97" t="n">
        <f aca="false">AJ471</f>
        <v>10527</v>
      </c>
      <c r="AK470" s="82" t="n">
        <f aca="false">AK471</f>
        <v>0</v>
      </c>
      <c r="AL470" s="82" t="n">
        <f aca="false">AL471</f>
        <v>0</v>
      </c>
      <c r="AM470" s="97" t="n">
        <f aca="false">AM471</f>
        <v>10527</v>
      </c>
      <c r="AN470" s="97" t="n">
        <f aca="false">AN471</f>
        <v>0</v>
      </c>
      <c r="AO470" s="82" t="n">
        <f aca="false">AO471</f>
        <v>10527</v>
      </c>
      <c r="AP470" s="97" t="n">
        <f aca="false">AP471</f>
        <v>6262</v>
      </c>
      <c r="AQ470" s="11" t="n">
        <f aca="false">AQ471</f>
        <v>0</v>
      </c>
      <c r="AR470" s="277" t="n">
        <f aca="false">AR471</f>
        <v>16789</v>
      </c>
      <c r="AS470" s="278" t="n">
        <f aca="false">AS471</f>
        <v>0</v>
      </c>
      <c r="AT470" s="277" t="n">
        <f aca="false">AT471</f>
        <v>16789</v>
      </c>
      <c r="AU470" s="279"/>
      <c r="AV470" s="279"/>
      <c r="AW470" s="96"/>
      <c r="AX470" s="277" t="n">
        <f aca="false">AX471</f>
        <v>16789</v>
      </c>
      <c r="AY470" s="277" t="n">
        <f aca="false">AY471</f>
        <v>16789</v>
      </c>
      <c r="AZ470" s="82"/>
      <c r="BA470" s="82"/>
      <c r="BB470" s="277" t="n">
        <f aca="false">BB471</f>
        <v>16789</v>
      </c>
      <c r="BC470" s="277" t="n">
        <f aca="false">BC471</f>
        <v>16789</v>
      </c>
      <c r="BD470" s="277" t="n">
        <f aca="false">BD471</f>
        <v>0</v>
      </c>
      <c r="BE470" s="277" t="n">
        <f aca="false">BE471</f>
        <v>0</v>
      </c>
      <c r="BF470" s="277" t="n">
        <f aca="false">BF471</f>
        <v>16789</v>
      </c>
      <c r="BG470" s="277" t="n">
        <f aca="false">BG471</f>
        <v>16789</v>
      </c>
      <c r="BH470" s="277" t="n">
        <f aca="false">BH471</f>
        <v>0</v>
      </c>
      <c r="BI470" s="277" t="n">
        <f aca="false">BI471</f>
        <v>0</v>
      </c>
      <c r="BJ470" s="277" t="n">
        <f aca="false">BJ471</f>
        <v>16789</v>
      </c>
      <c r="BK470" s="277" t="n">
        <f aca="false">BK471</f>
        <v>16789</v>
      </c>
      <c r="BL470" s="277" t="n">
        <f aca="false">BL471</f>
        <v>0</v>
      </c>
      <c r="BM470" s="280" t="n">
        <f aca="false">BM471</f>
        <v>0</v>
      </c>
      <c r="BN470" s="277" t="n">
        <f aca="false">BN471</f>
        <v>16789</v>
      </c>
      <c r="BO470" s="278" t="n">
        <f aca="false">BO471</f>
        <v>16789</v>
      </c>
      <c r="BP470" s="277" t="n">
        <f aca="false">BP471</f>
        <v>0</v>
      </c>
      <c r="BQ470" s="278" t="n">
        <f aca="false">BQ471</f>
        <v>0</v>
      </c>
      <c r="BR470" s="277" t="n">
        <f aca="false">BR471</f>
        <v>16789</v>
      </c>
      <c r="BS470" s="277"/>
      <c r="BT470" s="277" t="n">
        <f aca="false">BT471</f>
        <v>16789</v>
      </c>
      <c r="BU470" s="280" t="n">
        <f aca="false">BU471</f>
        <v>-11654</v>
      </c>
      <c r="BV470" s="277" t="n">
        <f aca="false">BV471</f>
        <v>5135</v>
      </c>
      <c r="BW470" s="277" t="n">
        <f aca="false">BW471</f>
        <v>5135</v>
      </c>
      <c r="BX470" s="82"/>
      <c r="BY470" s="97"/>
      <c r="BZ470" s="277" t="n">
        <f aca="false">BZ471</f>
        <v>5135</v>
      </c>
      <c r="CA470" s="277" t="n">
        <f aca="false">CA471</f>
        <v>5135</v>
      </c>
      <c r="CB470" s="82"/>
      <c r="CC470" s="97"/>
      <c r="CD470" s="277" t="n">
        <f aca="false">CD471</f>
        <v>5135</v>
      </c>
      <c r="CE470" s="277" t="n">
        <f aca="false">CE471</f>
        <v>5135</v>
      </c>
      <c r="CF470" s="82"/>
      <c r="CG470" s="97"/>
      <c r="CH470" s="277" t="n">
        <f aca="false">CH471</f>
        <v>5135</v>
      </c>
      <c r="CI470" s="277" t="n">
        <f aca="false">CI471</f>
        <v>5135</v>
      </c>
      <c r="CJ470" s="82"/>
      <c r="CK470" s="97"/>
      <c r="CL470" s="277" t="n">
        <f aca="false">CL471</f>
        <v>5135</v>
      </c>
      <c r="CM470" s="277" t="n">
        <f aca="false">CM471</f>
        <v>5135</v>
      </c>
      <c r="CN470" s="82"/>
      <c r="CO470" s="97"/>
      <c r="CP470" s="277" t="n">
        <f aca="false">CP471</f>
        <v>5135</v>
      </c>
      <c r="CQ470" s="277" t="n">
        <f aca="false">CQ471</f>
        <v>5135</v>
      </c>
      <c r="CR470" s="82"/>
      <c r="CS470" s="97"/>
      <c r="CT470" s="277" t="n">
        <f aca="false">CT471</f>
        <v>5135</v>
      </c>
      <c r="CU470" s="277" t="n">
        <f aca="false">CU471</f>
        <v>5135</v>
      </c>
      <c r="CV470" s="82"/>
      <c r="CW470" s="97"/>
      <c r="CX470" s="280" t="n">
        <f aca="false">CX471</f>
        <v>5135</v>
      </c>
      <c r="CY470" s="277" t="n">
        <f aca="false">CY471</f>
        <v>5135</v>
      </c>
      <c r="CZ470" s="82"/>
      <c r="DA470" s="97"/>
      <c r="DB470" s="280" t="n">
        <f aca="false">DB471</f>
        <v>5135</v>
      </c>
      <c r="DC470" s="277" t="n">
        <f aca="false">DC471</f>
        <v>5102</v>
      </c>
      <c r="DD470" s="277" t="n">
        <f aca="false">DD471</f>
        <v>0</v>
      </c>
      <c r="DE470" s="277" t="n">
        <f aca="false">DE471</f>
        <v>0</v>
      </c>
      <c r="DF470" s="278" t="n">
        <f aca="false">DF471</f>
        <v>0</v>
      </c>
      <c r="DG470" s="277" t="n">
        <f aca="false">DG471</f>
        <v>0</v>
      </c>
      <c r="DH470" s="281" t="n">
        <f aca="false">DH471</f>
        <v>0</v>
      </c>
      <c r="DI470" s="277" t="n">
        <f aca="false">DI471</f>
        <v>5102</v>
      </c>
      <c r="DJ470" s="277" t="n">
        <f aca="false">DJ471</f>
        <v>0</v>
      </c>
      <c r="DK470" s="281" t="n">
        <f aca="false">DK471</f>
        <v>0</v>
      </c>
      <c r="DL470" s="281" t="n">
        <f aca="false">DL471</f>
        <v>0</v>
      </c>
      <c r="DM470" s="281" t="n">
        <f aca="false">DM471</f>
        <v>0</v>
      </c>
      <c r="DN470" s="281" t="n">
        <f aca="false">DN471</f>
        <v>0</v>
      </c>
      <c r="DO470" s="277" t="n">
        <f aca="false">DO471</f>
        <v>5102</v>
      </c>
      <c r="DP470" s="277" t="n">
        <f aca="false">DP471</f>
        <v>0</v>
      </c>
    </row>
    <row r="471" customFormat="false" ht="33" hidden="false" customHeight="false" outlineLevel="0" collapsed="false">
      <c r="A471" s="100"/>
      <c r="B471" s="101" t="s">
        <v>175</v>
      </c>
      <c r="C471" s="102" t="s">
        <v>106</v>
      </c>
      <c r="D471" s="103" t="s">
        <v>58</v>
      </c>
      <c r="E471" s="111" t="s">
        <v>387</v>
      </c>
      <c r="F471" s="102" t="s">
        <v>176</v>
      </c>
      <c r="G471" s="105"/>
      <c r="H471" s="105"/>
      <c r="I471" s="105"/>
      <c r="J471" s="11"/>
      <c r="K471" s="11"/>
      <c r="L471" s="11"/>
      <c r="M471" s="11"/>
      <c r="N471" s="105"/>
      <c r="O471" s="106"/>
      <c r="P471" s="11"/>
      <c r="Q471" s="11"/>
      <c r="R471" s="11"/>
      <c r="S471" s="97" t="n">
        <f aca="false">T471-Q471</f>
        <v>10527</v>
      </c>
      <c r="T471" s="97" t="n">
        <v>10527</v>
      </c>
      <c r="U471" s="11"/>
      <c r="V471" s="112" t="n">
        <v>10527</v>
      </c>
      <c r="W471" s="97"/>
      <c r="X471" s="97"/>
      <c r="Y471" s="97" t="n">
        <f aca="false">W471+T471</f>
        <v>10527</v>
      </c>
      <c r="Z471" s="97" t="n">
        <f aca="false">X471+V471</f>
        <v>10527</v>
      </c>
      <c r="AA471" s="97"/>
      <c r="AB471" s="97"/>
      <c r="AC471" s="97" t="n">
        <f aca="false">AA471+Y471</f>
        <v>10527</v>
      </c>
      <c r="AD471" s="97" t="n">
        <f aca="false">AB471+Z471</f>
        <v>10527</v>
      </c>
      <c r="AE471" s="97"/>
      <c r="AF471" s="97"/>
      <c r="AG471" s="97"/>
      <c r="AH471" s="97" t="n">
        <f aca="false">AE471+AC471</f>
        <v>10527</v>
      </c>
      <c r="AI471" s="97"/>
      <c r="AJ471" s="97" t="n">
        <f aca="false">AG471+AD471</f>
        <v>10527</v>
      </c>
      <c r="AK471" s="113"/>
      <c r="AL471" s="113"/>
      <c r="AM471" s="97" t="n">
        <f aca="false">AK471+AH471</f>
        <v>10527</v>
      </c>
      <c r="AN471" s="97" t="n">
        <f aca="false">AI471</f>
        <v>0</v>
      </c>
      <c r="AO471" s="82" t="n">
        <f aca="false">AJ471</f>
        <v>10527</v>
      </c>
      <c r="AP471" s="97" t="n">
        <f aca="false">AR471-AO471</f>
        <v>6262</v>
      </c>
      <c r="AQ471" s="11"/>
      <c r="AR471" s="277" t="n">
        <f aca="false">3669+7314+342+5464</f>
        <v>16789</v>
      </c>
      <c r="AS471" s="278"/>
      <c r="AT471" s="280" t="n">
        <f aca="false">3669+7314+342+5464</f>
        <v>16789</v>
      </c>
      <c r="AU471" s="282" t="n">
        <v>7314</v>
      </c>
      <c r="AV471" s="283" t="n">
        <v>7314</v>
      </c>
      <c r="AW471" s="96"/>
      <c r="AX471" s="277" t="n">
        <f aca="false">3669+7314+342+5464</f>
        <v>16789</v>
      </c>
      <c r="AY471" s="277" t="n">
        <f aca="false">3669+7314+342+5464</f>
        <v>16789</v>
      </c>
      <c r="AZ471" s="82"/>
      <c r="BA471" s="82"/>
      <c r="BB471" s="277" t="n">
        <f aca="false">3669+7314+342+5464</f>
        <v>16789</v>
      </c>
      <c r="BC471" s="277" t="n">
        <f aca="false">3669+7314+342+5464</f>
        <v>16789</v>
      </c>
      <c r="BD471" s="114"/>
      <c r="BE471" s="115"/>
      <c r="BF471" s="97" t="n">
        <f aca="false">BD471+BB471</f>
        <v>16789</v>
      </c>
      <c r="BG471" s="97" t="n">
        <f aca="false">BE471+BC471</f>
        <v>16789</v>
      </c>
      <c r="BH471" s="114"/>
      <c r="BI471" s="115"/>
      <c r="BJ471" s="97" t="n">
        <f aca="false">BH471+BF471</f>
        <v>16789</v>
      </c>
      <c r="BK471" s="97" t="n">
        <f aca="false">BI471+BG471</f>
        <v>16789</v>
      </c>
      <c r="BL471" s="114"/>
      <c r="BM471" s="116"/>
      <c r="BN471" s="97" t="n">
        <f aca="false">BL471+BJ471</f>
        <v>16789</v>
      </c>
      <c r="BO471" s="11" t="n">
        <f aca="false">BM471+BK471</f>
        <v>16789</v>
      </c>
      <c r="BP471" s="115"/>
      <c r="BQ471" s="13"/>
      <c r="BR471" s="107" t="n">
        <f aca="false">BN471+BP471</f>
        <v>16789</v>
      </c>
      <c r="BS471" s="107"/>
      <c r="BT471" s="107" t="n">
        <f aca="false">BO471+BQ471</f>
        <v>16789</v>
      </c>
      <c r="BU471" s="82" t="n">
        <f aca="false">BV471-BT471</f>
        <v>-11654</v>
      </c>
      <c r="BV471" s="97" t="n">
        <v>5135</v>
      </c>
      <c r="BW471" s="97" t="n">
        <v>5135</v>
      </c>
      <c r="BX471" s="82"/>
      <c r="BY471" s="97"/>
      <c r="BZ471" s="97" t="n">
        <f aca="false">BV471+BX471</f>
        <v>5135</v>
      </c>
      <c r="CA471" s="97" t="n">
        <f aca="false">BY471+BW471</f>
        <v>5135</v>
      </c>
      <c r="CB471" s="82"/>
      <c r="CC471" s="97"/>
      <c r="CD471" s="97" t="n">
        <f aca="false">BZ471+CB471</f>
        <v>5135</v>
      </c>
      <c r="CE471" s="97" t="n">
        <f aca="false">CC471+CA471</f>
        <v>5135</v>
      </c>
      <c r="CF471" s="82"/>
      <c r="CG471" s="97"/>
      <c r="CH471" s="97" t="n">
        <f aca="false">CD471+CF471</f>
        <v>5135</v>
      </c>
      <c r="CI471" s="97" t="n">
        <f aca="false">CG471+CE471</f>
        <v>5135</v>
      </c>
      <c r="CJ471" s="82"/>
      <c r="CK471" s="97"/>
      <c r="CL471" s="97" t="n">
        <f aca="false">CH471+CJ471</f>
        <v>5135</v>
      </c>
      <c r="CM471" s="97" t="n">
        <f aca="false">CK471+CI471</f>
        <v>5135</v>
      </c>
      <c r="CN471" s="82"/>
      <c r="CO471" s="97"/>
      <c r="CP471" s="97" t="n">
        <f aca="false">CL471+CN471</f>
        <v>5135</v>
      </c>
      <c r="CQ471" s="97" t="n">
        <f aca="false">CO471+CM471</f>
        <v>5135</v>
      </c>
      <c r="CR471" s="82"/>
      <c r="CS471" s="97"/>
      <c r="CT471" s="97" t="n">
        <f aca="false">CP471+CR471</f>
        <v>5135</v>
      </c>
      <c r="CU471" s="97" t="n">
        <f aca="false">CS471+CQ471</f>
        <v>5135</v>
      </c>
      <c r="CV471" s="82"/>
      <c r="CW471" s="97"/>
      <c r="CX471" s="82" t="n">
        <f aca="false">CT471+CV471</f>
        <v>5135</v>
      </c>
      <c r="CY471" s="97" t="n">
        <f aca="false">CW471+CU471</f>
        <v>5135</v>
      </c>
      <c r="CZ471" s="82"/>
      <c r="DA471" s="97"/>
      <c r="DB471" s="82" t="n">
        <v>5135</v>
      </c>
      <c r="DC471" s="97" t="n">
        <v>5102</v>
      </c>
      <c r="DD471" s="117"/>
      <c r="DE471" s="117"/>
      <c r="DF471" s="118"/>
      <c r="DG471" s="117"/>
      <c r="DH471" s="119"/>
      <c r="DI471" s="97" t="n">
        <f aca="false">DH471+DG471+DF471+DE471+DC471</f>
        <v>5102</v>
      </c>
      <c r="DJ471" s="117" t="n">
        <f aca="false">DD471+DF471</f>
        <v>0</v>
      </c>
      <c r="DK471" s="120"/>
      <c r="DL471" s="120"/>
      <c r="DM471" s="120"/>
      <c r="DN471" s="120"/>
      <c r="DO471" s="97" t="n">
        <f aca="false">DN471+DM471+DL471+DK471+DI471</f>
        <v>5102</v>
      </c>
      <c r="DP471" s="117" t="n">
        <f aca="false">DJ471+DL471</f>
        <v>0</v>
      </c>
    </row>
    <row r="472" customFormat="false" ht="72" hidden="false" customHeight="true" outlineLevel="0" collapsed="false">
      <c r="A472" s="100"/>
      <c r="B472" s="101" t="s">
        <v>61</v>
      </c>
      <c r="C472" s="103" t="s">
        <v>106</v>
      </c>
      <c r="D472" s="102" t="s">
        <v>58</v>
      </c>
      <c r="E472" s="203" t="s">
        <v>62</v>
      </c>
      <c r="F472" s="148"/>
      <c r="G472" s="105"/>
      <c r="H472" s="105"/>
      <c r="I472" s="105"/>
      <c r="J472" s="11"/>
      <c r="K472" s="11"/>
      <c r="L472" s="11"/>
      <c r="M472" s="11"/>
      <c r="N472" s="105"/>
      <c r="O472" s="106"/>
      <c r="P472" s="11"/>
      <c r="Q472" s="11"/>
      <c r="R472" s="11"/>
      <c r="S472" s="97"/>
      <c r="T472" s="97"/>
      <c r="U472" s="11"/>
      <c r="V472" s="112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113"/>
      <c r="AL472" s="113"/>
      <c r="AM472" s="97"/>
      <c r="AN472" s="97"/>
      <c r="AO472" s="82"/>
      <c r="AP472" s="97"/>
      <c r="AQ472" s="11"/>
      <c r="AR472" s="277"/>
      <c r="AS472" s="278"/>
      <c r="AT472" s="280"/>
      <c r="AU472" s="284"/>
      <c r="AV472" s="285"/>
      <c r="AW472" s="96"/>
      <c r="AX472" s="277"/>
      <c r="AY472" s="277"/>
      <c r="AZ472" s="82"/>
      <c r="BA472" s="82"/>
      <c r="BB472" s="277"/>
      <c r="BC472" s="277"/>
      <c r="BD472" s="114"/>
      <c r="BE472" s="115"/>
      <c r="BF472" s="97"/>
      <c r="BG472" s="97"/>
      <c r="BH472" s="114"/>
      <c r="BI472" s="115"/>
      <c r="BJ472" s="97"/>
      <c r="BK472" s="97"/>
      <c r="BL472" s="114"/>
      <c r="BM472" s="116"/>
      <c r="BN472" s="97"/>
      <c r="BO472" s="11"/>
      <c r="BP472" s="115"/>
      <c r="BQ472" s="13"/>
      <c r="BR472" s="107"/>
      <c r="BS472" s="107"/>
      <c r="BT472" s="107"/>
      <c r="BU472" s="82"/>
      <c r="BV472" s="97"/>
      <c r="BW472" s="97"/>
      <c r="BX472" s="82"/>
      <c r="BY472" s="97"/>
      <c r="BZ472" s="97"/>
      <c r="CA472" s="97"/>
      <c r="CB472" s="82"/>
      <c r="CC472" s="97"/>
      <c r="CD472" s="97"/>
      <c r="CE472" s="97"/>
      <c r="CF472" s="82"/>
      <c r="CG472" s="97"/>
      <c r="CH472" s="97"/>
      <c r="CI472" s="97"/>
      <c r="CJ472" s="82"/>
      <c r="CK472" s="97"/>
      <c r="CL472" s="97"/>
      <c r="CM472" s="97"/>
      <c r="CN472" s="82"/>
      <c r="CO472" s="97"/>
      <c r="CP472" s="97"/>
      <c r="CQ472" s="97"/>
      <c r="CR472" s="82"/>
      <c r="CS472" s="97"/>
      <c r="CT472" s="97"/>
      <c r="CU472" s="97"/>
      <c r="CV472" s="82"/>
      <c r="CW472" s="97"/>
      <c r="CX472" s="82"/>
      <c r="CY472" s="97"/>
      <c r="CZ472" s="82"/>
      <c r="DA472" s="97"/>
      <c r="DB472" s="82"/>
      <c r="DC472" s="97"/>
      <c r="DD472" s="117"/>
      <c r="DE472" s="117" t="n">
        <f aca="false">DE473</f>
        <v>0</v>
      </c>
      <c r="DF472" s="97" t="n">
        <f aca="false">DF473</f>
        <v>24618</v>
      </c>
      <c r="DG472" s="97" t="n">
        <f aca="false">DG473</f>
        <v>0</v>
      </c>
      <c r="DH472" s="97" t="n">
        <f aca="false">DH473</f>
        <v>0</v>
      </c>
      <c r="DI472" s="97" t="n">
        <f aca="false">DI473</f>
        <v>24618</v>
      </c>
      <c r="DJ472" s="97" t="n">
        <f aca="false">DJ473</f>
        <v>24618</v>
      </c>
      <c r="DK472" s="97" t="n">
        <f aca="false">DK473</f>
        <v>0</v>
      </c>
      <c r="DL472" s="97" t="n">
        <f aca="false">DL473</f>
        <v>0</v>
      </c>
      <c r="DM472" s="97" t="n">
        <f aca="false">DM473</f>
        <v>0</v>
      </c>
      <c r="DN472" s="97" t="n">
        <f aca="false">DN473</f>
        <v>0</v>
      </c>
      <c r="DO472" s="97" t="n">
        <f aca="false">DO473</f>
        <v>24618</v>
      </c>
      <c r="DP472" s="97" t="n">
        <f aca="false">DP473</f>
        <v>24618</v>
      </c>
    </row>
    <row r="473" customFormat="false" ht="36.75" hidden="false" customHeight="true" outlineLevel="0" collapsed="false">
      <c r="A473" s="100"/>
      <c r="B473" s="101" t="s">
        <v>175</v>
      </c>
      <c r="C473" s="103" t="s">
        <v>106</v>
      </c>
      <c r="D473" s="102" t="s">
        <v>58</v>
      </c>
      <c r="E473" s="203" t="s">
        <v>62</v>
      </c>
      <c r="F473" s="148" t="s">
        <v>176</v>
      </c>
      <c r="G473" s="105"/>
      <c r="H473" s="105"/>
      <c r="I473" s="105"/>
      <c r="J473" s="11"/>
      <c r="K473" s="11"/>
      <c r="L473" s="11"/>
      <c r="M473" s="11"/>
      <c r="N473" s="105"/>
      <c r="O473" s="106"/>
      <c r="P473" s="11"/>
      <c r="Q473" s="11"/>
      <c r="R473" s="11"/>
      <c r="S473" s="97"/>
      <c r="T473" s="97"/>
      <c r="U473" s="11"/>
      <c r="V473" s="112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  <c r="AI473" s="97"/>
      <c r="AJ473" s="97"/>
      <c r="AK473" s="113"/>
      <c r="AL473" s="113"/>
      <c r="AM473" s="97"/>
      <c r="AN473" s="97"/>
      <c r="AO473" s="82"/>
      <c r="AP473" s="97"/>
      <c r="AQ473" s="11"/>
      <c r="AR473" s="277"/>
      <c r="AS473" s="278"/>
      <c r="AT473" s="280"/>
      <c r="AU473" s="284"/>
      <c r="AV473" s="285"/>
      <c r="AW473" s="96"/>
      <c r="AX473" s="277"/>
      <c r="AY473" s="277"/>
      <c r="AZ473" s="82"/>
      <c r="BA473" s="82"/>
      <c r="BB473" s="277"/>
      <c r="BC473" s="277"/>
      <c r="BD473" s="114"/>
      <c r="BE473" s="115"/>
      <c r="BF473" s="97"/>
      <c r="BG473" s="97"/>
      <c r="BH473" s="114"/>
      <c r="BI473" s="115"/>
      <c r="BJ473" s="97"/>
      <c r="BK473" s="97"/>
      <c r="BL473" s="114"/>
      <c r="BM473" s="116"/>
      <c r="BN473" s="97"/>
      <c r="BO473" s="11"/>
      <c r="BP473" s="115"/>
      <c r="BQ473" s="13"/>
      <c r="BR473" s="107"/>
      <c r="BS473" s="107"/>
      <c r="BT473" s="107"/>
      <c r="BU473" s="82"/>
      <c r="BV473" s="97"/>
      <c r="BW473" s="97"/>
      <c r="BX473" s="82"/>
      <c r="BY473" s="97"/>
      <c r="BZ473" s="97"/>
      <c r="CA473" s="97"/>
      <c r="CB473" s="82"/>
      <c r="CC473" s="97"/>
      <c r="CD473" s="97"/>
      <c r="CE473" s="97"/>
      <c r="CF473" s="82"/>
      <c r="CG473" s="97"/>
      <c r="CH473" s="97"/>
      <c r="CI473" s="97"/>
      <c r="CJ473" s="82"/>
      <c r="CK473" s="97"/>
      <c r="CL473" s="97"/>
      <c r="CM473" s="97"/>
      <c r="CN473" s="82"/>
      <c r="CO473" s="97"/>
      <c r="CP473" s="97"/>
      <c r="CQ473" s="97"/>
      <c r="CR473" s="82"/>
      <c r="CS473" s="97"/>
      <c r="CT473" s="97"/>
      <c r="CU473" s="97"/>
      <c r="CV473" s="82"/>
      <c r="CW473" s="97"/>
      <c r="CX473" s="82"/>
      <c r="CY473" s="97"/>
      <c r="CZ473" s="82"/>
      <c r="DA473" s="97"/>
      <c r="DB473" s="82"/>
      <c r="DC473" s="97"/>
      <c r="DD473" s="117"/>
      <c r="DE473" s="117"/>
      <c r="DF473" s="97" t="n">
        <v>24618</v>
      </c>
      <c r="DG473" s="97"/>
      <c r="DH473" s="97"/>
      <c r="DI473" s="97" t="n">
        <f aca="false">DH473+DG473+DF473+DE473+DC473</f>
        <v>24618</v>
      </c>
      <c r="DJ473" s="97" t="n">
        <f aca="false">DD473+DF473</f>
        <v>24618</v>
      </c>
      <c r="DK473" s="97"/>
      <c r="DL473" s="97"/>
      <c r="DM473" s="97"/>
      <c r="DN473" s="97"/>
      <c r="DO473" s="97" t="n">
        <f aca="false">DN473+DM473+DL473+DK473+DI473</f>
        <v>24618</v>
      </c>
      <c r="DP473" s="97" t="n">
        <f aca="false">DJ473+DL473</f>
        <v>24618</v>
      </c>
    </row>
    <row r="474" customFormat="false" ht="16.5" hidden="true" customHeight="false" outlineLevel="0" collapsed="false">
      <c r="A474" s="100"/>
      <c r="B474" s="101" t="s">
        <v>52</v>
      </c>
      <c r="C474" s="102" t="s">
        <v>106</v>
      </c>
      <c r="D474" s="103" t="s">
        <v>58</v>
      </c>
      <c r="E474" s="111" t="s">
        <v>53</v>
      </c>
      <c r="F474" s="102"/>
      <c r="G474" s="105"/>
      <c r="H474" s="105"/>
      <c r="I474" s="105"/>
      <c r="J474" s="11"/>
      <c r="K474" s="11"/>
      <c r="L474" s="11"/>
      <c r="M474" s="11"/>
      <c r="N474" s="105"/>
      <c r="O474" s="106"/>
      <c r="P474" s="11"/>
      <c r="Q474" s="11"/>
      <c r="R474" s="11"/>
      <c r="S474" s="97"/>
      <c r="T474" s="97"/>
      <c r="U474" s="11"/>
      <c r="V474" s="112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113"/>
      <c r="AL474" s="113"/>
      <c r="AM474" s="97"/>
      <c r="AN474" s="97"/>
      <c r="AO474" s="82"/>
      <c r="AP474" s="97"/>
      <c r="AQ474" s="11"/>
      <c r="AR474" s="277"/>
      <c r="AS474" s="278"/>
      <c r="AT474" s="280"/>
      <c r="AU474" s="284"/>
      <c r="AV474" s="285"/>
      <c r="AW474" s="96"/>
      <c r="AX474" s="277"/>
      <c r="AY474" s="277"/>
      <c r="AZ474" s="82"/>
      <c r="BA474" s="82"/>
      <c r="BB474" s="277"/>
      <c r="BC474" s="277"/>
      <c r="BD474" s="114"/>
      <c r="BE474" s="115"/>
      <c r="BF474" s="97"/>
      <c r="BG474" s="97"/>
      <c r="BH474" s="114"/>
      <c r="BI474" s="115"/>
      <c r="BJ474" s="97"/>
      <c r="BK474" s="97"/>
      <c r="BL474" s="114"/>
      <c r="BM474" s="116"/>
      <c r="BN474" s="97"/>
      <c r="BO474" s="11"/>
      <c r="BP474" s="115"/>
      <c r="BQ474" s="13"/>
      <c r="BR474" s="107"/>
      <c r="BS474" s="107"/>
      <c r="BT474" s="107"/>
      <c r="BU474" s="82"/>
      <c r="BV474" s="97"/>
      <c r="BW474" s="97"/>
      <c r="BX474" s="82"/>
      <c r="BY474" s="97"/>
      <c r="BZ474" s="97"/>
      <c r="CA474" s="97"/>
      <c r="CB474" s="82"/>
      <c r="CC474" s="97"/>
      <c r="CD474" s="97"/>
      <c r="CE474" s="97"/>
      <c r="CF474" s="82"/>
      <c r="CG474" s="97"/>
      <c r="CH474" s="97"/>
      <c r="CI474" s="97"/>
      <c r="CJ474" s="82"/>
      <c r="CK474" s="97"/>
      <c r="CL474" s="97"/>
      <c r="CM474" s="97"/>
      <c r="CN474" s="82"/>
      <c r="CO474" s="97"/>
      <c r="CP474" s="97"/>
      <c r="CQ474" s="97"/>
      <c r="CR474" s="82"/>
      <c r="CS474" s="97"/>
      <c r="CT474" s="97"/>
      <c r="CU474" s="97"/>
      <c r="CV474" s="82"/>
      <c r="CW474" s="97"/>
      <c r="CX474" s="82"/>
      <c r="CY474" s="97"/>
      <c r="CZ474" s="82"/>
      <c r="DA474" s="97"/>
      <c r="DB474" s="82" t="n">
        <f aca="false">DB475</f>
        <v>0</v>
      </c>
      <c r="DC474" s="97" t="n">
        <f aca="false">DC475</f>
        <v>65</v>
      </c>
      <c r="DD474" s="97" t="n">
        <f aca="false">DD475</f>
        <v>0</v>
      </c>
      <c r="DE474" s="97" t="n">
        <f aca="false">DE475</f>
        <v>-65</v>
      </c>
      <c r="DF474" s="11" t="n">
        <f aca="false">DF475</f>
        <v>0</v>
      </c>
      <c r="DG474" s="97" t="n">
        <f aca="false">DG475</f>
        <v>0</v>
      </c>
      <c r="DH474" s="112" t="n">
        <f aca="false">DH475</f>
        <v>0</v>
      </c>
      <c r="DI474" s="97" t="n">
        <f aca="false">DI475</f>
        <v>0</v>
      </c>
      <c r="DJ474" s="97" t="n">
        <f aca="false">DJ475</f>
        <v>0</v>
      </c>
      <c r="DK474" s="112" t="n">
        <f aca="false">DK475</f>
        <v>0</v>
      </c>
      <c r="DL474" s="112" t="n">
        <f aca="false">DL475</f>
        <v>0</v>
      </c>
      <c r="DM474" s="112" t="n">
        <f aca="false">DM475</f>
        <v>0</v>
      </c>
      <c r="DN474" s="112" t="n">
        <f aca="false">DN475</f>
        <v>0</v>
      </c>
      <c r="DO474" s="97" t="n">
        <f aca="false">DO475</f>
        <v>0</v>
      </c>
      <c r="DP474" s="97" t="n">
        <f aca="false">DP475</f>
        <v>0</v>
      </c>
    </row>
    <row r="475" customFormat="false" ht="80.25" hidden="true" customHeight="true" outlineLevel="0" collapsed="false">
      <c r="A475" s="100"/>
      <c r="B475" s="101" t="s">
        <v>87</v>
      </c>
      <c r="C475" s="102" t="s">
        <v>106</v>
      </c>
      <c r="D475" s="103" t="s">
        <v>58</v>
      </c>
      <c r="E475" s="111" t="s">
        <v>88</v>
      </c>
      <c r="F475" s="102"/>
      <c r="G475" s="105"/>
      <c r="H475" s="105"/>
      <c r="I475" s="105"/>
      <c r="J475" s="11"/>
      <c r="K475" s="11"/>
      <c r="L475" s="11"/>
      <c r="M475" s="11"/>
      <c r="N475" s="105"/>
      <c r="O475" s="106"/>
      <c r="P475" s="11"/>
      <c r="Q475" s="11"/>
      <c r="R475" s="11"/>
      <c r="S475" s="97"/>
      <c r="T475" s="97"/>
      <c r="U475" s="11"/>
      <c r="V475" s="112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  <c r="AI475" s="97"/>
      <c r="AJ475" s="97"/>
      <c r="AK475" s="113"/>
      <c r="AL475" s="113"/>
      <c r="AM475" s="97"/>
      <c r="AN475" s="97"/>
      <c r="AO475" s="82"/>
      <c r="AP475" s="97"/>
      <c r="AQ475" s="11"/>
      <c r="AR475" s="277"/>
      <c r="AS475" s="278"/>
      <c r="AT475" s="280"/>
      <c r="AU475" s="284"/>
      <c r="AV475" s="285"/>
      <c r="AW475" s="96"/>
      <c r="AX475" s="277"/>
      <c r="AY475" s="277"/>
      <c r="AZ475" s="82"/>
      <c r="BA475" s="82"/>
      <c r="BB475" s="277"/>
      <c r="BC475" s="277"/>
      <c r="BD475" s="114"/>
      <c r="BE475" s="115"/>
      <c r="BF475" s="97"/>
      <c r="BG475" s="97"/>
      <c r="BH475" s="114"/>
      <c r="BI475" s="115"/>
      <c r="BJ475" s="97"/>
      <c r="BK475" s="97"/>
      <c r="BL475" s="114"/>
      <c r="BM475" s="116"/>
      <c r="BN475" s="97"/>
      <c r="BO475" s="11"/>
      <c r="BP475" s="115"/>
      <c r="BQ475" s="13"/>
      <c r="BR475" s="107"/>
      <c r="BS475" s="107"/>
      <c r="BT475" s="107"/>
      <c r="BU475" s="82"/>
      <c r="BV475" s="97"/>
      <c r="BW475" s="97"/>
      <c r="BX475" s="82"/>
      <c r="BY475" s="97"/>
      <c r="BZ475" s="97"/>
      <c r="CA475" s="97"/>
      <c r="CB475" s="82"/>
      <c r="CC475" s="97"/>
      <c r="CD475" s="97"/>
      <c r="CE475" s="97"/>
      <c r="CF475" s="82"/>
      <c r="CG475" s="97"/>
      <c r="CH475" s="97"/>
      <c r="CI475" s="97"/>
      <c r="CJ475" s="82"/>
      <c r="CK475" s="97"/>
      <c r="CL475" s="97"/>
      <c r="CM475" s="97"/>
      <c r="CN475" s="82"/>
      <c r="CO475" s="97"/>
      <c r="CP475" s="97"/>
      <c r="CQ475" s="97"/>
      <c r="CR475" s="82"/>
      <c r="CS475" s="97"/>
      <c r="CT475" s="97"/>
      <c r="CU475" s="97"/>
      <c r="CV475" s="82"/>
      <c r="CW475" s="97"/>
      <c r="CX475" s="82"/>
      <c r="CY475" s="97"/>
      <c r="CZ475" s="82"/>
      <c r="DA475" s="97"/>
      <c r="DB475" s="82" t="n">
        <f aca="false">DB476</f>
        <v>0</v>
      </c>
      <c r="DC475" s="97" t="n">
        <f aca="false">DC476</f>
        <v>65</v>
      </c>
      <c r="DD475" s="97" t="n">
        <f aca="false">DD476</f>
        <v>0</v>
      </c>
      <c r="DE475" s="97" t="n">
        <f aca="false">DE476</f>
        <v>-65</v>
      </c>
      <c r="DF475" s="11" t="n">
        <f aca="false">DF476</f>
        <v>0</v>
      </c>
      <c r="DG475" s="97" t="n">
        <f aca="false">DG476</f>
        <v>0</v>
      </c>
      <c r="DH475" s="112" t="n">
        <f aca="false">DH476</f>
        <v>0</v>
      </c>
      <c r="DI475" s="97" t="n">
        <f aca="false">DI476</f>
        <v>0</v>
      </c>
      <c r="DJ475" s="97" t="n">
        <f aca="false">DJ476</f>
        <v>0</v>
      </c>
      <c r="DK475" s="112" t="n">
        <f aca="false">DK476</f>
        <v>0</v>
      </c>
      <c r="DL475" s="112" t="n">
        <f aca="false">DL476</f>
        <v>0</v>
      </c>
      <c r="DM475" s="112" t="n">
        <f aca="false">DM476</f>
        <v>0</v>
      </c>
      <c r="DN475" s="112" t="n">
        <f aca="false">DN476</f>
        <v>0</v>
      </c>
      <c r="DO475" s="97" t="n">
        <f aca="false">DO476</f>
        <v>0</v>
      </c>
      <c r="DP475" s="97" t="n">
        <f aca="false">DP476</f>
        <v>0</v>
      </c>
    </row>
    <row r="476" customFormat="false" ht="76.5" hidden="true" customHeight="true" outlineLevel="0" collapsed="false">
      <c r="A476" s="100"/>
      <c r="B476" s="101" t="s">
        <v>388</v>
      </c>
      <c r="C476" s="102" t="s">
        <v>106</v>
      </c>
      <c r="D476" s="103" t="s">
        <v>58</v>
      </c>
      <c r="E476" s="111" t="s">
        <v>90</v>
      </c>
      <c r="F476" s="102"/>
      <c r="G476" s="105"/>
      <c r="H476" s="105"/>
      <c r="I476" s="105"/>
      <c r="J476" s="11"/>
      <c r="K476" s="11"/>
      <c r="L476" s="11"/>
      <c r="M476" s="11"/>
      <c r="N476" s="105"/>
      <c r="O476" s="106"/>
      <c r="P476" s="11"/>
      <c r="Q476" s="11"/>
      <c r="R476" s="11"/>
      <c r="S476" s="97"/>
      <c r="T476" s="97"/>
      <c r="U476" s="11"/>
      <c r="V476" s="112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113"/>
      <c r="AL476" s="113"/>
      <c r="AM476" s="97"/>
      <c r="AN476" s="97"/>
      <c r="AO476" s="82"/>
      <c r="AP476" s="97"/>
      <c r="AQ476" s="11"/>
      <c r="AR476" s="277"/>
      <c r="AS476" s="278"/>
      <c r="AT476" s="280"/>
      <c r="AU476" s="284"/>
      <c r="AV476" s="285"/>
      <c r="AW476" s="96"/>
      <c r="AX476" s="277"/>
      <c r="AY476" s="277"/>
      <c r="AZ476" s="82"/>
      <c r="BA476" s="82"/>
      <c r="BB476" s="277"/>
      <c r="BC476" s="277"/>
      <c r="BD476" s="114"/>
      <c r="BE476" s="115"/>
      <c r="BF476" s="97"/>
      <c r="BG476" s="97"/>
      <c r="BH476" s="114"/>
      <c r="BI476" s="115"/>
      <c r="BJ476" s="97"/>
      <c r="BK476" s="97"/>
      <c r="BL476" s="114"/>
      <c r="BM476" s="116"/>
      <c r="BN476" s="97"/>
      <c r="BO476" s="11"/>
      <c r="BP476" s="115"/>
      <c r="BQ476" s="13"/>
      <c r="BR476" s="107"/>
      <c r="BS476" s="107"/>
      <c r="BT476" s="107"/>
      <c r="BU476" s="82"/>
      <c r="BV476" s="97"/>
      <c r="BW476" s="97"/>
      <c r="BX476" s="82"/>
      <c r="BY476" s="97"/>
      <c r="BZ476" s="97"/>
      <c r="CA476" s="97"/>
      <c r="CB476" s="82"/>
      <c r="CC476" s="97"/>
      <c r="CD476" s="97"/>
      <c r="CE476" s="97"/>
      <c r="CF476" s="82"/>
      <c r="CG476" s="97"/>
      <c r="CH476" s="97"/>
      <c r="CI476" s="97"/>
      <c r="CJ476" s="82"/>
      <c r="CK476" s="97"/>
      <c r="CL476" s="97"/>
      <c r="CM476" s="97"/>
      <c r="CN476" s="82"/>
      <c r="CO476" s="97"/>
      <c r="CP476" s="97"/>
      <c r="CQ476" s="97"/>
      <c r="CR476" s="82"/>
      <c r="CS476" s="97"/>
      <c r="CT476" s="97"/>
      <c r="CU476" s="97"/>
      <c r="CV476" s="82"/>
      <c r="CW476" s="97"/>
      <c r="CX476" s="82"/>
      <c r="CY476" s="97"/>
      <c r="CZ476" s="82"/>
      <c r="DA476" s="97"/>
      <c r="DB476" s="82" t="n">
        <f aca="false">DB477</f>
        <v>0</v>
      </c>
      <c r="DC476" s="97" t="n">
        <f aca="false">DC477</f>
        <v>65</v>
      </c>
      <c r="DD476" s="97" t="n">
        <f aca="false">DD477</f>
        <v>0</v>
      </c>
      <c r="DE476" s="97" t="n">
        <f aca="false">DE477</f>
        <v>-65</v>
      </c>
      <c r="DF476" s="11" t="n">
        <f aca="false">DF477</f>
        <v>0</v>
      </c>
      <c r="DG476" s="97" t="n">
        <f aca="false">DG477</f>
        <v>0</v>
      </c>
      <c r="DH476" s="112" t="n">
        <f aca="false">DH477</f>
        <v>0</v>
      </c>
      <c r="DI476" s="97" t="n">
        <f aca="false">DI477</f>
        <v>0</v>
      </c>
      <c r="DJ476" s="97" t="n">
        <f aca="false">DJ477</f>
        <v>0</v>
      </c>
      <c r="DK476" s="112" t="n">
        <f aca="false">DK477</f>
        <v>0</v>
      </c>
      <c r="DL476" s="112" t="n">
        <f aca="false">DL477</f>
        <v>0</v>
      </c>
      <c r="DM476" s="112" t="n">
        <f aca="false">DM477</f>
        <v>0</v>
      </c>
      <c r="DN476" s="112" t="n">
        <f aca="false">DN477</f>
        <v>0</v>
      </c>
      <c r="DO476" s="97" t="n">
        <f aca="false">DO477</f>
        <v>0</v>
      </c>
      <c r="DP476" s="97" t="n">
        <f aca="false">DP477</f>
        <v>0</v>
      </c>
    </row>
    <row r="477" customFormat="false" ht="56.25" hidden="true" customHeight="true" outlineLevel="0" collapsed="false">
      <c r="A477" s="100"/>
      <c r="B477" s="101" t="s">
        <v>98</v>
      </c>
      <c r="C477" s="102" t="s">
        <v>106</v>
      </c>
      <c r="D477" s="103" t="s">
        <v>58</v>
      </c>
      <c r="E477" s="111" t="s">
        <v>90</v>
      </c>
      <c r="F477" s="102" t="s">
        <v>51</v>
      </c>
      <c r="G477" s="105"/>
      <c r="H477" s="105"/>
      <c r="I477" s="105"/>
      <c r="J477" s="11"/>
      <c r="K477" s="11"/>
      <c r="L477" s="11"/>
      <c r="M477" s="11"/>
      <c r="N477" s="105"/>
      <c r="O477" s="106"/>
      <c r="P477" s="11"/>
      <c r="Q477" s="11"/>
      <c r="R477" s="11"/>
      <c r="S477" s="97"/>
      <c r="T477" s="97"/>
      <c r="U477" s="11"/>
      <c r="V477" s="112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113"/>
      <c r="AL477" s="113"/>
      <c r="AM477" s="97"/>
      <c r="AN477" s="97"/>
      <c r="AO477" s="82"/>
      <c r="AP477" s="97"/>
      <c r="AQ477" s="11"/>
      <c r="AR477" s="277"/>
      <c r="AS477" s="278"/>
      <c r="AT477" s="280"/>
      <c r="AU477" s="284"/>
      <c r="AV477" s="285"/>
      <c r="AW477" s="96"/>
      <c r="AX477" s="277"/>
      <c r="AY477" s="277"/>
      <c r="AZ477" s="82"/>
      <c r="BA477" s="82"/>
      <c r="BB477" s="277"/>
      <c r="BC477" s="277"/>
      <c r="BD477" s="114"/>
      <c r="BE477" s="115"/>
      <c r="BF477" s="97"/>
      <c r="BG477" s="97"/>
      <c r="BH477" s="114"/>
      <c r="BI477" s="115"/>
      <c r="BJ477" s="97"/>
      <c r="BK477" s="97"/>
      <c r="BL477" s="114"/>
      <c r="BM477" s="116"/>
      <c r="BN477" s="97"/>
      <c r="BO477" s="11"/>
      <c r="BP477" s="115"/>
      <c r="BQ477" s="13"/>
      <c r="BR477" s="107"/>
      <c r="BS477" s="107"/>
      <c r="BT477" s="107"/>
      <c r="BU477" s="82"/>
      <c r="BV477" s="97"/>
      <c r="BW477" s="97"/>
      <c r="BX477" s="82"/>
      <c r="BY477" s="97"/>
      <c r="BZ477" s="97"/>
      <c r="CA477" s="97"/>
      <c r="CB477" s="82"/>
      <c r="CC477" s="97"/>
      <c r="CD477" s="97"/>
      <c r="CE477" s="97"/>
      <c r="CF477" s="82"/>
      <c r="CG477" s="97"/>
      <c r="CH477" s="97"/>
      <c r="CI477" s="97"/>
      <c r="CJ477" s="82"/>
      <c r="CK477" s="97"/>
      <c r="CL477" s="97"/>
      <c r="CM477" s="97"/>
      <c r="CN477" s="82"/>
      <c r="CO477" s="97"/>
      <c r="CP477" s="97"/>
      <c r="CQ477" s="97"/>
      <c r="CR477" s="82"/>
      <c r="CS477" s="97"/>
      <c r="CT477" s="97"/>
      <c r="CU477" s="97"/>
      <c r="CV477" s="82"/>
      <c r="CW477" s="97"/>
      <c r="CX477" s="82"/>
      <c r="CY477" s="97"/>
      <c r="CZ477" s="82"/>
      <c r="DA477" s="97"/>
      <c r="DB477" s="82"/>
      <c r="DC477" s="97" t="n">
        <v>65</v>
      </c>
      <c r="DD477" s="117"/>
      <c r="DE477" s="97" t="n">
        <v>-65</v>
      </c>
      <c r="DF477" s="118"/>
      <c r="DG477" s="117"/>
      <c r="DH477" s="119"/>
      <c r="DI477" s="97" t="n">
        <f aca="false">DH477+DG477+DF477+DE477+DC477</f>
        <v>0</v>
      </c>
      <c r="DJ477" s="117" t="n">
        <f aca="false">DD477+DF477</f>
        <v>0</v>
      </c>
      <c r="DK477" s="120"/>
      <c r="DL477" s="120"/>
      <c r="DM477" s="120"/>
      <c r="DN477" s="120"/>
      <c r="DO477" s="97" t="n">
        <f aca="false">DN477+DM477+DL477+DK477+DI477</f>
        <v>0</v>
      </c>
      <c r="DP477" s="117" t="n">
        <f aca="false">DJ477+DL477</f>
        <v>0</v>
      </c>
    </row>
    <row r="478" s="99" customFormat="true" ht="27.75" hidden="false" customHeight="true" outlineLevel="0" collapsed="false">
      <c r="A478" s="86"/>
      <c r="B478" s="87" t="s">
        <v>152</v>
      </c>
      <c r="C478" s="88" t="s">
        <v>106</v>
      </c>
      <c r="D478" s="89" t="s">
        <v>39</v>
      </c>
      <c r="E478" s="210"/>
      <c r="F478" s="248"/>
      <c r="G478" s="91" t="e">
        <f aca="false">G479</f>
        <v>#REF!</v>
      </c>
      <c r="H478" s="91" t="e">
        <f aca="false">H479</f>
        <v>#REF!</v>
      </c>
      <c r="I478" s="91" t="e">
        <f aca="false">I479</f>
        <v>#REF!</v>
      </c>
      <c r="J478" s="91" t="e">
        <f aca="false">J479</f>
        <v>#REF!</v>
      </c>
      <c r="K478" s="91" t="e">
        <f aca="false">K479</f>
        <v>#REF!</v>
      </c>
      <c r="L478" s="91" t="e">
        <f aca="false">L479</f>
        <v>#REF!</v>
      </c>
      <c r="M478" s="91"/>
      <c r="N478" s="91" t="e">
        <f aca="false">N479</f>
        <v>#REF!</v>
      </c>
      <c r="O478" s="91" t="e">
        <f aca="false">O479</f>
        <v>#REF!</v>
      </c>
      <c r="P478" s="91" t="e">
        <f aca="false">P479</f>
        <v>#REF!</v>
      </c>
      <c r="Q478" s="91" t="e">
        <f aca="false">Q479</f>
        <v>#REF!</v>
      </c>
      <c r="R478" s="91" t="e">
        <f aca="false">R479</f>
        <v>#REF!</v>
      </c>
      <c r="S478" s="93" t="e">
        <f aca="false">S479</f>
        <v>#REF!</v>
      </c>
      <c r="T478" s="93" t="e">
        <f aca="false">T479</f>
        <v>#REF!</v>
      </c>
      <c r="U478" s="91" t="e">
        <f aca="false">U479</f>
        <v>#REF!</v>
      </c>
      <c r="V478" s="94" t="e">
        <f aca="false">V479</f>
        <v>#REF!</v>
      </c>
      <c r="W478" s="93" t="e">
        <f aca="false">W479</f>
        <v>#REF!</v>
      </c>
      <c r="X478" s="93" t="e">
        <f aca="false">X479</f>
        <v>#REF!</v>
      </c>
      <c r="Y478" s="93" t="e">
        <f aca="false">Y479</f>
        <v>#REF!</v>
      </c>
      <c r="Z478" s="93" t="e">
        <f aca="false">Z479</f>
        <v>#REF!</v>
      </c>
      <c r="AA478" s="93" t="e">
        <f aca="false">AA479</f>
        <v>#REF!</v>
      </c>
      <c r="AB478" s="93" t="e">
        <f aca="false">AB479</f>
        <v>#REF!</v>
      </c>
      <c r="AC478" s="93" t="e">
        <f aca="false">AC479</f>
        <v>#REF!</v>
      </c>
      <c r="AD478" s="93" t="e">
        <f aca="false">AD479</f>
        <v>#REF!</v>
      </c>
      <c r="AE478" s="93" t="e">
        <f aca="false">AE479</f>
        <v>#REF!</v>
      </c>
      <c r="AF478" s="93"/>
      <c r="AG478" s="93" t="e">
        <f aca="false">AG479</f>
        <v>#REF!</v>
      </c>
      <c r="AH478" s="93" t="e">
        <f aca="false">AH479</f>
        <v>#REF!</v>
      </c>
      <c r="AI478" s="93"/>
      <c r="AJ478" s="93" t="e">
        <f aca="false">AJ479</f>
        <v>#REF!</v>
      </c>
      <c r="AK478" s="95" t="e">
        <f aca="false">AK479</f>
        <v>#REF!</v>
      </c>
      <c r="AL478" s="95" t="e">
        <f aca="false">AL479</f>
        <v>#REF!</v>
      </c>
      <c r="AM478" s="93" t="e">
        <f aca="false">AM479</f>
        <v>#REF!</v>
      </c>
      <c r="AN478" s="93" t="e">
        <f aca="false">AN479</f>
        <v>#REF!</v>
      </c>
      <c r="AO478" s="95" t="e">
        <f aca="false">AO479</f>
        <v>#REF!</v>
      </c>
      <c r="AP478" s="93" t="e">
        <f aca="false">AP479</f>
        <v>#REF!</v>
      </c>
      <c r="AQ478" s="93" t="e">
        <f aca="false">AQ479</f>
        <v>#REF!</v>
      </c>
      <c r="AR478" s="286" t="e">
        <f aca="false">AR479</f>
        <v>#REF!</v>
      </c>
      <c r="AS478" s="286" t="e">
        <f aca="false">AS479</f>
        <v>#REF!</v>
      </c>
      <c r="AT478" s="287" t="e">
        <f aca="false">AT479</f>
        <v>#REF!</v>
      </c>
      <c r="AU478" s="284" t="n">
        <v>342</v>
      </c>
      <c r="AV478" s="285" t="n">
        <v>342</v>
      </c>
      <c r="AW478" s="96"/>
      <c r="AX478" s="286" t="e">
        <f aca="false">AX479</f>
        <v>#REF!</v>
      </c>
      <c r="AY478" s="286" t="e">
        <f aca="false">AY479</f>
        <v>#REF!</v>
      </c>
      <c r="AZ478" s="82"/>
      <c r="BA478" s="82"/>
      <c r="BB478" s="286" t="e">
        <f aca="false">BB479</f>
        <v>#REF!</v>
      </c>
      <c r="BC478" s="286" t="e">
        <f aca="false">BC479</f>
        <v>#REF!</v>
      </c>
      <c r="BD478" s="267"/>
      <c r="BE478" s="268"/>
      <c r="BF478" s="274"/>
      <c r="BG478" s="274"/>
      <c r="BH478" s="267"/>
      <c r="BI478" s="268"/>
      <c r="BJ478" s="274"/>
      <c r="BK478" s="274"/>
      <c r="BL478" s="267"/>
      <c r="BM478" s="269"/>
      <c r="BN478" s="274"/>
      <c r="BO478" s="275"/>
      <c r="BP478" s="268"/>
      <c r="BQ478" s="270"/>
      <c r="BR478" s="268"/>
      <c r="BS478" s="268"/>
      <c r="BT478" s="268"/>
      <c r="BU478" s="122" t="e">
        <f aca="false">BU479</f>
        <v>#REF!</v>
      </c>
      <c r="BV478" s="121" t="e">
        <f aca="false">BV479</f>
        <v>#REF!</v>
      </c>
      <c r="BW478" s="121" t="e">
        <f aca="false">BW479</f>
        <v>#REF!</v>
      </c>
      <c r="BX478" s="82"/>
      <c r="BY478" s="97"/>
      <c r="BZ478" s="121" t="e">
        <f aca="false">BZ479</f>
        <v>#REF!</v>
      </c>
      <c r="CA478" s="121" t="e">
        <f aca="false">CA479</f>
        <v>#REF!</v>
      </c>
      <c r="CB478" s="82"/>
      <c r="CC478" s="97"/>
      <c r="CD478" s="121" t="e">
        <f aca="false">CD479</f>
        <v>#REF!</v>
      </c>
      <c r="CE478" s="121" t="e">
        <f aca="false">CE479</f>
        <v>#REF!</v>
      </c>
      <c r="CF478" s="82"/>
      <c r="CG478" s="97"/>
      <c r="CH478" s="121" t="e">
        <f aca="false">CH479</f>
        <v>#REF!</v>
      </c>
      <c r="CI478" s="121" t="e">
        <f aca="false">CI479</f>
        <v>#REF!</v>
      </c>
      <c r="CJ478" s="82"/>
      <c r="CK478" s="97"/>
      <c r="CL478" s="121" t="e">
        <f aca="false">CL479</f>
        <v>#REF!</v>
      </c>
      <c r="CM478" s="121" t="e">
        <f aca="false">CM479</f>
        <v>#REF!</v>
      </c>
      <c r="CN478" s="82"/>
      <c r="CO478" s="97"/>
      <c r="CP478" s="121" t="e">
        <f aca="false">CP479</f>
        <v>#REF!</v>
      </c>
      <c r="CQ478" s="121" t="e">
        <f aca="false">CQ479</f>
        <v>#REF!</v>
      </c>
      <c r="CR478" s="82"/>
      <c r="CS478" s="97"/>
      <c r="CT478" s="121" t="e">
        <f aca="false">CT479</f>
        <v>#REF!</v>
      </c>
      <c r="CU478" s="121" t="e">
        <f aca="false">CU479</f>
        <v>#REF!</v>
      </c>
      <c r="CV478" s="82"/>
      <c r="CW478" s="97"/>
      <c r="CX478" s="122" t="e">
        <f aca="false">CX479</f>
        <v>#REF!</v>
      </c>
      <c r="CY478" s="121" t="e">
        <f aca="false">CY479</f>
        <v>#REF!</v>
      </c>
      <c r="CZ478" s="82"/>
      <c r="DA478" s="97"/>
      <c r="DB478" s="122" t="e">
        <f aca="false">DB479</f>
        <v>#REF!</v>
      </c>
      <c r="DC478" s="121" t="n">
        <f aca="false">DC479</f>
        <v>5423</v>
      </c>
      <c r="DD478" s="121" t="n">
        <f aca="false">DD479</f>
        <v>0</v>
      </c>
      <c r="DE478" s="121" t="n">
        <f aca="false">DE479</f>
        <v>0</v>
      </c>
      <c r="DF478" s="123" t="n">
        <f aca="false">DF479</f>
        <v>0</v>
      </c>
      <c r="DG478" s="121" t="n">
        <f aca="false">DG479</f>
        <v>0</v>
      </c>
      <c r="DH478" s="144" t="n">
        <f aca="false">DH479</f>
        <v>0</v>
      </c>
      <c r="DI478" s="121" t="n">
        <f aca="false">DI479</f>
        <v>5423</v>
      </c>
      <c r="DJ478" s="121" t="n">
        <f aca="false">DJ479</f>
        <v>0</v>
      </c>
      <c r="DK478" s="145" t="n">
        <f aca="false">DK479</f>
        <v>0</v>
      </c>
      <c r="DL478" s="145" t="n">
        <f aca="false">DL479</f>
        <v>0</v>
      </c>
      <c r="DM478" s="145" t="n">
        <f aca="false">DM479</f>
        <v>0</v>
      </c>
      <c r="DN478" s="145" t="n">
        <f aca="false">DN479</f>
        <v>0</v>
      </c>
      <c r="DO478" s="121" t="n">
        <f aca="false">DO479</f>
        <v>5423</v>
      </c>
      <c r="DP478" s="121" t="n">
        <f aca="false">DP479</f>
        <v>0</v>
      </c>
    </row>
    <row r="479" customFormat="false" ht="22.5" hidden="false" customHeight="true" outlineLevel="0" collapsed="false">
      <c r="A479" s="100"/>
      <c r="B479" s="101" t="s">
        <v>52</v>
      </c>
      <c r="C479" s="102" t="s">
        <v>106</v>
      </c>
      <c r="D479" s="103" t="s">
        <v>39</v>
      </c>
      <c r="E479" s="111" t="s">
        <v>53</v>
      </c>
      <c r="F479" s="102"/>
      <c r="G479" s="105" t="e">
        <f aca="false">#REF!</f>
        <v>#REF!</v>
      </c>
      <c r="H479" s="105" t="e">
        <f aca="false">#REF!</f>
        <v>#REF!</v>
      </c>
      <c r="I479" s="105" t="e">
        <f aca="false">#REF!</f>
        <v>#REF!</v>
      </c>
      <c r="J479" s="105" t="e">
        <f aca="false">#REF!</f>
        <v>#REF!</v>
      </c>
      <c r="K479" s="105" t="e">
        <f aca="false">#REF!</f>
        <v>#REF!</v>
      </c>
      <c r="L479" s="105" t="e">
        <f aca="false">#REF!</f>
        <v>#REF!</v>
      </c>
      <c r="M479" s="105"/>
      <c r="N479" s="105" t="e">
        <f aca="false">#REF!</f>
        <v>#REF!</v>
      </c>
      <c r="O479" s="105" t="e">
        <f aca="false">#REF!</f>
        <v>#REF!</v>
      </c>
      <c r="P479" s="105" t="e">
        <f aca="false">#REF!</f>
        <v>#REF!</v>
      </c>
      <c r="Q479" s="105" t="e">
        <f aca="false">#REF!</f>
        <v>#REF!</v>
      </c>
      <c r="R479" s="105" t="e">
        <f aca="false">#REF!</f>
        <v>#REF!</v>
      </c>
      <c r="S479" s="107" t="e">
        <f aca="false">#REF!+S480</f>
        <v>#REF!</v>
      </c>
      <c r="T479" s="107" t="e">
        <f aca="false">#REF!+T480</f>
        <v>#REF!</v>
      </c>
      <c r="U479" s="105" t="e">
        <f aca="false">#REF!+U480</f>
        <v>#REF!</v>
      </c>
      <c r="V479" s="108" t="e">
        <f aca="false">#REF!+V480</f>
        <v>#REF!</v>
      </c>
      <c r="W479" s="107" t="e">
        <f aca="false">#REF!+W480</f>
        <v>#REF!</v>
      </c>
      <c r="X479" s="107" t="e">
        <f aca="false">#REF!+X480</f>
        <v>#REF!</v>
      </c>
      <c r="Y479" s="107" t="e">
        <f aca="false">#REF!+Y480</f>
        <v>#REF!</v>
      </c>
      <c r="Z479" s="107" t="e">
        <f aca="false">#REF!+Z480</f>
        <v>#REF!</v>
      </c>
      <c r="AA479" s="107" t="e">
        <f aca="false">#REF!+AA480</f>
        <v>#REF!</v>
      </c>
      <c r="AB479" s="107" t="e">
        <f aca="false">#REF!+AB480</f>
        <v>#REF!</v>
      </c>
      <c r="AC479" s="107" t="e">
        <f aca="false">#REF!+AC480</f>
        <v>#REF!</v>
      </c>
      <c r="AD479" s="107" t="e">
        <f aca="false">#REF!+AD480</f>
        <v>#REF!</v>
      </c>
      <c r="AE479" s="107" t="e">
        <f aca="false">#REF!+AE480</f>
        <v>#REF!</v>
      </c>
      <c r="AF479" s="107"/>
      <c r="AG479" s="107" t="e">
        <f aca="false">#REF!+AG480</f>
        <v>#REF!</v>
      </c>
      <c r="AH479" s="107" t="e">
        <f aca="false">#REF!+AH480</f>
        <v>#REF!</v>
      </c>
      <c r="AI479" s="107"/>
      <c r="AJ479" s="107" t="e">
        <f aca="false">#REF!+AJ480</f>
        <v>#REF!</v>
      </c>
      <c r="AK479" s="109" t="e">
        <f aca="false">#REF!+AK480</f>
        <v>#REF!</v>
      </c>
      <c r="AL479" s="109" t="e">
        <f aca="false">#REF!+AL480</f>
        <v>#REF!</v>
      </c>
      <c r="AM479" s="107" t="e">
        <f aca="false">#REF!+AM480</f>
        <v>#REF!</v>
      </c>
      <c r="AN479" s="107" t="e">
        <f aca="false">#REF!+AN480</f>
        <v>#REF!</v>
      </c>
      <c r="AO479" s="109" t="e">
        <f aca="false">#REF!+AO480</f>
        <v>#REF!</v>
      </c>
      <c r="AP479" s="107" t="e">
        <f aca="false">AP480</f>
        <v>#REF!</v>
      </c>
      <c r="AQ479" s="107" t="e">
        <f aca="false">AQ480</f>
        <v>#REF!</v>
      </c>
      <c r="AR479" s="288" t="e">
        <f aca="false">AR480</f>
        <v>#REF!</v>
      </c>
      <c r="AS479" s="288" t="e">
        <f aca="false">AS480</f>
        <v>#REF!</v>
      </c>
      <c r="AT479" s="289" t="e">
        <f aca="false">AT480</f>
        <v>#REF!</v>
      </c>
      <c r="AU479" s="290" t="n">
        <v>5464</v>
      </c>
      <c r="AV479" s="291" t="n">
        <v>5464</v>
      </c>
      <c r="AW479" s="96"/>
      <c r="AX479" s="288" t="e">
        <f aca="false">AX480</f>
        <v>#REF!</v>
      </c>
      <c r="AY479" s="288" t="e">
        <f aca="false">AY480</f>
        <v>#REF!</v>
      </c>
      <c r="AZ479" s="82"/>
      <c r="BA479" s="82"/>
      <c r="BB479" s="288" t="e">
        <f aca="false">BB480</f>
        <v>#REF!</v>
      </c>
      <c r="BC479" s="288" t="e">
        <f aca="false">BC480</f>
        <v>#REF!</v>
      </c>
      <c r="BD479" s="114"/>
      <c r="BE479" s="115"/>
      <c r="BF479" s="131"/>
      <c r="BG479" s="131"/>
      <c r="BH479" s="114"/>
      <c r="BI479" s="115"/>
      <c r="BJ479" s="131"/>
      <c r="BK479" s="131"/>
      <c r="BL479" s="114"/>
      <c r="BM479" s="116"/>
      <c r="BN479" s="131"/>
      <c r="BO479" s="12"/>
      <c r="BP479" s="115"/>
      <c r="BQ479" s="13"/>
      <c r="BR479" s="115"/>
      <c r="BS479" s="115"/>
      <c r="BT479" s="115"/>
      <c r="BU479" s="82" t="e">
        <f aca="false">BU480</f>
        <v>#REF!</v>
      </c>
      <c r="BV479" s="97" t="e">
        <f aca="false">BV480</f>
        <v>#REF!</v>
      </c>
      <c r="BW479" s="97" t="e">
        <f aca="false">BW480</f>
        <v>#REF!</v>
      </c>
      <c r="BX479" s="82"/>
      <c r="BY479" s="97"/>
      <c r="BZ479" s="97" t="e">
        <f aca="false">BZ480</f>
        <v>#REF!</v>
      </c>
      <c r="CA479" s="97" t="e">
        <f aca="false">CA480</f>
        <v>#REF!</v>
      </c>
      <c r="CB479" s="82"/>
      <c r="CC479" s="97"/>
      <c r="CD479" s="97" t="e">
        <f aca="false">CD480</f>
        <v>#REF!</v>
      </c>
      <c r="CE479" s="97" t="e">
        <f aca="false">CE480</f>
        <v>#REF!</v>
      </c>
      <c r="CF479" s="82"/>
      <c r="CG479" s="97"/>
      <c r="CH479" s="97" t="e">
        <f aca="false">CH480</f>
        <v>#REF!</v>
      </c>
      <c r="CI479" s="97" t="e">
        <f aca="false">CI480</f>
        <v>#REF!</v>
      </c>
      <c r="CJ479" s="82"/>
      <c r="CK479" s="97"/>
      <c r="CL479" s="97" t="e">
        <f aca="false">CL480</f>
        <v>#REF!</v>
      </c>
      <c r="CM479" s="97" t="e">
        <f aca="false">CM480</f>
        <v>#REF!</v>
      </c>
      <c r="CN479" s="82"/>
      <c r="CO479" s="97"/>
      <c r="CP479" s="97" t="e">
        <f aca="false">CP480</f>
        <v>#REF!</v>
      </c>
      <c r="CQ479" s="97" t="e">
        <f aca="false">CQ480</f>
        <v>#REF!</v>
      </c>
      <c r="CR479" s="82"/>
      <c r="CS479" s="97"/>
      <c r="CT479" s="97" t="e">
        <f aca="false">CT480</f>
        <v>#REF!</v>
      </c>
      <c r="CU479" s="97" t="e">
        <f aca="false">CU480</f>
        <v>#REF!</v>
      </c>
      <c r="CV479" s="82"/>
      <c r="CW479" s="97"/>
      <c r="CX479" s="82" t="e">
        <f aca="false">CX480</f>
        <v>#REF!</v>
      </c>
      <c r="CY479" s="97" t="e">
        <f aca="false">CY480</f>
        <v>#REF!</v>
      </c>
      <c r="CZ479" s="82"/>
      <c r="DA479" s="97"/>
      <c r="DB479" s="82" t="e">
        <f aca="false">DB480</f>
        <v>#REF!</v>
      </c>
      <c r="DC479" s="97" t="n">
        <f aca="false">DC480</f>
        <v>5423</v>
      </c>
      <c r="DD479" s="97" t="n">
        <f aca="false">DD480</f>
        <v>0</v>
      </c>
      <c r="DE479" s="97" t="n">
        <f aca="false">DE480</f>
        <v>0</v>
      </c>
      <c r="DF479" s="11" t="n">
        <f aca="false">DF480</f>
        <v>0</v>
      </c>
      <c r="DG479" s="97" t="n">
        <f aca="false">DG480</f>
        <v>0</v>
      </c>
      <c r="DH479" s="112" t="n">
        <f aca="false">DH480</f>
        <v>0</v>
      </c>
      <c r="DI479" s="97" t="n">
        <f aca="false">DI480</f>
        <v>5423</v>
      </c>
      <c r="DJ479" s="97" t="n">
        <f aca="false">DJ480</f>
        <v>0</v>
      </c>
      <c r="DK479" s="112" t="n">
        <f aca="false">DK480</f>
        <v>0</v>
      </c>
      <c r="DL479" s="112" t="n">
        <f aca="false">DL480</f>
        <v>0</v>
      </c>
      <c r="DM479" s="112" t="n">
        <f aca="false">DM480</f>
        <v>0</v>
      </c>
      <c r="DN479" s="112" t="n">
        <f aca="false">DN480</f>
        <v>0</v>
      </c>
      <c r="DO479" s="97" t="n">
        <f aca="false">DO480</f>
        <v>5423</v>
      </c>
      <c r="DP479" s="97" t="n">
        <f aca="false">DP480</f>
        <v>0</v>
      </c>
    </row>
    <row r="480" customFormat="false" ht="60.75" hidden="false" customHeight="true" outlineLevel="0" collapsed="false">
      <c r="A480" s="100"/>
      <c r="B480" s="163" t="s">
        <v>381</v>
      </c>
      <c r="C480" s="102" t="s">
        <v>106</v>
      </c>
      <c r="D480" s="103" t="s">
        <v>39</v>
      </c>
      <c r="E480" s="111" t="s">
        <v>382</v>
      </c>
      <c r="F480" s="102"/>
      <c r="G480" s="105"/>
      <c r="H480" s="105"/>
      <c r="I480" s="105"/>
      <c r="J480" s="11"/>
      <c r="K480" s="11"/>
      <c r="L480" s="11"/>
      <c r="M480" s="11"/>
      <c r="N480" s="105"/>
      <c r="O480" s="106"/>
      <c r="P480" s="11"/>
      <c r="Q480" s="11"/>
      <c r="R480" s="11"/>
      <c r="S480" s="97" t="e">
        <f aca="false">#REF!</f>
        <v>#REF!</v>
      </c>
      <c r="T480" s="97" t="e">
        <f aca="false">#REF!</f>
        <v>#REF!</v>
      </c>
      <c r="U480" s="11" t="e">
        <f aca="false">#REF!</f>
        <v>#REF!</v>
      </c>
      <c r="V480" s="112" t="e">
        <f aca="false">#REF!</f>
        <v>#REF!</v>
      </c>
      <c r="W480" s="97" t="e">
        <f aca="false">#REF!</f>
        <v>#REF!</v>
      </c>
      <c r="X480" s="97" t="e">
        <f aca="false">#REF!</f>
        <v>#REF!</v>
      </c>
      <c r="Y480" s="97" t="e">
        <f aca="false">#REF!</f>
        <v>#REF!</v>
      </c>
      <c r="Z480" s="97" t="e">
        <f aca="false">#REF!</f>
        <v>#REF!</v>
      </c>
      <c r="AA480" s="97" t="e">
        <f aca="false">#REF!</f>
        <v>#REF!</v>
      </c>
      <c r="AB480" s="97" t="e">
        <f aca="false">#REF!</f>
        <v>#REF!</v>
      </c>
      <c r="AC480" s="97" t="e">
        <f aca="false">#REF!</f>
        <v>#REF!</v>
      </c>
      <c r="AD480" s="97" t="e">
        <f aca="false">#REF!</f>
        <v>#REF!</v>
      </c>
      <c r="AE480" s="97" t="e">
        <f aca="false">#REF!</f>
        <v>#REF!</v>
      </c>
      <c r="AF480" s="97"/>
      <c r="AG480" s="97" t="e">
        <f aca="false">#REF!</f>
        <v>#REF!</v>
      </c>
      <c r="AH480" s="97" t="e">
        <f aca="false">#REF!</f>
        <v>#REF!</v>
      </c>
      <c r="AI480" s="97"/>
      <c r="AJ480" s="97" t="e">
        <f aca="false">#REF!</f>
        <v>#REF!</v>
      </c>
      <c r="AK480" s="82" t="e">
        <f aca="false">#REF!</f>
        <v>#REF!</v>
      </c>
      <c r="AL480" s="82" t="e">
        <f aca="false">#REF!</f>
        <v>#REF!</v>
      </c>
      <c r="AM480" s="97" t="e">
        <f aca="false">#REF!</f>
        <v>#REF!</v>
      </c>
      <c r="AN480" s="97" t="e">
        <f aca="false">#REF!</f>
        <v>#REF!</v>
      </c>
      <c r="AO480" s="82" t="e">
        <f aca="false">#REF!</f>
        <v>#REF!</v>
      </c>
      <c r="AP480" s="97" t="e">
        <f aca="false">#REF!+#REF!</f>
        <v>#REF!</v>
      </c>
      <c r="AQ480" s="97" t="e">
        <f aca="false">#REF!+#REF!</f>
        <v>#REF!</v>
      </c>
      <c r="AR480" s="97" t="e">
        <f aca="false">#REF!+#REF!</f>
        <v>#REF!</v>
      </c>
      <c r="AS480" s="97" t="e">
        <f aca="false">#REF!+#REF!</f>
        <v>#REF!</v>
      </c>
      <c r="AT480" s="97" t="e">
        <f aca="false">#REF!+#REF!</f>
        <v>#REF!</v>
      </c>
      <c r="AU480" s="96"/>
      <c r="AV480" s="96"/>
      <c r="AW480" s="96"/>
      <c r="AX480" s="97" t="e">
        <f aca="false">#REF!+#REF!</f>
        <v>#REF!</v>
      </c>
      <c r="AY480" s="97" t="e">
        <f aca="false">#REF!+#REF!</f>
        <v>#REF!</v>
      </c>
      <c r="AZ480" s="82"/>
      <c r="BA480" s="82"/>
      <c r="BB480" s="97" t="e">
        <f aca="false">#REF!+#REF!</f>
        <v>#REF!</v>
      </c>
      <c r="BC480" s="97" t="e">
        <f aca="false">#REF!+#REF!</f>
        <v>#REF!</v>
      </c>
      <c r="BD480" s="114"/>
      <c r="BE480" s="115"/>
      <c r="BF480" s="131"/>
      <c r="BG480" s="131"/>
      <c r="BH480" s="114"/>
      <c r="BI480" s="115"/>
      <c r="BJ480" s="131"/>
      <c r="BK480" s="131"/>
      <c r="BL480" s="114"/>
      <c r="BM480" s="116"/>
      <c r="BN480" s="131"/>
      <c r="BO480" s="12"/>
      <c r="BP480" s="115"/>
      <c r="BQ480" s="13"/>
      <c r="BR480" s="115"/>
      <c r="BS480" s="115"/>
      <c r="BT480" s="115"/>
      <c r="BU480" s="82" t="e">
        <f aca="false">#REF!</f>
        <v>#REF!</v>
      </c>
      <c r="BV480" s="97" t="e">
        <f aca="false">#REF!</f>
        <v>#REF!</v>
      </c>
      <c r="BW480" s="97" t="e">
        <f aca="false">#REF!</f>
        <v>#REF!</v>
      </c>
      <c r="BX480" s="82"/>
      <c r="BY480" s="97"/>
      <c r="BZ480" s="97" t="e">
        <f aca="false">#REF!</f>
        <v>#REF!</v>
      </c>
      <c r="CA480" s="97" t="e">
        <f aca="false">#REF!</f>
        <v>#REF!</v>
      </c>
      <c r="CB480" s="82"/>
      <c r="CC480" s="97"/>
      <c r="CD480" s="97" t="e">
        <f aca="false">#REF!</f>
        <v>#REF!</v>
      </c>
      <c r="CE480" s="97" t="e">
        <f aca="false">#REF!</f>
        <v>#REF!</v>
      </c>
      <c r="CF480" s="82"/>
      <c r="CG480" s="97"/>
      <c r="CH480" s="97" t="e">
        <f aca="false">#REF!</f>
        <v>#REF!</v>
      </c>
      <c r="CI480" s="97" t="e">
        <f aca="false">#REF!</f>
        <v>#REF!</v>
      </c>
      <c r="CJ480" s="82"/>
      <c r="CK480" s="97"/>
      <c r="CL480" s="97" t="e">
        <f aca="false">#REF!</f>
        <v>#REF!</v>
      </c>
      <c r="CM480" s="97" t="e">
        <f aca="false">#REF!</f>
        <v>#REF!</v>
      </c>
      <c r="CN480" s="82"/>
      <c r="CO480" s="97"/>
      <c r="CP480" s="97" t="e">
        <f aca="false">#REF!</f>
        <v>#REF!</v>
      </c>
      <c r="CQ480" s="97" t="e">
        <f aca="false">#REF!</f>
        <v>#REF!</v>
      </c>
      <c r="CR480" s="82"/>
      <c r="CS480" s="97"/>
      <c r="CT480" s="97" t="e">
        <f aca="false">#REF!</f>
        <v>#REF!</v>
      </c>
      <c r="CU480" s="97" t="e">
        <f aca="false">#REF!</f>
        <v>#REF!</v>
      </c>
      <c r="CV480" s="82"/>
      <c r="CW480" s="97"/>
      <c r="CX480" s="82" t="e">
        <f aca="false">#REF!</f>
        <v>#REF!</v>
      </c>
      <c r="CY480" s="97" t="e">
        <f aca="false">#REF!</f>
        <v>#REF!</v>
      </c>
      <c r="CZ480" s="82"/>
      <c r="DA480" s="97"/>
      <c r="DB480" s="82" t="e">
        <f aca="false">#REF!</f>
        <v>#REF!</v>
      </c>
      <c r="DC480" s="97" t="n">
        <f aca="false">DC481</f>
        <v>5423</v>
      </c>
      <c r="DD480" s="97" t="n">
        <f aca="false">DD481</f>
        <v>0</v>
      </c>
      <c r="DE480" s="97" t="n">
        <f aca="false">DE481</f>
        <v>0</v>
      </c>
      <c r="DF480" s="11" t="n">
        <f aca="false">DF481</f>
        <v>0</v>
      </c>
      <c r="DG480" s="97" t="n">
        <f aca="false">DG481</f>
        <v>0</v>
      </c>
      <c r="DH480" s="112" t="n">
        <f aca="false">DH481</f>
        <v>0</v>
      </c>
      <c r="DI480" s="97" t="n">
        <f aca="false">DI481</f>
        <v>5423</v>
      </c>
      <c r="DJ480" s="97" t="n">
        <f aca="false">DJ481</f>
        <v>0</v>
      </c>
      <c r="DK480" s="112" t="n">
        <f aca="false">DK481</f>
        <v>0</v>
      </c>
      <c r="DL480" s="112" t="n">
        <f aca="false">DL481</f>
        <v>0</v>
      </c>
      <c r="DM480" s="112" t="n">
        <f aca="false">DM481</f>
        <v>0</v>
      </c>
      <c r="DN480" s="112" t="n">
        <f aca="false">DN481</f>
        <v>0</v>
      </c>
      <c r="DO480" s="97" t="n">
        <f aca="false">DO481</f>
        <v>5423</v>
      </c>
      <c r="DP480" s="97" t="n">
        <f aca="false">DP481</f>
        <v>0</v>
      </c>
    </row>
    <row r="481" customFormat="false" ht="72.75" hidden="false" customHeight="true" outlineLevel="0" collapsed="false">
      <c r="A481" s="100"/>
      <c r="B481" s="101" t="s">
        <v>383</v>
      </c>
      <c r="C481" s="102" t="s">
        <v>106</v>
      </c>
      <c r="D481" s="103" t="s">
        <v>39</v>
      </c>
      <c r="E481" s="111" t="s">
        <v>384</v>
      </c>
      <c r="F481" s="102"/>
      <c r="G481" s="105"/>
      <c r="H481" s="105"/>
      <c r="I481" s="105"/>
      <c r="J481" s="11"/>
      <c r="K481" s="11"/>
      <c r="L481" s="11"/>
      <c r="M481" s="11"/>
      <c r="N481" s="105"/>
      <c r="O481" s="106"/>
      <c r="P481" s="11"/>
      <c r="Q481" s="11"/>
      <c r="R481" s="11"/>
      <c r="S481" s="97"/>
      <c r="T481" s="97"/>
      <c r="U481" s="11"/>
      <c r="V481" s="112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82"/>
      <c r="AL481" s="82"/>
      <c r="AM481" s="97"/>
      <c r="AN481" s="97"/>
      <c r="AO481" s="82"/>
      <c r="AP481" s="97"/>
      <c r="AQ481" s="97"/>
      <c r="AR481" s="97"/>
      <c r="AS481" s="97"/>
      <c r="AT481" s="97"/>
      <c r="AU481" s="96"/>
      <c r="AV481" s="96"/>
      <c r="AW481" s="96"/>
      <c r="AX481" s="97"/>
      <c r="AY481" s="97"/>
      <c r="AZ481" s="82"/>
      <c r="BA481" s="82"/>
      <c r="BB481" s="97"/>
      <c r="BC481" s="97"/>
      <c r="BD481" s="114"/>
      <c r="BE481" s="115"/>
      <c r="BF481" s="131"/>
      <c r="BG481" s="131"/>
      <c r="BH481" s="114"/>
      <c r="BI481" s="115"/>
      <c r="BJ481" s="131"/>
      <c r="BK481" s="131"/>
      <c r="BL481" s="114"/>
      <c r="BM481" s="116"/>
      <c r="BN481" s="131"/>
      <c r="BO481" s="12"/>
      <c r="BP481" s="115"/>
      <c r="BQ481" s="13"/>
      <c r="BR481" s="115"/>
      <c r="BS481" s="115"/>
      <c r="BT481" s="115"/>
      <c r="BU481" s="82"/>
      <c r="BV481" s="97"/>
      <c r="BW481" s="97"/>
      <c r="BX481" s="82"/>
      <c r="BY481" s="97"/>
      <c r="BZ481" s="97"/>
      <c r="CA481" s="97"/>
      <c r="CB481" s="82"/>
      <c r="CC481" s="97"/>
      <c r="CD481" s="97"/>
      <c r="CE481" s="97"/>
      <c r="CF481" s="82"/>
      <c r="CG481" s="97"/>
      <c r="CH481" s="97"/>
      <c r="CI481" s="97"/>
      <c r="CJ481" s="82"/>
      <c r="CK481" s="97"/>
      <c r="CL481" s="97"/>
      <c r="CM481" s="97"/>
      <c r="CN481" s="82"/>
      <c r="CO481" s="97"/>
      <c r="CP481" s="97"/>
      <c r="CQ481" s="97"/>
      <c r="CR481" s="82"/>
      <c r="CS481" s="97"/>
      <c r="CT481" s="97"/>
      <c r="CU481" s="97"/>
      <c r="CV481" s="82"/>
      <c r="CW481" s="97"/>
      <c r="CX481" s="82"/>
      <c r="CY481" s="97"/>
      <c r="CZ481" s="82"/>
      <c r="DA481" s="97"/>
      <c r="DB481" s="82"/>
      <c r="DC481" s="97" t="n">
        <f aca="false">DC482</f>
        <v>5423</v>
      </c>
      <c r="DD481" s="97" t="n">
        <f aca="false">DD482</f>
        <v>0</v>
      </c>
      <c r="DE481" s="97" t="n">
        <f aca="false">DE482</f>
        <v>0</v>
      </c>
      <c r="DF481" s="11" t="n">
        <f aca="false">DF482</f>
        <v>0</v>
      </c>
      <c r="DG481" s="97" t="n">
        <f aca="false">DG482</f>
        <v>0</v>
      </c>
      <c r="DH481" s="112" t="n">
        <f aca="false">DH482</f>
        <v>0</v>
      </c>
      <c r="DI481" s="97" t="n">
        <f aca="false">DI482</f>
        <v>5423</v>
      </c>
      <c r="DJ481" s="97" t="n">
        <f aca="false">DJ482</f>
        <v>0</v>
      </c>
      <c r="DK481" s="112" t="n">
        <f aca="false">DK482</f>
        <v>0</v>
      </c>
      <c r="DL481" s="112" t="n">
        <f aca="false">DL482</f>
        <v>0</v>
      </c>
      <c r="DM481" s="112" t="n">
        <f aca="false">DM482</f>
        <v>0</v>
      </c>
      <c r="DN481" s="112" t="n">
        <f aca="false">DN482</f>
        <v>0</v>
      </c>
      <c r="DO481" s="97" t="n">
        <f aca="false">DO482</f>
        <v>5423</v>
      </c>
      <c r="DP481" s="97" t="n">
        <f aca="false">DP482</f>
        <v>0</v>
      </c>
    </row>
    <row r="482" customFormat="false" ht="19.5" hidden="false" customHeight="true" outlineLevel="0" collapsed="false">
      <c r="A482" s="100"/>
      <c r="B482" s="101" t="s">
        <v>159</v>
      </c>
      <c r="C482" s="102" t="s">
        <v>106</v>
      </c>
      <c r="D482" s="103" t="s">
        <v>39</v>
      </c>
      <c r="E482" s="111" t="s">
        <v>384</v>
      </c>
      <c r="F482" s="102" t="s">
        <v>160</v>
      </c>
      <c r="G482" s="105"/>
      <c r="H482" s="105"/>
      <c r="I482" s="105"/>
      <c r="J482" s="11"/>
      <c r="K482" s="11"/>
      <c r="L482" s="11"/>
      <c r="M482" s="11"/>
      <c r="N482" s="105"/>
      <c r="O482" s="106"/>
      <c r="P482" s="11"/>
      <c r="Q482" s="11"/>
      <c r="R482" s="11"/>
      <c r="S482" s="97"/>
      <c r="T482" s="97"/>
      <c r="U482" s="11"/>
      <c r="V482" s="112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82"/>
      <c r="AL482" s="82"/>
      <c r="AM482" s="97"/>
      <c r="AN482" s="97"/>
      <c r="AO482" s="82"/>
      <c r="AP482" s="97"/>
      <c r="AQ482" s="97"/>
      <c r="AR482" s="97"/>
      <c r="AS482" s="97"/>
      <c r="AT482" s="97"/>
      <c r="AU482" s="96"/>
      <c r="AV482" s="96"/>
      <c r="AW482" s="96"/>
      <c r="AX482" s="97"/>
      <c r="AY482" s="97"/>
      <c r="AZ482" s="82"/>
      <c r="BA482" s="82"/>
      <c r="BB482" s="97"/>
      <c r="BC482" s="97"/>
      <c r="BD482" s="114"/>
      <c r="BE482" s="115"/>
      <c r="BF482" s="131"/>
      <c r="BG482" s="131"/>
      <c r="BH482" s="114"/>
      <c r="BI482" s="115"/>
      <c r="BJ482" s="131"/>
      <c r="BK482" s="131"/>
      <c r="BL482" s="114"/>
      <c r="BM482" s="116"/>
      <c r="BN482" s="131"/>
      <c r="BO482" s="12"/>
      <c r="BP482" s="115"/>
      <c r="BQ482" s="13"/>
      <c r="BR482" s="115"/>
      <c r="BS482" s="115"/>
      <c r="BT482" s="115"/>
      <c r="BU482" s="82"/>
      <c r="BV482" s="97"/>
      <c r="BW482" s="97"/>
      <c r="BX482" s="82"/>
      <c r="BY482" s="97"/>
      <c r="BZ482" s="97"/>
      <c r="CA482" s="97"/>
      <c r="CB482" s="82"/>
      <c r="CC482" s="97"/>
      <c r="CD482" s="97"/>
      <c r="CE482" s="97"/>
      <c r="CF482" s="82"/>
      <c r="CG482" s="97"/>
      <c r="CH482" s="97"/>
      <c r="CI482" s="97"/>
      <c r="CJ482" s="82"/>
      <c r="CK482" s="97"/>
      <c r="CL482" s="97"/>
      <c r="CM482" s="97"/>
      <c r="CN482" s="82"/>
      <c r="CO482" s="97"/>
      <c r="CP482" s="97"/>
      <c r="CQ482" s="97"/>
      <c r="CR482" s="82"/>
      <c r="CS482" s="97"/>
      <c r="CT482" s="97"/>
      <c r="CU482" s="97"/>
      <c r="CV482" s="82"/>
      <c r="CW482" s="97"/>
      <c r="CX482" s="82"/>
      <c r="CY482" s="97"/>
      <c r="CZ482" s="82"/>
      <c r="DA482" s="97"/>
      <c r="DB482" s="82"/>
      <c r="DC482" s="97" t="n">
        <v>5423</v>
      </c>
      <c r="DD482" s="117"/>
      <c r="DE482" s="117"/>
      <c r="DF482" s="118"/>
      <c r="DG482" s="117"/>
      <c r="DH482" s="119"/>
      <c r="DI482" s="97" t="n">
        <f aca="false">DH482+DG482+DF482+DE482+DC482</f>
        <v>5423</v>
      </c>
      <c r="DJ482" s="117" t="n">
        <f aca="false">DD482+DF482</f>
        <v>0</v>
      </c>
      <c r="DK482" s="120"/>
      <c r="DL482" s="120"/>
      <c r="DM482" s="120"/>
      <c r="DN482" s="120"/>
      <c r="DO482" s="97" t="n">
        <f aca="false">DN482+DM482+DL482+DK482+DI482</f>
        <v>5423</v>
      </c>
      <c r="DP482" s="117" t="n">
        <f aca="false">DJ482+DL482</f>
        <v>0</v>
      </c>
    </row>
    <row r="483" customFormat="false" ht="19.5" hidden="false" customHeight="true" outlineLevel="0" collapsed="false">
      <c r="A483" s="100"/>
      <c r="B483" s="87" t="s">
        <v>167</v>
      </c>
      <c r="C483" s="89" t="s">
        <v>106</v>
      </c>
      <c r="D483" s="88" t="s">
        <v>60</v>
      </c>
      <c r="E483" s="111"/>
      <c r="F483" s="102"/>
      <c r="G483" s="105"/>
      <c r="H483" s="105"/>
      <c r="I483" s="105"/>
      <c r="J483" s="11"/>
      <c r="K483" s="11"/>
      <c r="L483" s="11"/>
      <c r="M483" s="11"/>
      <c r="N483" s="105"/>
      <c r="O483" s="106"/>
      <c r="P483" s="11"/>
      <c r="Q483" s="11"/>
      <c r="R483" s="11"/>
      <c r="S483" s="97"/>
      <c r="T483" s="97"/>
      <c r="U483" s="11"/>
      <c r="V483" s="112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82"/>
      <c r="AL483" s="82"/>
      <c r="AM483" s="97"/>
      <c r="AN483" s="97"/>
      <c r="AO483" s="82"/>
      <c r="AP483" s="97"/>
      <c r="AQ483" s="11"/>
      <c r="AR483" s="97"/>
      <c r="AS483" s="11"/>
      <c r="AT483" s="97"/>
      <c r="AU483" s="96"/>
      <c r="AV483" s="96"/>
      <c r="AW483" s="96"/>
      <c r="AX483" s="97"/>
      <c r="AY483" s="97"/>
      <c r="AZ483" s="82"/>
      <c r="BA483" s="82"/>
      <c r="BB483" s="97"/>
      <c r="BC483" s="97"/>
      <c r="BD483" s="114"/>
      <c r="BE483" s="115"/>
      <c r="BF483" s="131"/>
      <c r="BG483" s="131"/>
      <c r="BH483" s="114"/>
      <c r="BI483" s="115"/>
      <c r="BJ483" s="131"/>
      <c r="BK483" s="131"/>
      <c r="BL483" s="114"/>
      <c r="BM483" s="116"/>
      <c r="BN483" s="131"/>
      <c r="BO483" s="12"/>
      <c r="BP483" s="115"/>
      <c r="BQ483" s="13"/>
      <c r="BR483" s="115"/>
      <c r="BS483" s="115"/>
      <c r="BT483" s="115"/>
      <c r="BU483" s="82"/>
      <c r="BV483" s="97"/>
      <c r="BW483" s="97"/>
      <c r="BX483" s="82"/>
      <c r="BY483" s="97"/>
      <c r="BZ483" s="97"/>
      <c r="CA483" s="97"/>
      <c r="CB483" s="82"/>
      <c r="CC483" s="97"/>
      <c r="CD483" s="97"/>
      <c r="CE483" s="97"/>
      <c r="CF483" s="82"/>
      <c r="CG483" s="97"/>
      <c r="CH483" s="97"/>
      <c r="CI483" s="97"/>
      <c r="CJ483" s="82"/>
      <c r="CK483" s="97"/>
      <c r="CL483" s="97"/>
      <c r="CM483" s="97"/>
      <c r="CN483" s="82"/>
      <c r="CO483" s="97"/>
      <c r="CP483" s="97"/>
      <c r="CQ483" s="97"/>
      <c r="CR483" s="82"/>
      <c r="CS483" s="97"/>
      <c r="CT483" s="97"/>
      <c r="CU483" s="97"/>
      <c r="CV483" s="82"/>
      <c r="CW483" s="97"/>
      <c r="CX483" s="82"/>
      <c r="CY483" s="97"/>
      <c r="CZ483" s="82"/>
      <c r="DA483" s="97"/>
      <c r="DB483" s="82"/>
      <c r="DC483" s="97"/>
      <c r="DD483" s="117"/>
      <c r="DE483" s="117" t="n">
        <f aca="false">DE487</f>
        <v>0</v>
      </c>
      <c r="DF483" s="97" t="n">
        <f aca="false">DF487</f>
        <v>118198</v>
      </c>
      <c r="DG483" s="97" t="n">
        <f aca="false">DG487</f>
        <v>0</v>
      </c>
      <c r="DH483" s="97" t="n">
        <f aca="false">DH487</f>
        <v>0</v>
      </c>
      <c r="DI483" s="121" t="n">
        <f aca="false">DI487</f>
        <v>118198</v>
      </c>
      <c r="DJ483" s="121" t="n">
        <f aca="false">DJ487</f>
        <v>118198</v>
      </c>
      <c r="DK483" s="144" t="n">
        <f aca="false">DK487+DK484</f>
        <v>0</v>
      </c>
      <c r="DL483" s="144" t="n">
        <f aca="false">DL487+DL484</f>
        <v>2905</v>
      </c>
      <c r="DM483" s="144" t="n">
        <f aca="false">DM487+DM484</f>
        <v>0</v>
      </c>
      <c r="DN483" s="144" t="n">
        <f aca="false">DN487+DN484</f>
        <v>0</v>
      </c>
      <c r="DO483" s="144" t="n">
        <f aca="false">DO487+DO484</f>
        <v>121103</v>
      </c>
      <c r="DP483" s="144" t="n">
        <f aca="false">DP487+DP484</f>
        <v>121103</v>
      </c>
    </row>
    <row r="484" customFormat="false" ht="19.5" hidden="false" customHeight="true" outlineLevel="0" collapsed="false">
      <c r="A484" s="100"/>
      <c r="B484" s="101" t="s">
        <v>153</v>
      </c>
      <c r="C484" s="103" t="s">
        <v>106</v>
      </c>
      <c r="D484" s="102" t="s">
        <v>60</v>
      </c>
      <c r="E484" s="111" t="s">
        <v>154</v>
      </c>
      <c r="F484" s="148"/>
      <c r="G484" s="105"/>
      <c r="H484" s="105"/>
      <c r="I484" s="105"/>
      <c r="J484" s="11"/>
      <c r="K484" s="11"/>
      <c r="L484" s="11"/>
      <c r="M484" s="11"/>
      <c r="N484" s="105"/>
      <c r="O484" s="106"/>
      <c r="P484" s="11"/>
      <c r="Q484" s="11"/>
      <c r="R484" s="11"/>
      <c r="S484" s="97"/>
      <c r="T484" s="97"/>
      <c r="U484" s="11"/>
      <c r="V484" s="112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  <c r="AI484" s="97"/>
      <c r="AJ484" s="97"/>
      <c r="AK484" s="82"/>
      <c r="AL484" s="82"/>
      <c r="AM484" s="97"/>
      <c r="AN484" s="97"/>
      <c r="AO484" s="82"/>
      <c r="AP484" s="97"/>
      <c r="AQ484" s="11"/>
      <c r="AR484" s="97"/>
      <c r="AS484" s="11"/>
      <c r="AT484" s="97"/>
      <c r="AU484" s="96"/>
      <c r="AV484" s="96"/>
      <c r="AW484" s="96"/>
      <c r="AX484" s="97"/>
      <c r="AY484" s="97"/>
      <c r="AZ484" s="82"/>
      <c r="BA484" s="82"/>
      <c r="BB484" s="97"/>
      <c r="BC484" s="97"/>
      <c r="BD484" s="114"/>
      <c r="BE484" s="115"/>
      <c r="BF484" s="131"/>
      <c r="BG484" s="131"/>
      <c r="BH484" s="114"/>
      <c r="BI484" s="115"/>
      <c r="BJ484" s="131"/>
      <c r="BK484" s="131"/>
      <c r="BL484" s="114"/>
      <c r="BM484" s="116"/>
      <c r="BN484" s="131"/>
      <c r="BO484" s="12"/>
      <c r="BP484" s="115"/>
      <c r="BQ484" s="13"/>
      <c r="BR484" s="115"/>
      <c r="BS484" s="115"/>
      <c r="BT484" s="115"/>
      <c r="BU484" s="82"/>
      <c r="BV484" s="97"/>
      <c r="BW484" s="97"/>
      <c r="BX484" s="82"/>
      <c r="BY484" s="97"/>
      <c r="BZ484" s="97"/>
      <c r="CA484" s="97"/>
      <c r="CB484" s="82"/>
      <c r="CC484" s="97"/>
      <c r="CD484" s="97"/>
      <c r="CE484" s="97"/>
      <c r="CF484" s="82"/>
      <c r="CG484" s="97"/>
      <c r="CH484" s="97"/>
      <c r="CI484" s="97"/>
      <c r="CJ484" s="82"/>
      <c r="CK484" s="97"/>
      <c r="CL484" s="97"/>
      <c r="CM484" s="97"/>
      <c r="CN484" s="82"/>
      <c r="CO484" s="97"/>
      <c r="CP484" s="97"/>
      <c r="CQ484" s="97"/>
      <c r="CR484" s="82"/>
      <c r="CS484" s="97"/>
      <c r="CT484" s="97"/>
      <c r="CU484" s="97"/>
      <c r="CV484" s="82"/>
      <c r="CW484" s="97"/>
      <c r="CX484" s="82"/>
      <c r="CY484" s="97"/>
      <c r="CZ484" s="82"/>
      <c r="DA484" s="97"/>
      <c r="DB484" s="82"/>
      <c r="DC484" s="97"/>
      <c r="DD484" s="117"/>
      <c r="DE484" s="117"/>
      <c r="DF484" s="97"/>
      <c r="DG484" s="97"/>
      <c r="DH484" s="97"/>
      <c r="DI484" s="121"/>
      <c r="DJ484" s="121"/>
      <c r="DK484" s="97" t="n">
        <f aca="false">DK485</f>
        <v>0</v>
      </c>
      <c r="DL484" s="97" t="n">
        <f aca="false">DL485</f>
        <v>2905</v>
      </c>
      <c r="DM484" s="97" t="n">
        <f aca="false">DM485</f>
        <v>0</v>
      </c>
      <c r="DN484" s="97" t="n">
        <f aca="false">DN485</f>
        <v>0</v>
      </c>
      <c r="DO484" s="97" t="n">
        <f aca="false">DO485</f>
        <v>2905</v>
      </c>
      <c r="DP484" s="97" t="n">
        <f aca="false">DP485</f>
        <v>2905</v>
      </c>
    </row>
    <row r="485" customFormat="false" ht="19.5" hidden="false" customHeight="true" outlineLevel="0" collapsed="false">
      <c r="A485" s="100"/>
      <c r="B485" s="101" t="s">
        <v>389</v>
      </c>
      <c r="C485" s="103" t="s">
        <v>106</v>
      </c>
      <c r="D485" s="102" t="s">
        <v>60</v>
      </c>
      <c r="E485" s="111" t="s">
        <v>390</v>
      </c>
      <c r="F485" s="148"/>
      <c r="G485" s="105"/>
      <c r="H485" s="105"/>
      <c r="I485" s="105"/>
      <c r="J485" s="11"/>
      <c r="K485" s="11"/>
      <c r="L485" s="11"/>
      <c r="M485" s="11"/>
      <c r="N485" s="105"/>
      <c r="O485" s="106"/>
      <c r="P485" s="11"/>
      <c r="Q485" s="11"/>
      <c r="R485" s="11"/>
      <c r="S485" s="97"/>
      <c r="T485" s="97"/>
      <c r="U485" s="11"/>
      <c r="V485" s="112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82"/>
      <c r="AL485" s="82"/>
      <c r="AM485" s="97"/>
      <c r="AN485" s="97"/>
      <c r="AO485" s="82"/>
      <c r="AP485" s="97"/>
      <c r="AQ485" s="11"/>
      <c r="AR485" s="97"/>
      <c r="AS485" s="11"/>
      <c r="AT485" s="97"/>
      <c r="AU485" s="96"/>
      <c r="AV485" s="96"/>
      <c r="AW485" s="96"/>
      <c r="AX485" s="97"/>
      <c r="AY485" s="97"/>
      <c r="AZ485" s="82"/>
      <c r="BA485" s="82"/>
      <c r="BB485" s="97"/>
      <c r="BC485" s="97"/>
      <c r="BD485" s="114"/>
      <c r="BE485" s="115"/>
      <c r="BF485" s="131"/>
      <c r="BG485" s="131"/>
      <c r="BH485" s="114"/>
      <c r="BI485" s="115"/>
      <c r="BJ485" s="131"/>
      <c r="BK485" s="131"/>
      <c r="BL485" s="114"/>
      <c r="BM485" s="116"/>
      <c r="BN485" s="131"/>
      <c r="BO485" s="12"/>
      <c r="BP485" s="115"/>
      <c r="BQ485" s="13"/>
      <c r="BR485" s="115"/>
      <c r="BS485" s="115"/>
      <c r="BT485" s="115"/>
      <c r="BU485" s="82"/>
      <c r="BV485" s="97"/>
      <c r="BW485" s="97"/>
      <c r="BX485" s="82"/>
      <c r="BY485" s="97"/>
      <c r="BZ485" s="97"/>
      <c r="CA485" s="97"/>
      <c r="CB485" s="82"/>
      <c r="CC485" s="97"/>
      <c r="CD485" s="97"/>
      <c r="CE485" s="97"/>
      <c r="CF485" s="82"/>
      <c r="CG485" s="97"/>
      <c r="CH485" s="97"/>
      <c r="CI485" s="97"/>
      <c r="CJ485" s="82"/>
      <c r="CK485" s="97"/>
      <c r="CL485" s="97"/>
      <c r="CM485" s="97"/>
      <c r="CN485" s="82"/>
      <c r="CO485" s="97"/>
      <c r="CP485" s="97"/>
      <c r="CQ485" s="97"/>
      <c r="CR485" s="82"/>
      <c r="CS485" s="97"/>
      <c r="CT485" s="97"/>
      <c r="CU485" s="97"/>
      <c r="CV485" s="82"/>
      <c r="CW485" s="97"/>
      <c r="CX485" s="82"/>
      <c r="CY485" s="97"/>
      <c r="CZ485" s="82"/>
      <c r="DA485" s="97"/>
      <c r="DB485" s="82"/>
      <c r="DC485" s="97"/>
      <c r="DD485" s="117"/>
      <c r="DE485" s="117"/>
      <c r="DF485" s="97"/>
      <c r="DG485" s="97"/>
      <c r="DH485" s="97"/>
      <c r="DI485" s="121"/>
      <c r="DJ485" s="121"/>
      <c r="DK485" s="97" t="n">
        <f aca="false">DK486</f>
        <v>0</v>
      </c>
      <c r="DL485" s="97" t="n">
        <f aca="false">DL486</f>
        <v>2905</v>
      </c>
      <c r="DM485" s="97" t="n">
        <f aca="false">DM486</f>
        <v>0</v>
      </c>
      <c r="DN485" s="97" t="n">
        <f aca="false">DN486</f>
        <v>0</v>
      </c>
      <c r="DO485" s="97" t="n">
        <f aca="false">DO486</f>
        <v>2905</v>
      </c>
      <c r="DP485" s="97" t="n">
        <f aca="false">DP486</f>
        <v>2905</v>
      </c>
    </row>
    <row r="486" customFormat="false" ht="19.5" hidden="false" customHeight="true" outlineLevel="0" collapsed="false">
      <c r="A486" s="100"/>
      <c r="B486" s="101" t="s">
        <v>159</v>
      </c>
      <c r="C486" s="103" t="s">
        <v>106</v>
      </c>
      <c r="D486" s="102" t="s">
        <v>60</v>
      </c>
      <c r="E486" s="111" t="s">
        <v>390</v>
      </c>
      <c r="F486" s="148" t="s">
        <v>160</v>
      </c>
      <c r="G486" s="105"/>
      <c r="H486" s="105"/>
      <c r="I486" s="105"/>
      <c r="J486" s="11"/>
      <c r="K486" s="11"/>
      <c r="L486" s="11"/>
      <c r="M486" s="11"/>
      <c r="N486" s="105"/>
      <c r="O486" s="106"/>
      <c r="P486" s="11"/>
      <c r="Q486" s="11"/>
      <c r="R486" s="11"/>
      <c r="S486" s="97"/>
      <c r="T486" s="97"/>
      <c r="U486" s="11"/>
      <c r="V486" s="112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  <c r="AI486" s="97"/>
      <c r="AJ486" s="97"/>
      <c r="AK486" s="82"/>
      <c r="AL486" s="82"/>
      <c r="AM486" s="97"/>
      <c r="AN486" s="97"/>
      <c r="AO486" s="82"/>
      <c r="AP486" s="97"/>
      <c r="AQ486" s="11"/>
      <c r="AR486" s="97"/>
      <c r="AS486" s="11"/>
      <c r="AT486" s="97"/>
      <c r="AU486" s="96"/>
      <c r="AV486" s="96"/>
      <c r="AW486" s="96"/>
      <c r="AX486" s="97"/>
      <c r="AY486" s="97"/>
      <c r="AZ486" s="82"/>
      <c r="BA486" s="82"/>
      <c r="BB486" s="97"/>
      <c r="BC486" s="97"/>
      <c r="BD486" s="114"/>
      <c r="BE486" s="115"/>
      <c r="BF486" s="131"/>
      <c r="BG486" s="131"/>
      <c r="BH486" s="114"/>
      <c r="BI486" s="115"/>
      <c r="BJ486" s="131"/>
      <c r="BK486" s="131"/>
      <c r="BL486" s="114"/>
      <c r="BM486" s="116"/>
      <c r="BN486" s="131"/>
      <c r="BO486" s="12"/>
      <c r="BP486" s="115"/>
      <c r="BQ486" s="13"/>
      <c r="BR486" s="115"/>
      <c r="BS486" s="115"/>
      <c r="BT486" s="115"/>
      <c r="BU486" s="82"/>
      <c r="BV486" s="97"/>
      <c r="BW486" s="97"/>
      <c r="BX486" s="82"/>
      <c r="BY486" s="97"/>
      <c r="BZ486" s="97"/>
      <c r="CA486" s="97"/>
      <c r="CB486" s="82"/>
      <c r="CC486" s="97"/>
      <c r="CD486" s="97"/>
      <c r="CE486" s="97"/>
      <c r="CF486" s="82"/>
      <c r="CG486" s="97"/>
      <c r="CH486" s="97"/>
      <c r="CI486" s="97"/>
      <c r="CJ486" s="82"/>
      <c r="CK486" s="97"/>
      <c r="CL486" s="97"/>
      <c r="CM486" s="97"/>
      <c r="CN486" s="82"/>
      <c r="CO486" s="97"/>
      <c r="CP486" s="97"/>
      <c r="CQ486" s="97"/>
      <c r="CR486" s="82"/>
      <c r="CS486" s="97"/>
      <c r="CT486" s="97"/>
      <c r="CU486" s="97"/>
      <c r="CV486" s="82"/>
      <c r="CW486" s="97"/>
      <c r="CX486" s="82"/>
      <c r="CY486" s="97"/>
      <c r="CZ486" s="82"/>
      <c r="DA486" s="97"/>
      <c r="DB486" s="82"/>
      <c r="DC486" s="97"/>
      <c r="DD486" s="117"/>
      <c r="DE486" s="117"/>
      <c r="DF486" s="97"/>
      <c r="DG486" s="97"/>
      <c r="DH486" s="97"/>
      <c r="DI486" s="121"/>
      <c r="DJ486" s="121"/>
      <c r="DK486" s="97"/>
      <c r="DL486" s="97" t="n">
        <v>2905</v>
      </c>
      <c r="DM486" s="97"/>
      <c r="DN486" s="97"/>
      <c r="DO486" s="97" t="n">
        <f aca="false">DN486+DM486+DL486+DK486+DI486</f>
        <v>2905</v>
      </c>
      <c r="DP486" s="97" t="n">
        <f aca="false">DJ486+DL486</f>
        <v>2905</v>
      </c>
    </row>
    <row r="487" customFormat="false" ht="31.5" hidden="false" customHeight="true" outlineLevel="0" collapsed="false">
      <c r="A487" s="100"/>
      <c r="B487" s="101" t="s">
        <v>320</v>
      </c>
      <c r="C487" s="103" t="s">
        <v>106</v>
      </c>
      <c r="D487" s="102" t="s">
        <v>60</v>
      </c>
      <c r="E487" s="158" t="s">
        <v>321</v>
      </c>
      <c r="F487" s="148"/>
      <c r="G487" s="105"/>
      <c r="H487" s="105"/>
      <c r="I487" s="105"/>
      <c r="J487" s="11"/>
      <c r="K487" s="11"/>
      <c r="L487" s="11"/>
      <c r="M487" s="11"/>
      <c r="N487" s="105"/>
      <c r="O487" s="106"/>
      <c r="P487" s="11"/>
      <c r="Q487" s="11"/>
      <c r="R487" s="11"/>
      <c r="S487" s="97"/>
      <c r="T487" s="97"/>
      <c r="U487" s="11"/>
      <c r="V487" s="112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82"/>
      <c r="AL487" s="82"/>
      <c r="AM487" s="97"/>
      <c r="AN487" s="97"/>
      <c r="AO487" s="82"/>
      <c r="AP487" s="97"/>
      <c r="AQ487" s="11"/>
      <c r="AR487" s="97"/>
      <c r="AS487" s="11"/>
      <c r="AT487" s="97"/>
      <c r="AU487" s="96"/>
      <c r="AV487" s="96"/>
      <c r="AW487" s="96"/>
      <c r="AX487" s="97"/>
      <c r="AY487" s="97"/>
      <c r="AZ487" s="82"/>
      <c r="BA487" s="82"/>
      <c r="BB487" s="97"/>
      <c r="BC487" s="97"/>
      <c r="BD487" s="114"/>
      <c r="BE487" s="115"/>
      <c r="BF487" s="131"/>
      <c r="BG487" s="131"/>
      <c r="BH487" s="114"/>
      <c r="BI487" s="115"/>
      <c r="BJ487" s="131"/>
      <c r="BK487" s="131"/>
      <c r="BL487" s="114"/>
      <c r="BM487" s="116"/>
      <c r="BN487" s="131"/>
      <c r="BO487" s="12"/>
      <c r="BP487" s="115"/>
      <c r="BQ487" s="13"/>
      <c r="BR487" s="115"/>
      <c r="BS487" s="115"/>
      <c r="BT487" s="115"/>
      <c r="BU487" s="82"/>
      <c r="BV487" s="97"/>
      <c r="BW487" s="97"/>
      <c r="BX487" s="82"/>
      <c r="BY487" s="97"/>
      <c r="BZ487" s="97"/>
      <c r="CA487" s="97"/>
      <c r="CB487" s="82"/>
      <c r="CC487" s="97"/>
      <c r="CD487" s="97"/>
      <c r="CE487" s="97"/>
      <c r="CF487" s="82"/>
      <c r="CG487" s="97"/>
      <c r="CH487" s="97"/>
      <c r="CI487" s="97"/>
      <c r="CJ487" s="82"/>
      <c r="CK487" s="97"/>
      <c r="CL487" s="97"/>
      <c r="CM487" s="97"/>
      <c r="CN487" s="82"/>
      <c r="CO487" s="97"/>
      <c r="CP487" s="97"/>
      <c r="CQ487" s="97"/>
      <c r="CR487" s="82"/>
      <c r="CS487" s="97"/>
      <c r="CT487" s="97"/>
      <c r="CU487" s="97"/>
      <c r="CV487" s="82"/>
      <c r="CW487" s="97"/>
      <c r="CX487" s="82"/>
      <c r="CY487" s="97"/>
      <c r="CZ487" s="82"/>
      <c r="DA487" s="97"/>
      <c r="DB487" s="82"/>
      <c r="DC487" s="97"/>
      <c r="DD487" s="117"/>
      <c r="DE487" s="117" t="n">
        <f aca="false">DE488</f>
        <v>0</v>
      </c>
      <c r="DF487" s="97" t="n">
        <f aca="false">DF488</f>
        <v>118198</v>
      </c>
      <c r="DG487" s="97" t="n">
        <f aca="false">DG488</f>
        <v>0</v>
      </c>
      <c r="DH487" s="97" t="n">
        <f aca="false">DH488</f>
        <v>0</v>
      </c>
      <c r="DI487" s="97" t="n">
        <f aca="false">DI488</f>
        <v>118198</v>
      </c>
      <c r="DJ487" s="97" t="n">
        <f aca="false">DJ488</f>
        <v>118198</v>
      </c>
      <c r="DK487" s="97" t="n">
        <f aca="false">DK488</f>
        <v>0</v>
      </c>
      <c r="DL487" s="97" t="n">
        <f aca="false">DL488</f>
        <v>0</v>
      </c>
      <c r="DM487" s="97" t="n">
        <f aca="false">DM488</f>
        <v>0</v>
      </c>
      <c r="DN487" s="97" t="n">
        <f aca="false">DN488</f>
        <v>0</v>
      </c>
      <c r="DO487" s="97" t="n">
        <f aca="false">DO488</f>
        <v>118198</v>
      </c>
      <c r="DP487" s="97" t="n">
        <f aca="false">DP488</f>
        <v>118198</v>
      </c>
    </row>
    <row r="488" customFormat="false" ht="63.75" hidden="false" customHeight="true" outlineLevel="0" collapsed="false">
      <c r="A488" s="100"/>
      <c r="B488" s="101" t="s">
        <v>391</v>
      </c>
      <c r="C488" s="103" t="s">
        <v>106</v>
      </c>
      <c r="D488" s="102" t="s">
        <v>60</v>
      </c>
      <c r="E488" s="158" t="s">
        <v>392</v>
      </c>
      <c r="F488" s="148"/>
      <c r="G488" s="105"/>
      <c r="H488" s="105"/>
      <c r="I488" s="105"/>
      <c r="J488" s="11"/>
      <c r="K488" s="11"/>
      <c r="L488" s="11"/>
      <c r="M488" s="11"/>
      <c r="N488" s="105"/>
      <c r="O488" s="106"/>
      <c r="P488" s="11"/>
      <c r="Q488" s="11"/>
      <c r="R488" s="11"/>
      <c r="S488" s="97"/>
      <c r="T488" s="97"/>
      <c r="U488" s="11"/>
      <c r="V488" s="112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  <c r="AI488" s="97"/>
      <c r="AJ488" s="97"/>
      <c r="AK488" s="82"/>
      <c r="AL488" s="82"/>
      <c r="AM488" s="97"/>
      <c r="AN488" s="97"/>
      <c r="AO488" s="82"/>
      <c r="AP488" s="97"/>
      <c r="AQ488" s="11"/>
      <c r="AR488" s="97"/>
      <c r="AS488" s="11"/>
      <c r="AT488" s="97"/>
      <c r="AU488" s="96"/>
      <c r="AV488" s="96"/>
      <c r="AW488" s="96"/>
      <c r="AX488" s="97"/>
      <c r="AY488" s="97"/>
      <c r="AZ488" s="82"/>
      <c r="BA488" s="82"/>
      <c r="BB488" s="97"/>
      <c r="BC488" s="97"/>
      <c r="BD488" s="114"/>
      <c r="BE488" s="115"/>
      <c r="BF488" s="131"/>
      <c r="BG488" s="131"/>
      <c r="BH488" s="114"/>
      <c r="BI488" s="115"/>
      <c r="BJ488" s="131"/>
      <c r="BK488" s="131"/>
      <c r="BL488" s="114"/>
      <c r="BM488" s="116"/>
      <c r="BN488" s="131"/>
      <c r="BO488" s="12"/>
      <c r="BP488" s="115"/>
      <c r="BQ488" s="13"/>
      <c r="BR488" s="115"/>
      <c r="BS488" s="115"/>
      <c r="BT488" s="115"/>
      <c r="BU488" s="82"/>
      <c r="BV488" s="97"/>
      <c r="BW488" s="97"/>
      <c r="BX488" s="82"/>
      <c r="BY488" s="97"/>
      <c r="BZ488" s="97"/>
      <c r="CA488" s="97"/>
      <c r="CB488" s="82"/>
      <c r="CC488" s="97"/>
      <c r="CD488" s="97"/>
      <c r="CE488" s="97"/>
      <c r="CF488" s="82"/>
      <c r="CG488" s="97"/>
      <c r="CH488" s="97"/>
      <c r="CI488" s="97"/>
      <c r="CJ488" s="82"/>
      <c r="CK488" s="97"/>
      <c r="CL488" s="97"/>
      <c r="CM488" s="97"/>
      <c r="CN488" s="82"/>
      <c r="CO488" s="97"/>
      <c r="CP488" s="97"/>
      <c r="CQ488" s="97"/>
      <c r="CR488" s="82"/>
      <c r="CS488" s="97"/>
      <c r="CT488" s="97"/>
      <c r="CU488" s="97"/>
      <c r="CV488" s="82"/>
      <c r="CW488" s="97"/>
      <c r="CX488" s="82"/>
      <c r="CY488" s="97"/>
      <c r="CZ488" s="82"/>
      <c r="DA488" s="97"/>
      <c r="DB488" s="82"/>
      <c r="DC488" s="97"/>
      <c r="DD488" s="117"/>
      <c r="DE488" s="117" t="n">
        <f aca="false">DE489</f>
        <v>0</v>
      </c>
      <c r="DF488" s="97" t="n">
        <f aca="false">DF489</f>
        <v>118198</v>
      </c>
      <c r="DG488" s="97" t="n">
        <f aca="false">DG489</f>
        <v>0</v>
      </c>
      <c r="DH488" s="97" t="n">
        <f aca="false">DH489</f>
        <v>0</v>
      </c>
      <c r="DI488" s="97" t="n">
        <f aca="false">DI489</f>
        <v>118198</v>
      </c>
      <c r="DJ488" s="97" t="n">
        <f aca="false">DJ489</f>
        <v>118198</v>
      </c>
      <c r="DK488" s="97" t="n">
        <f aca="false">DK489</f>
        <v>0</v>
      </c>
      <c r="DL488" s="97" t="n">
        <f aca="false">DL489</f>
        <v>0</v>
      </c>
      <c r="DM488" s="97" t="n">
        <f aca="false">DM489</f>
        <v>0</v>
      </c>
      <c r="DN488" s="97" t="n">
        <f aca="false">DN489</f>
        <v>0</v>
      </c>
      <c r="DO488" s="97" t="n">
        <f aca="false">DO489</f>
        <v>118198</v>
      </c>
      <c r="DP488" s="97" t="n">
        <f aca="false">DP489</f>
        <v>118198</v>
      </c>
    </row>
    <row r="489" customFormat="false" ht="27.75" hidden="false" customHeight="true" outlineLevel="0" collapsed="false">
      <c r="A489" s="100"/>
      <c r="B489" s="101" t="s">
        <v>159</v>
      </c>
      <c r="C489" s="103" t="s">
        <v>106</v>
      </c>
      <c r="D489" s="102" t="s">
        <v>60</v>
      </c>
      <c r="E489" s="158" t="s">
        <v>392</v>
      </c>
      <c r="F489" s="148" t="s">
        <v>160</v>
      </c>
      <c r="G489" s="105"/>
      <c r="H489" s="105"/>
      <c r="I489" s="105"/>
      <c r="J489" s="11"/>
      <c r="K489" s="11"/>
      <c r="L489" s="11"/>
      <c r="M489" s="11"/>
      <c r="N489" s="105"/>
      <c r="O489" s="106"/>
      <c r="P489" s="11"/>
      <c r="Q489" s="11"/>
      <c r="R489" s="11"/>
      <c r="S489" s="97"/>
      <c r="T489" s="97"/>
      <c r="U489" s="11"/>
      <c r="V489" s="112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82"/>
      <c r="AL489" s="82"/>
      <c r="AM489" s="97"/>
      <c r="AN489" s="97"/>
      <c r="AO489" s="82"/>
      <c r="AP489" s="97"/>
      <c r="AQ489" s="11"/>
      <c r="AR489" s="97"/>
      <c r="AS489" s="11"/>
      <c r="AT489" s="97"/>
      <c r="AU489" s="96"/>
      <c r="AV489" s="96"/>
      <c r="AW489" s="96"/>
      <c r="AX489" s="97"/>
      <c r="AY489" s="97"/>
      <c r="AZ489" s="82"/>
      <c r="BA489" s="82"/>
      <c r="BB489" s="97"/>
      <c r="BC489" s="97"/>
      <c r="BD489" s="114"/>
      <c r="BE489" s="115"/>
      <c r="BF489" s="131"/>
      <c r="BG489" s="131"/>
      <c r="BH489" s="114"/>
      <c r="BI489" s="115"/>
      <c r="BJ489" s="131"/>
      <c r="BK489" s="131"/>
      <c r="BL489" s="114"/>
      <c r="BM489" s="116"/>
      <c r="BN489" s="131"/>
      <c r="BO489" s="12"/>
      <c r="BP489" s="115"/>
      <c r="BQ489" s="13"/>
      <c r="BR489" s="115"/>
      <c r="BS489" s="115"/>
      <c r="BT489" s="115"/>
      <c r="BU489" s="82"/>
      <c r="BV489" s="97"/>
      <c r="BW489" s="97"/>
      <c r="BX489" s="82"/>
      <c r="BY489" s="97"/>
      <c r="BZ489" s="97"/>
      <c r="CA489" s="97"/>
      <c r="CB489" s="82"/>
      <c r="CC489" s="97"/>
      <c r="CD489" s="97"/>
      <c r="CE489" s="97"/>
      <c r="CF489" s="82"/>
      <c r="CG489" s="97"/>
      <c r="CH489" s="97"/>
      <c r="CI489" s="97"/>
      <c r="CJ489" s="82"/>
      <c r="CK489" s="97"/>
      <c r="CL489" s="97"/>
      <c r="CM489" s="97"/>
      <c r="CN489" s="82"/>
      <c r="CO489" s="97"/>
      <c r="CP489" s="97"/>
      <c r="CQ489" s="97"/>
      <c r="CR489" s="82"/>
      <c r="CS489" s="97"/>
      <c r="CT489" s="97"/>
      <c r="CU489" s="97"/>
      <c r="CV489" s="82"/>
      <c r="CW489" s="97"/>
      <c r="CX489" s="82"/>
      <c r="CY489" s="97"/>
      <c r="CZ489" s="82"/>
      <c r="DA489" s="97"/>
      <c r="DB489" s="82"/>
      <c r="DC489" s="97"/>
      <c r="DD489" s="117"/>
      <c r="DE489" s="117"/>
      <c r="DF489" s="97" t="n">
        <v>118198</v>
      </c>
      <c r="DG489" s="97"/>
      <c r="DH489" s="97"/>
      <c r="DI489" s="97" t="n">
        <f aca="false">DH489+DG489+DF489+DE489+DC489</f>
        <v>118198</v>
      </c>
      <c r="DJ489" s="97" t="n">
        <f aca="false">DD489+DF489</f>
        <v>118198</v>
      </c>
      <c r="DK489" s="97"/>
      <c r="DL489" s="97"/>
      <c r="DM489" s="97"/>
      <c r="DN489" s="97"/>
      <c r="DO489" s="97" t="n">
        <f aca="false">DN489+DM489+DL489+DK489+DI489</f>
        <v>118198</v>
      </c>
      <c r="DP489" s="97" t="n">
        <f aca="false">DJ489+DL489</f>
        <v>118198</v>
      </c>
    </row>
    <row r="490" s="99" customFormat="true" ht="37.5" hidden="false" customHeight="false" outlineLevel="0" collapsed="false">
      <c r="A490" s="164"/>
      <c r="B490" s="87" t="s">
        <v>105</v>
      </c>
      <c r="C490" s="88" t="s">
        <v>106</v>
      </c>
      <c r="D490" s="89" t="s">
        <v>107</v>
      </c>
      <c r="E490" s="90"/>
      <c r="F490" s="88"/>
      <c r="G490" s="91" t="e">
        <f aca="false">G491</f>
        <v>#REF!</v>
      </c>
      <c r="H490" s="91" t="e">
        <f aca="false">H491</f>
        <v>#REF!</v>
      </c>
      <c r="I490" s="91" t="e">
        <f aca="false">I491</f>
        <v>#REF!</v>
      </c>
      <c r="J490" s="91" t="e">
        <f aca="false">J491</f>
        <v>#REF!</v>
      </c>
      <c r="K490" s="91" t="e">
        <f aca="false">K491</f>
        <v>#REF!</v>
      </c>
      <c r="L490" s="91" t="e">
        <f aca="false">L491</f>
        <v>#REF!</v>
      </c>
      <c r="M490" s="91"/>
      <c r="N490" s="91" t="e">
        <f aca="false">N491</f>
        <v>#REF!</v>
      </c>
      <c r="O490" s="91" t="e">
        <f aca="false">O491</f>
        <v>#REF!</v>
      </c>
      <c r="P490" s="91" t="e">
        <f aca="false">P491</f>
        <v>#REF!</v>
      </c>
      <c r="Q490" s="91" t="e">
        <f aca="false">Q491</f>
        <v>#REF!</v>
      </c>
      <c r="R490" s="91" t="e">
        <f aca="false">R491</f>
        <v>#REF!</v>
      </c>
      <c r="S490" s="93" t="e">
        <f aca="false">S491</f>
        <v>#REF!</v>
      </c>
      <c r="T490" s="93" t="e">
        <f aca="false">T491</f>
        <v>#REF!</v>
      </c>
      <c r="U490" s="91" t="e">
        <f aca="false">U491</f>
        <v>#REF!</v>
      </c>
      <c r="V490" s="94" t="e">
        <f aca="false">V491</f>
        <v>#REF!</v>
      </c>
      <c r="W490" s="93" t="e">
        <f aca="false">W491</f>
        <v>#REF!</v>
      </c>
      <c r="X490" s="93" t="e">
        <f aca="false">X491</f>
        <v>#REF!</v>
      </c>
      <c r="Y490" s="93" t="e">
        <f aca="false">Y491</f>
        <v>#REF!</v>
      </c>
      <c r="Z490" s="93" t="e">
        <f aca="false">Z491</f>
        <v>#REF!</v>
      </c>
      <c r="AA490" s="93" t="e">
        <f aca="false">AA491</f>
        <v>#REF!</v>
      </c>
      <c r="AB490" s="93" t="e">
        <f aca="false">AB491</f>
        <v>#REF!</v>
      </c>
      <c r="AC490" s="93" t="e">
        <f aca="false">AC491</f>
        <v>#REF!</v>
      </c>
      <c r="AD490" s="93" t="e">
        <f aca="false">AD491</f>
        <v>#REF!</v>
      </c>
      <c r="AE490" s="93" t="e">
        <f aca="false">AE491</f>
        <v>#REF!</v>
      </c>
      <c r="AF490" s="93"/>
      <c r="AG490" s="93" t="e">
        <f aca="false">AG491</f>
        <v>#REF!</v>
      </c>
      <c r="AH490" s="93" t="e">
        <f aca="false">AH491</f>
        <v>#REF!</v>
      </c>
      <c r="AI490" s="93"/>
      <c r="AJ490" s="93" t="e">
        <f aca="false">AJ491</f>
        <v>#REF!</v>
      </c>
      <c r="AK490" s="95" t="e">
        <f aca="false">AK491</f>
        <v>#REF!</v>
      </c>
      <c r="AL490" s="95" t="e">
        <f aca="false">AL491</f>
        <v>#REF!</v>
      </c>
      <c r="AM490" s="93" t="e">
        <f aca="false">AM491</f>
        <v>#REF!</v>
      </c>
      <c r="AN490" s="93" t="e">
        <f aca="false">AN491</f>
        <v>#REF!</v>
      </c>
      <c r="AO490" s="95" t="e">
        <f aca="false">AO491</f>
        <v>#REF!</v>
      </c>
      <c r="AP490" s="93" t="e">
        <f aca="false">AP491</f>
        <v>#REF!</v>
      </c>
      <c r="AQ490" s="91" t="e">
        <f aca="false">AQ491</f>
        <v>#REF!</v>
      </c>
      <c r="AR490" s="93" t="e">
        <f aca="false">AR491</f>
        <v>#REF!</v>
      </c>
      <c r="AS490" s="91" t="e">
        <f aca="false">AS491</f>
        <v>#REF!</v>
      </c>
      <c r="AT490" s="93" t="e">
        <f aca="false">AT491</f>
        <v>#REF!</v>
      </c>
      <c r="AU490" s="96"/>
      <c r="AV490" s="96"/>
      <c r="AW490" s="96"/>
      <c r="AX490" s="93" t="e">
        <f aca="false">AX491</f>
        <v>#REF!</v>
      </c>
      <c r="AY490" s="93" t="e">
        <f aca="false">AY491</f>
        <v>#REF!</v>
      </c>
      <c r="AZ490" s="82"/>
      <c r="BA490" s="82"/>
      <c r="BB490" s="93" t="e">
        <f aca="false">BB491</f>
        <v>#REF!</v>
      </c>
      <c r="BC490" s="93" t="e">
        <f aca="false">BC491</f>
        <v>#REF!</v>
      </c>
      <c r="BD490" s="267"/>
      <c r="BE490" s="268"/>
      <c r="BF490" s="274"/>
      <c r="BG490" s="274"/>
      <c r="BH490" s="267"/>
      <c r="BI490" s="268"/>
      <c r="BJ490" s="274"/>
      <c r="BK490" s="274"/>
      <c r="BL490" s="267"/>
      <c r="BM490" s="269"/>
      <c r="BN490" s="274"/>
      <c r="BO490" s="275"/>
      <c r="BP490" s="268"/>
      <c r="BQ490" s="270"/>
      <c r="BR490" s="268"/>
      <c r="BS490" s="268"/>
      <c r="BT490" s="268"/>
      <c r="BU490" s="122" t="e">
        <f aca="false">BU491</f>
        <v>#REF!</v>
      </c>
      <c r="BV490" s="121" t="e">
        <f aca="false">BV491</f>
        <v>#REF!</v>
      </c>
      <c r="BW490" s="121" t="e">
        <f aca="false">BW491</f>
        <v>#REF!</v>
      </c>
      <c r="BX490" s="82"/>
      <c r="BY490" s="97"/>
      <c r="BZ490" s="121" t="e">
        <f aca="false">BZ491</f>
        <v>#REF!</v>
      </c>
      <c r="CA490" s="121" t="e">
        <f aca="false">CA491</f>
        <v>#REF!</v>
      </c>
      <c r="CB490" s="82"/>
      <c r="CC490" s="97"/>
      <c r="CD490" s="121" t="e">
        <f aca="false">CD491</f>
        <v>#REF!</v>
      </c>
      <c r="CE490" s="121" t="e">
        <f aca="false">CE491</f>
        <v>#REF!</v>
      </c>
      <c r="CF490" s="82"/>
      <c r="CG490" s="97"/>
      <c r="CH490" s="121" t="e">
        <f aca="false">CH491</f>
        <v>#REF!</v>
      </c>
      <c r="CI490" s="121" t="e">
        <f aca="false">CI491</f>
        <v>#REF!</v>
      </c>
      <c r="CJ490" s="82"/>
      <c r="CK490" s="97"/>
      <c r="CL490" s="121" t="e">
        <f aca="false">CL491</f>
        <v>#REF!</v>
      </c>
      <c r="CM490" s="121" t="e">
        <f aca="false">CM491</f>
        <v>#REF!</v>
      </c>
      <c r="CN490" s="82"/>
      <c r="CO490" s="97"/>
      <c r="CP490" s="121" t="e">
        <f aca="false">CP491</f>
        <v>#REF!</v>
      </c>
      <c r="CQ490" s="121" t="e">
        <f aca="false">CQ491</f>
        <v>#REF!</v>
      </c>
      <c r="CR490" s="82"/>
      <c r="CS490" s="97"/>
      <c r="CT490" s="121" t="e">
        <f aca="false">CT491</f>
        <v>#REF!</v>
      </c>
      <c r="CU490" s="121" t="e">
        <f aca="false">CU491</f>
        <v>#REF!</v>
      </c>
      <c r="CV490" s="82"/>
      <c r="CW490" s="97"/>
      <c r="CX490" s="122" t="e">
        <f aca="false">CX491</f>
        <v>#REF!</v>
      </c>
      <c r="CY490" s="121" t="e">
        <f aca="false">CY491</f>
        <v>#REF!</v>
      </c>
      <c r="CZ490" s="82"/>
      <c r="DA490" s="97"/>
      <c r="DB490" s="122" t="e">
        <f aca="false">DB491</f>
        <v>#REF!</v>
      </c>
      <c r="DC490" s="121" t="n">
        <f aca="false">DC491</f>
        <v>283</v>
      </c>
      <c r="DD490" s="121" t="n">
        <f aca="false">DD491</f>
        <v>0</v>
      </c>
      <c r="DE490" s="121" t="n">
        <f aca="false">DE491</f>
        <v>65</v>
      </c>
      <c r="DF490" s="123" t="n">
        <f aca="false">DF491</f>
        <v>0</v>
      </c>
      <c r="DG490" s="121" t="n">
        <f aca="false">DG491</f>
        <v>0</v>
      </c>
      <c r="DH490" s="144" t="n">
        <f aca="false">DH491</f>
        <v>0</v>
      </c>
      <c r="DI490" s="121" t="n">
        <f aca="false">DI491</f>
        <v>348</v>
      </c>
      <c r="DJ490" s="121" t="n">
        <f aca="false">DJ491</f>
        <v>0</v>
      </c>
      <c r="DK490" s="145" t="n">
        <f aca="false">DK491</f>
        <v>0</v>
      </c>
      <c r="DL490" s="145" t="n">
        <f aca="false">DL491</f>
        <v>0</v>
      </c>
      <c r="DM490" s="145" t="n">
        <f aca="false">DM491</f>
        <v>0</v>
      </c>
      <c r="DN490" s="145" t="n">
        <f aca="false">DN491</f>
        <v>0</v>
      </c>
      <c r="DO490" s="121" t="n">
        <f aca="false">DO491</f>
        <v>348</v>
      </c>
      <c r="DP490" s="121" t="n">
        <f aca="false">DP491</f>
        <v>0</v>
      </c>
    </row>
    <row r="491" customFormat="false" ht="16.5" hidden="false" customHeight="false" outlineLevel="0" collapsed="false">
      <c r="A491" s="100"/>
      <c r="B491" s="101" t="s">
        <v>52</v>
      </c>
      <c r="C491" s="102" t="s">
        <v>106</v>
      </c>
      <c r="D491" s="103" t="s">
        <v>107</v>
      </c>
      <c r="E491" s="111" t="s">
        <v>53</v>
      </c>
      <c r="F491" s="102"/>
      <c r="G491" s="105" t="e">
        <f aca="false">#REF!</f>
        <v>#REF!</v>
      </c>
      <c r="H491" s="105" t="e">
        <f aca="false">#REF!</f>
        <v>#REF!</v>
      </c>
      <c r="I491" s="105" t="e">
        <f aca="false">#REF!</f>
        <v>#REF!</v>
      </c>
      <c r="J491" s="105" t="e">
        <f aca="false">#REF!</f>
        <v>#REF!</v>
      </c>
      <c r="K491" s="105" t="e">
        <f aca="false">#REF!</f>
        <v>#REF!</v>
      </c>
      <c r="L491" s="105" t="e">
        <f aca="false">#REF!</f>
        <v>#REF!</v>
      </c>
      <c r="M491" s="105"/>
      <c r="N491" s="105" t="e">
        <f aca="false">#REF!</f>
        <v>#REF!</v>
      </c>
      <c r="O491" s="105" t="e">
        <f aca="false">#REF!</f>
        <v>#REF!</v>
      </c>
      <c r="P491" s="105" t="e">
        <f aca="false">#REF!</f>
        <v>#REF!</v>
      </c>
      <c r="Q491" s="105" t="e">
        <f aca="false">#REF!</f>
        <v>#REF!</v>
      </c>
      <c r="R491" s="105" t="e">
        <f aca="false">#REF!</f>
        <v>#REF!</v>
      </c>
      <c r="S491" s="107" t="e">
        <f aca="false">#REF!+S492</f>
        <v>#REF!</v>
      </c>
      <c r="T491" s="107" t="e">
        <f aca="false">#REF!+T492</f>
        <v>#REF!</v>
      </c>
      <c r="U491" s="105" t="e">
        <f aca="false">#REF!+U492</f>
        <v>#REF!</v>
      </c>
      <c r="V491" s="108" t="e">
        <f aca="false">#REF!+V492</f>
        <v>#REF!</v>
      </c>
      <c r="W491" s="107" t="e">
        <f aca="false">#REF!+W492</f>
        <v>#REF!</v>
      </c>
      <c r="X491" s="107" t="e">
        <f aca="false">#REF!+X492</f>
        <v>#REF!</v>
      </c>
      <c r="Y491" s="107" t="e">
        <f aca="false">#REF!+Y492</f>
        <v>#REF!</v>
      </c>
      <c r="Z491" s="107" t="e">
        <f aca="false">#REF!+Z492</f>
        <v>#REF!</v>
      </c>
      <c r="AA491" s="107" t="e">
        <f aca="false">#REF!+AA492</f>
        <v>#REF!</v>
      </c>
      <c r="AB491" s="107" t="e">
        <f aca="false">#REF!+AB492</f>
        <v>#REF!</v>
      </c>
      <c r="AC491" s="107" t="e">
        <f aca="false">#REF!+AC492</f>
        <v>#REF!</v>
      </c>
      <c r="AD491" s="107" t="e">
        <f aca="false">#REF!+AD492</f>
        <v>#REF!</v>
      </c>
      <c r="AE491" s="107" t="e">
        <f aca="false">#REF!+AE492</f>
        <v>#REF!</v>
      </c>
      <c r="AF491" s="107"/>
      <c r="AG491" s="107" t="e">
        <f aca="false">#REF!+AG492</f>
        <v>#REF!</v>
      </c>
      <c r="AH491" s="107" t="e">
        <f aca="false">#REF!+AH492</f>
        <v>#REF!</v>
      </c>
      <c r="AI491" s="107"/>
      <c r="AJ491" s="107" t="e">
        <f aca="false">#REF!+AJ492</f>
        <v>#REF!</v>
      </c>
      <c r="AK491" s="109" t="e">
        <f aca="false">#REF!+AK492</f>
        <v>#REF!</v>
      </c>
      <c r="AL491" s="109" t="e">
        <f aca="false">#REF!+AL492</f>
        <v>#REF!</v>
      </c>
      <c r="AM491" s="107" t="e">
        <f aca="false">#REF!+AM492</f>
        <v>#REF!</v>
      </c>
      <c r="AN491" s="107" t="e">
        <f aca="false">#REF!+AN492</f>
        <v>#REF!</v>
      </c>
      <c r="AO491" s="109" t="e">
        <f aca="false">#REF!+AO492</f>
        <v>#REF!</v>
      </c>
      <c r="AP491" s="107" t="e">
        <f aca="false">#REF!+AP492</f>
        <v>#REF!</v>
      </c>
      <c r="AQ491" s="105" t="e">
        <f aca="false">#REF!+AQ492</f>
        <v>#REF!</v>
      </c>
      <c r="AR491" s="107" t="e">
        <f aca="false">#REF!+AR492</f>
        <v>#REF!</v>
      </c>
      <c r="AS491" s="105" t="e">
        <f aca="false">#REF!+AS492</f>
        <v>#REF!</v>
      </c>
      <c r="AT491" s="107" t="e">
        <f aca="false">#REF!+AT492</f>
        <v>#REF!</v>
      </c>
      <c r="AU491" s="96"/>
      <c r="AV491" s="96"/>
      <c r="AW491" s="96"/>
      <c r="AX491" s="107" t="e">
        <f aca="false">#REF!+AX492</f>
        <v>#REF!</v>
      </c>
      <c r="AY491" s="107" t="e">
        <f aca="false">#REF!+AY492</f>
        <v>#REF!</v>
      </c>
      <c r="AZ491" s="82"/>
      <c r="BA491" s="82"/>
      <c r="BB491" s="107" t="e">
        <f aca="false">#REF!+BB492</f>
        <v>#REF!</v>
      </c>
      <c r="BC491" s="107" t="e">
        <f aca="false">#REF!+BC492</f>
        <v>#REF!</v>
      </c>
      <c r="BD491" s="114"/>
      <c r="BE491" s="115"/>
      <c r="BF491" s="131"/>
      <c r="BG491" s="131"/>
      <c r="BH491" s="114"/>
      <c r="BI491" s="115"/>
      <c r="BJ491" s="131"/>
      <c r="BK491" s="131"/>
      <c r="BL491" s="114"/>
      <c r="BM491" s="116"/>
      <c r="BN491" s="131"/>
      <c r="BO491" s="12"/>
      <c r="BP491" s="115"/>
      <c r="BQ491" s="13"/>
      <c r="BR491" s="115"/>
      <c r="BS491" s="115"/>
      <c r="BT491" s="115"/>
      <c r="BU491" s="82" t="e">
        <f aca="false">BU492</f>
        <v>#REF!</v>
      </c>
      <c r="BV491" s="97" t="e">
        <f aca="false">BV492</f>
        <v>#REF!</v>
      </c>
      <c r="BW491" s="97" t="e">
        <f aca="false">BW492</f>
        <v>#REF!</v>
      </c>
      <c r="BX491" s="82"/>
      <c r="BY491" s="97"/>
      <c r="BZ491" s="97" t="e">
        <f aca="false">BZ492</f>
        <v>#REF!</v>
      </c>
      <c r="CA491" s="97" t="e">
        <f aca="false">CA492</f>
        <v>#REF!</v>
      </c>
      <c r="CB491" s="82"/>
      <c r="CC491" s="97"/>
      <c r="CD491" s="97" t="e">
        <f aca="false">CD492</f>
        <v>#REF!</v>
      </c>
      <c r="CE491" s="97" t="e">
        <f aca="false">CE492</f>
        <v>#REF!</v>
      </c>
      <c r="CF491" s="82"/>
      <c r="CG491" s="97"/>
      <c r="CH491" s="97" t="e">
        <f aca="false">CH492</f>
        <v>#REF!</v>
      </c>
      <c r="CI491" s="97" t="e">
        <f aca="false">CI492</f>
        <v>#REF!</v>
      </c>
      <c r="CJ491" s="82"/>
      <c r="CK491" s="97"/>
      <c r="CL491" s="97" t="e">
        <f aca="false">CL492</f>
        <v>#REF!</v>
      </c>
      <c r="CM491" s="97" t="e">
        <f aca="false">CM492</f>
        <v>#REF!</v>
      </c>
      <c r="CN491" s="82"/>
      <c r="CO491" s="97"/>
      <c r="CP491" s="97" t="e">
        <f aca="false">CP492</f>
        <v>#REF!</v>
      </c>
      <c r="CQ491" s="97" t="e">
        <f aca="false">CQ492</f>
        <v>#REF!</v>
      </c>
      <c r="CR491" s="82"/>
      <c r="CS491" s="97"/>
      <c r="CT491" s="97" t="e">
        <f aca="false">CT492</f>
        <v>#REF!</v>
      </c>
      <c r="CU491" s="97" t="e">
        <f aca="false">CU492</f>
        <v>#REF!</v>
      </c>
      <c r="CV491" s="82"/>
      <c r="CW491" s="97"/>
      <c r="CX491" s="82" t="e">
        <f aca="false">CX492</f>
        <v>#REF!</v>
      </c>
      <c r="CY491" s="97" t="e">
        <f aca="false">CY492</f>
        <v>#REF!</v>
      </c>
      <c r="CZ491" s="82"/>
      <c r="DA491" s="97"/>
      <c r="DB491" s="82" t="e">
        <f aca="false">DB492</f>
        <v>#REF!</v>
      </c>
      <c r="DC491" s="97" t="n">
        <f aca="false">DC492</f>
        <v>283</v>
      </c>
      <c r="DD491" s="97" t="n">
        <f aca="false">DD492</f>
        <v>0</v>
      </c>
      <c r="DE491" s="97" t="n">
        <f aca="false">DE492+DE495</f>
        <v>65</v>
      </c>
      <c r="DF491" s="97" t="n">
        <f aca="false">DF492+DF495</f>
        <v>0</v>
      </c>
      <c r="DG491" s="97" t="n">
        <f aca="false">DG492+DG495</f>
        <v>0</v>
      </c>
      <c r="DH491" s="97" t="n">
        <f aca="false">DH492+DH495</f>
        <v>0</v>
      </c>
      <c r="DI491" s="97" t="n">
        <f aca="false">DI492+DI495</f>
        <v>348</v>
      </c>
      <c r="DJ491" s="97" t="n">
        <f aca="false">DJ492+DJ495</f>
        <v>0</v>
      </c>
      <c r="DK491" s="97" t="n">
        <f aca="false">DK492+DK495</f>
        <v>0</v>
      </c>
      <c r="DL491" s="97" t="n">
        <f aca="false">DL492+DL495</f>
        <v>0</v>
      </c>
      <c r="DM491" s="97" t="n">
        <f aca="false">DM492+DM495</f>
        <v>0</v>
      </c>
      <c r="DN491" s="97" t="n">
        <f aca="false">DN492+DN495</f>
        <v>0</v>
      </c>
      <c r="DO491" s="97" t="n">
        <f aca="false">DO492+DO495</f>
        <v>348</v>
      </c>
      <c r="DP491" s="97" t="n">
        <f aca="false">DP492+DP495</f>
        <v>0</v>
      </c>
    </row>
    <row r="492" s="170" customFormat="true" ht="58.5" hidden="false" customHeight="true" outlineLevel="0" collapsed="false">
      <c r="A492" s="100"/>
      <c r="B492" s="163" t="s">
        <v>381</v>
      </c>
      <c r="C492" s="102" t="s">
        <v>106</v>
      </c>
      <c r="D492" s="103" t="s">
        <v>107</v>
      </c>
      <c r="E492" s="111" t="s">
        <v>382</v>
      </c>
      <c r="F492" s="102"/>
      <c r="G492" s="105"/>
      <c r="H492" s="105"/>
      <c r="I492" s="105"/>
      <c r="J492" s="11"/>
      <c r="K492" s="11"/>
      <c r="L492" s="11"/>
      <c r="M492" s="11"/>
      <c r="N492" s="105"/>
      <c r="O492" s="106"/>
      <c r="P492" s="11"/>
      <c r="Q492" s="11"/>
      <c r="R492" s="11"/>
      <c r="S492" s="97" t="e">
        <f aca="false">#REF!</f>
        <v>#REF!</v>
      </c>
      <c r="T492" s="97" t="e">
        <f aca="false">#REF!</f>
        <v>#REF!</v>
      </c>
      <c r="U492" s="11" t="e">
        <f aca="false">#REF!</f>
        <v>#REF!</v>
      </c>
      <c r="V492" s="112" t="e">
        <f aca="false">#REF!</f>
        <v>#REF!</v>
      </c>
      <c r="W492" s="97" t="e">
        <f aca="false">#REF!</f>
        <v>#REF!</v>
      </c>
      <c r="X492" s="97" t="e">
        <f aca="false">#REF!</f>
        <v>#REF!</v>
      </c>
      <c r="Y492" s="97" t="e">
        <f aca="false">#REF!</f>
        <v>#REF!</v>
      </c>
      <c r="Z492" s="97" t="e">
        <f aca="false">#REF!</f>
        <v>#REF!</v>
      </c>
      <c r="AA492" s="97" t="e">
        <f aca="false">#REF!</f>
        <v>#REF!</v>
      </c>
      <c r="AB492" s="97" t="e">
        <f aca="false">#REF!</f>
        <v>#REF!</v>
      </c>
      <c r="AC492" s="97" t="e">
        <f aca="false">#REF!</f>
        <v>#REF!</v>
      </c>
      <c r="AD492" s="97" t="e">
        <f aca="false">#REF!</f>
        <v>#REF!</v>
      </c>
      <c r="AE492" s="97" t="e">
        <f aca="false">#REF!</f>
        <v>#REF!</v>
      </c>
      <c r="AF492" s="97"/>
      <c r="AG492" s="97" t="e">
        <f aca="false">#REF!</f>
        <v>#REF!</v>
      </c>
      <c r="AH492" s="97" t="e">
        <f aca="false">#REF!</f>
        <v>#REF!</v>
      </c>
      <c r="AI492" s="97"/>
      <c r="AJ492" s="97" t="e">
        <f aca="false">#REF!</f>
        <v>#REF!</v>
      </c>
      <c r="AK492" s="82" t="e">
        <f aca="false">#REF!</f>
        <v>#REF!</v>
      </c>
      <c r="AL492" s="82" t="e">
        <f aca="false">#REF!</f>
        <v>#REF!</v>
      </c>
      <c r="AM492" s="97" t="e">
        <f aca="false">#REF!</f>
        <v>#REF!</v>
      </c>
      <c r="AN492" s="97" t="e">
        <f aca="false">#REF!</f>
        <v>#REF!</v>
      </c>
      <c r="AO492" s="82" t="e">
        <f aca="false">#REF!</f>
        <v>#REF!</v>
      </c>
      <c r="AP492" s="97" t="e">
        <f aca="false">#REF!+#REF!</f>
        <v>#REF!</v>
      </c>
      <c r="AQ492" s="97" t="e">
        <f aca="false">#REF!+#REF!</f>
        <v>#REF!</v>
      </c>
      <c r="AR492" s="97" t="e">
        <f aca="false">#REF!+#REF!</f>
        <v>#REF!</v>
      </c>
      <c r="AS492" s="97" t="e">
        <f aca="false">#REF!+#REF!</f>
        <v>#REF!</v>
      </c>
      <c r="AT492" s="97" t="e">
        <f aca="false">#REF!+#REF!</f>
        <v>#REF!</v>
      </c>
      <c r="AU492" s="169"/>
      <c r="AV492" s="169"/>
      <c r="AW492" s="96"/>
      <c r="AX492" s="97" t="e">
        <f aca="false">#REF!+#REF!</f>
        <v>#REF!</v>
      </c>
      <c r="AY492" s="97" t="e">
        <f aca="false">#REF!+#REF!</f>
        <v>#REF!</v>
      </c>
      <c r="AZ492" s="82"/>
      <c r="BA492" s="82"/>
      <c r="BB492" s="97" t="e">
        <f aca="false">#REF!+#REF!</f>
        <v>#REF!</v>
      </c>
      <c r="BC492" s="97" t="e">
        <f aca="false">#REF!+#REF!</f>
        <v>#REF!</v>
      </c>
      <c r="BD492" s="167"/>
      <c r="BE492" s="206"/>
      <c r="BF492" s="168"/>
      <c r="BG492" s="168"/>
      <c r="BH492" s="167"/>
      <c r="BI492" s="206"/>
      <c r="BJ492" s="168"/>
      <c r="BK492" s="168"/>
      <c r="BL492" s="167"/>
      <c r="BM492" s="207"/>
      <c r="BN492" s="168"/>
      <c r="BO492" s="169"/>
      <c r="BP492" s="206"/>
      <c r="BQ492" s="208"/>
      <c r="BR492" s="206"/>
      <c r="BS492" s="206"/>
      <c r="BT492" s="206"/>
      <c r="BU492" s="82" t="e">
        <f aca="false">#REF!</f>
        <v>#REF!</v>
      </c>
      <c r="BV492" s="97" t="e">
        <f aca="false">#REF!</f>
        <v>#REF!</v>
      </c>
      <c r="BW492" s="97" t="e">
        <f aca="false">#REF!</f>
        <v>#REF!</v>
      </c>
      <c r="BX492" s="82"/>
      <c r="BY492" s="97"/>
      <c r="BZ492" s="97" t="e">
        <f aca="false">#REF!</f>
        <v>#REF!</v>
      </c>
      <c r="CA492" s="97" t="e">
        <f aca="false">#REF!</f>
        <v>#REF!</v>
      </c>
      <c r="CB492" s="82"/>
      <c r="CC492" s="97"/>
      <c r="CD492" s="97" t="e">
        <f aca="false">#REF!</f>
        <v>#REF!</v>
      </c>
      <c r="CE492" s="97" t="e">
        <f aca="false">#REF!</f>
        <v>#REF!</v>
      </c>
      <c r="CF492" s="82"/>
      <c r="CG492" s="97"/>
      <c r="CH492" s="97" t="e">
        <f aca="false">#REF!</f>
        <v>#REF!</v>
      </c>
      <c r="CI492" s="97" t="e">
        <f aca="false">#REF!</f>
        <v>#REF!</v>
      </c>
      <c r="CJ492" s="82"/>
      <c r="CK492" s="97"/>
      <c r="CL492" s="97" t="e">
        <f aca="false">#REF!</f>
        <v>#REF!</v>
      </c>
      <c r="CM492" s="97" t="e">
        <f aca="false">#REF!</f>
        <v>#REF!</v>
      </c>
      <c r="CN492" s="82"/>
      <c r="CO492" s="97"/>
      <c r="CP492" s="97" t="e">
        <f aca="false">#REF!</f>
        <v>#REF!</v>
      </c>
      <c r="CQ492" s="97" t="e">
        <f aca="false">#REF!</f>
        <v>#REF!</v>
      </c>
      <c r="CR492" s="82"/>
      <c r="CS492" s="97"/>
      <c r="CT492" s="97" t="e">
        <f aca="false">#REF!</f>
        <v>#REF!</v>
      </c>
      <c r="CU492" s="97" t="e">
        <f aca="false">#REF!</f>
        <v>#REF!</v>
      </c>
      <c r="CV492" s="82"/>
      <c r="CW492" s="97"/>
      <c r="CX492" s="82" t="e">
        <f aca="false">#REF!</f>
        <v>#REF!</v>
      </c>
      <c r="CY492" s="97" t="e">
        <f aca="false">#REF!</f>
        <v>#REF!</v>
      </c>
      <c r="CZ492" s="82"/>
      <c r="DA492" s="97"/>
      <c r="DB492" s="82" t="e">
        <f aca="false">#REF!</f>
        <v>#REF!</v>
      </c>
      <c r="DC492" s="97" t="n">
        <f aca="false">DC493</f>
        <v>283</v>
      </c>
      <c r="DD492" s="97" t="n">
        <f aca="false">DD493</f>
        <v>0</v>
      </c>
      <c r="DE492" s="97" t="n">
        <f aca="false">DE493</f>
        <v>0</v>
      </c>
      <c r="DF492" s="11" t="n">
        <f aca="false">DF493</f>
        <v>0</v>
      </c>
      <c r="DG492" s="97" t="n">
        <f aca="false">DG493</f>
        <v>0</v>
      </c>
      <c r="DH492" s="112" t="n">
        <f aca="false">DH493</f>
        <v>0</v>
      </c>
      <c r="DI492" s="97" t="n">
        <f aca="false">DI493</f>
        <v>283</v>
      </c>
      <c r="DJ492" s="97" t="n">
        <f aca="false">DJ493</f>
        <v>0</v>
      </c>
      <c r="DK492" s="112" t="n">
        <f aca="false">DK493</f>
        <v>0</v>
      </c>
      <c r="DL492" s="112" t="n">
        <f aca="false">DL493</f>
        <v>0</v>
      </c>
      <c r="DM492" s="112" t="n">
        <f aca="false">DM493</f>
        <v>0</v>
      </c>
      <c r="DN492" s="112" t="n">
        <f aca="false">DN493</f>
        <v>0</v>
      </c>
      <c r="DO492" s="97" t="n">
        <f aca="false">DO493</f>
        <v>283</v>
      </c>
      <c r="DP492" s="97" t="n">
        <f aca="false">DP493</f>
        <v>0</v>
      </c>
    </row>
    <row r="493" s="170" customFormat="true" ht="72.75" hidden="false" customHeight="true" outlineLevel="0" collapsed="false">
      <c r="A493" s="100"/>
      <c r="B493" s="101" t="s">
        <v>383</v>
      </c>
      <c r="C493" s="102" t="s">
        <v>106</v>
      </c>
      <c r="D493" s="103" t="s">
        <v>107</v>
      </c>
      <c r="E493" s="111" t="s">
        <v>384</v>
      </c>
      <c r="F493" s="102"/>
      <c r="G493" s="105"/>
      <c r="H493" s="105"/>
      <c r="I493" s="105"/>
      <c r="J493" s="11"/>
      <c r="K493" s="11"/>
      <c r="L493" s="11"/>
      <c r="M493" s="11"/>
      <c r="N493" s="105"/>
      <c r="O493" s="106"/>
      <c r="P493" s="11"/>
      <c r="Q493" s="11"/>
      <c r="R493" s="11"/>
      <c r="S493" s="97"/>
      <c r="T493" s="97"/>
      <c r="U493" s="11"/>
      <c r="V493" s="112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82"/>
      <c r="AL493" s="82"/>
      <c r="AM493" s="97"/>
      <c r="AN493" s="97"/>
      <c r="AO493" s="82"/>
      <c r="AP493" s="97"/>
      <c r="AQ493" s="97"/>
      <c r="AR493" s="97"/>
      <c r="AS493" s="97"/>
      <c r="AT493" s="97"/>
      <c r="AU493" s="169"/>
      <c r="AV493" s="169"/>
      <c r="AW493" s="96"/>
      <c r="AX493" s="97"/>
      <c r="AY493" s="97"/>
      <c r="AZ493" s="82"/>
      <c r="BA493" s="82"/>
      <c r="BB493" s="97"/>
      <c r="BC493" s="97"/>
      <c r="BD493" s="167"/>
      <c r="BE493" s="206"/>
      <c r="BF493" s="168"/>
      <c r="BG493" s="168"/>
      <c r="BH493" s="167"/>
      <c r="BI493" s="206"/>
      <c r="BJ493" s="168"/>
      <c r="BK493" s="168"/>
      <c r="BL493" s="167"/>
      <c r="BM493" s="207"/>
      <c r="BN493" s="168"/>
      <c r="BO493" s="169"/>
      <c r="BP493" s="206"/>
      <c r="BQ493" s="208"/>
      <c r="BR493" s="206"/>
      <c r="BS493" s="206"/>
      <c r="BT493" s="206"/>
      <c r="BU493" s="82"/>
      <c r="BV493" s="97"/>
      <c r="BW493" s="97"/>
      <c r="BX493" s="82"/>
      <c r="BY493" s="97"/>
      <c r="BZ493" s="97"/>
      <c r="CA493" s="97"/>
      <c r="CB493" s="82"/>
      <c r="CC493" s="97"/>
      <c r="CD493" s="97"/>
      <c r="CE493" s="97"/>
      <c r="CF493" s="82"/>
      <c r="CG493" s="97"/>
      <c r="CH493" s="97"/>
      <c r="CI493" s="97"/>
      <c r="CJ493" s="82"/>
      <c r="CK493" s="97"/>
      <c r="CL493" s="97"/>
      <c r="CM493" s="97"/>
      <c r="CN493" s="82"/>
      <c r="CO493" s="97"/>
      <c r="CP493" s="97"/>
      <c r="CQ493" s="97"/>
      <c r="CR493" s="82"/>
      <c r="CS493" s="97"/>
      <c r="CT493" s="97"/>
      <c r="CU493" s="97"/>
      <c r="CV493" s="82"/>
      <c r="CW493" s="97"/>
      <c r="CX493" s="82"/>
      <c r="CY493" s="97"/>
      <c r="CZ493" s="82"/>
      <c r="DA493" s="97"/>
      <c r="DB493" s="82"/>
      <c r="DC493" s="97" t="n">
        <f aca="false">DC494</f>
        <v>283</v>
      </c>
      <c r="DD493" s="97" t="n">
        <f aca="false">DD494</f>
        <v>0</v>
      </c>
      <c r="DE493" s="97" t="n">
        <f aca="false">DE494</f>
        <v>0</v>
      </c>
      <c r="DF493" s="11" t="n">
        <f aca="false">DF494</f>
        <v>0</v>
      </c>
      <c r="DG493" s="97" t="n">
        <f aca="false">DG494</f>
        <v>0</v>
      </c>
      <c r="DH493" s="112" t="n">
        <f aca="false">DH494</f>
        <v>0</v>
      </c>
      <c r="DI493" s="97" t="n">
        <f aca="false">DI494</f>
        <v>283</v>
      </c>
      <c r="DJ493" s="97" t="n">
        <f aca="false">DJ494</f>
        <v>0</v>
      </c>
      <c r="DK493" s="112" t="n">
        <f aca="false">DK494</f>
        <v>0</v>
      </c>
      <c r="DL493" s="112" t="n">
        <f aca="false">DL494</f>
        <v>0</v>
      </c>
      <c r="DM493" s="112" t="n">
        <f aca="false">DM494</f>
        <v>0</v>
      </c>
      <c r="DN493" s="112" t="n">
        <f aca="false">DN494</f>
        <v>0</v>
      </c>
      <c r="DO493" s="97" t="n">
        <f aca="false">DO494</f>
        <v>283</v>
      </c>
      <c r="DP493" s="97" t="n">
        <f aca="false">DP494</f>
        <v>0</v>
      </c>
    </row>
    <row r="494" s="170" customFormat="true" ht="49.5" hidden="false" customHeight="false" outlineLevel="0" collapsed="false">
      <c r="A494" s="100"/>
      <c r="B494" s="101" t="s">
        <v>50</v>
      </c>
      <c r="C494" s="102" t="s">
        <v>106</v>
      </c>
      <c r="D494" s="103" t="s">
        <v>107</v>
      </c>
      <c r="E494" s="111" t="s">
        <v>384</v>
      </c>
      <c r="F494" s="102" t="s">
        <v>51</v>
      </c>
      <c r="G494" s="105"/>
      <c r="H494" s="105"/>
      <c r="I494" s="105"/>
      <c r="J494" s="11"/>
      <c r="K494" s="11"/>
      <c r="L494" s="11"/>
      <c r="M494" s="11"/>
      <c r="N494" s="105"/>
      <c r="O494" s="106"/>
      <c r="P494" s="11"/>
      <c r="Q494" s="11"/>
      <c r="R494" s="11"/>
      <c r="S494" s="97"/>
      <c r="T494" s="97"/>
      <c r="U494" s="11"/>
      <c r="V494" s="112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  <c r="AI494" s="97"/>
      <c r="AJ494" s="97"/>
      <c r="AK494" s="82"/>
      <c r="AL494" s="82"/>
      <c r="AM494" s="97"/>
      <c r="AN494" s="97"/>
      <c r="AO494" s="82"/>
      <c r="AP494" s="97"/>
      <c r="AQ494" s="97"/>
      <c r="AR494" s="97"/>
      <c r="AS494" s="97"/>
      <c r="AT494" s="97"/>
      <c r="AU494" s="169"/>
      <c r="AV494" s="169"/>
      <c r="AW494" s="96"/>
      <c r="AX494" s="97"/>
      <c r="AY494" s="97"/>
      <c r="AZ494" s="82"/>
      <c r="BA494" s="82"/>
      <c r="BB494" s="97"/>
      <c r="BC494" s="97"/>
      <c r="BD494" s="167"/>
      <c r="BE494" s="206"/>
      <c r="BF494" s="168"/>
      <c r="BG494" s="168"/>
      <c r="BH494" s="167"/>
      <c r="BI494" s="206"/>
      <c r="BJ494" s="168"/>
      <c r="BK494" s="168"/>
      <c r="BL494" s="167"/>
      <c r="BM494" s="207"/>
      <c r="BN494" s="168"/>
      <c r="BO494" s="169"/>
      <c r="BP494" s="206"/>
      <c r="BQ494" s="208"/>
      <c r="BR494" s="206"/>
      <c r="BS494" s="206"/>
      <c r="BT494" s="206"/>
      <c r="BU494" s="82"/>
      <c r="BV494" s="97"/>
      <c r="BW494" s="97"/>
      <c r="BX494" s="82"/>
      <c r="BY494" s="97"/>
      <c r="BZ494" s="97"/>
      <c r="CA494" s="97"/>
      <c r="CB494" s="82"/>
      <c r="CC494" s="97"/>
      <c r="CD494" s="97"/>
      <c r="CE494" s="97"/>
      <c r="CF494" s="82"/>
      <c r="CG494" s="97"/>
      <c r="CH494" s="97"/>
      <c r="CI494" s="97"/>
      <c r="CJ494" s="82"/>
      <c r="CK494" s="97"/>
      <c r="CL494" s="97"/>
      <c r="CM494" s="97"/>
      <c r="CN494" s="82"/>
      <c r="CO494" s="97"/>
      <c r="CP494" s="97"/>
      <c r="CQ494" s="97"/>
      <c r="CR494" s="82"/>
      <c r="CS494" s="97"/>
      <c r="CT494" s="97"/>
      <c r="CU494" s="97"/>
      <c r="CV494" s="82"/>
      <c r="CW494" s="97"/>
      <c r="CX494" s="82"/>
      <c r="CY494" s="97"/>
      <c r="CZ494" s="82"/>
      <c r="DA494" s="97"/>
      <c r="DB494" s="82"/>
      <c r="DC494" s="97" t="n">
        <v>283</v>
      </c>
      <c r="DD494" s="193"/>
      <c r="DE494" s="193"/>
      <c r="DF494" s="255"/>
      <c r="DG494" s="193"/>
      <c r="DH494" s="120"/>
      <c r="DI494" s="97" t="n">
        <f aca="false">DH494+DG494+DF494+DE494+DC494</f>
        <v>283</v>
      </c>
      <c r="DJ494" s="117" t="n">
        <f aca="false">DD494+DF494</f>
        <v>0</v>
      </c>
      <c r="DK494" s="120"/>
      <c r="DL494" s="120"/>
      <c r="DM494" s="120"/>
      <c r="DN494" s="120"/>
      <c r="DO494" s="97" t="n">
        <f aca="false">DN494+DM494+DL494+DK494+DI494</f>
        <v>283</v>
      </c>
      <c r="DP494" s="117" t="n">
        <f aca="false">DJ494+DL494</f>
        <v>0</v>
      </c>
    </row>
    <row r="495" s="170" customFormat="true" ht="69" hidden="false" customHeight="true" outlineLevel="0" collapsed="false">
      <c r="A495" s="100"/>
      <c r="B495" s="101" t="s">
        <v>87</v>
      </c>
      <c r="C495" s="102" t="s">
        <v>106</v>
      </c>
      <c r="D495" s="103" t="s">
        <v>107</v>
      </c>
      <c r="E495" s="111" t="s">
        <v>88</v>
      </c>
      <c r="F495" s="102"/>
      <c r="G495" s="105"/>
      <c r="H495" s="105"/>
      <c r="I495" s="105"/>
      <c r="J495" s="11"/>
      <c r="K495" s="11"/>
      <c r="L495" s="11"/>
      <c r="M495" s="11"/>
      <c r="N495" s="105"/>
      <c r="O495" s="106"/>
      <c r="P495" s="11"/>
      <c r="Q495" s="11"/>
      <c r="R495" s="11"/>
      <c r="S495" s="97"/>
      <c r="T495" s="97"/>
      <c r="U495" s="11"/>
      <c r="V495" s="112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82"/>
      <c r="AL495" s="82"/>
      <c r="AM495" s="97"/>
      <c r="AN495" s="97"/>
      <c r="AO495" s="82"/>
      <c r="AP495" s="97"/>
      <c r="AQ495" s="11"/>
      <c r="AR495" s="97"/>
      <c r="AS495" s="11"/>
      <c r="AT495" s="97"/>
      <c r="AU495" s="169"/>
      <c r="AV495" s="169"/>
      <c r="AW495" s="96"/>
      <c r="AX495" s="97"/>
      <c r="AY495" s="97"/>
      <c r="AZ495" s="82"/>
      <c r="BA495" s="82"/>
      <c r="BB495" s="97"/>
      <c r="BC495" s="97"/>
      <c r="BD495" s="167"/>
      <c r="BE495" s="206"/>
      <c r="BF495" s="168"/>
      <c r="BG495" s="168"/>
      <c r="BH495" s="167"/>
      <c r="BI495" s="206"/>
      <c r="BJ495" s="168"/>
      <c r="BK495" s="168"/>
      <c r="BL495" s="167"/>
      <c r="BM495" s="207"/>
      <c r="BN495" s="168"/>
      <c r="BO495" s="169"/>
      <c r="BP495" s="206"/>
      <c r="BQ495" s="208"/>
      <c r="BR495" s="206"/>
      <c r="BS495" s="206"/>
      <c r="BT495" s="206"/>
      <c r="BU495" s="82"/>
      <c r="BV495" s="97"/>
      <c r="BW495" s="97"/>
      <c r="BX495" s="82"/>
      <c r="BY495" s="97"/>
      <c r="BZ495" s="97"/>
      <c r="CA495" s="97"/>
      <c r="CB495" s="82"/>
      <c r="CC495" s="97"/>
      <c r="CD495" s="97"/>
      <c r="CE495" s="97"/>
      <c r="CF495" s="82"/>
      <c r="CG495" s="97"/>
      <c r="CH495" s="97"/>
      <c r="CI495" s="97"/>
      <c r="CJ495" s="82"/>
      <c r="CK495" s="97"/>
      <c r="CL495" s="97"/>
      <c r="CM495" s="97"/>
      <c r="CN495" s="82"/>
      <c r="CO495" s="97"/>
      <c r="CP495" s="97"/>
      <c r="CQ495" s="97"/>
      <c r="CR495" s="82"/>
      <c r="CS495" s="97"/>
      <c r="CT495" s="97"/>
      <c r="CU495" s="97"/>
      <c r="CV495" s="82"/>
      <c r="CW495" s="97"/>
      <c r="CX495" s="82"/>
      <c r="CY495" s="97"/>
      <c r="CZ495" s="82"/>
      <c r="DA495" s="97"/>
      <c r="DB495" s="82"/>
      <c r="DC495" s="97"/>
      <c r="DD495" s="193"/>
      <c r="DE495" s="97" t="n">
        <f aca="false">DE496</f>
        <v>65</v>
      </c>
      <c r="DF495" s="97" t="n">
        <f aca="false">DF496</f>
        <v>0</v>
      </c>
      <c r="DG495" s="97" t="n">
        <f aca="false">DG496</f>
        <v>0</v>
      </c>
      <c r="DH495" s="97" t="n">
        <f aca="false">DH496</f>
        <v>0</v>
      </c>
      <c r="DI495" s="97" t="n">
        <f aca="false">DI496</f>
        <v>65</v>
      </c>
      <c r="DJ495" s="97" t="n">
        <f aca="false">DJ496</f>
        <v>0</v>
      </c>
      <c r="DK495" s="97" t="n">
        <f aca="false">DK496</f>
        <v>0</v>
      </c>
      <c r="DL495" s="97" t="n">
        <f aca="false">DL496</f>
        <v>0</v>
      </c>
      <c r="DM495" s="97" t="n">
        <f aca="false">DM496</f>
        <v>0</v>
      </c>
      <c r="DN495" s="97" t="n">
        <f aca="false">DN496</f>
        <v>0</v>
      </c>
      <c r="DO495" s="97" t="n">
        <f aca="false">DO496</f>
        <v>65</v>
      </c>
      <c r="DP495" s="97" t="n">
        <f aca="false">DP496</f>
        <v>0</v>
      </c>
    </row>
    <row r="496" s="170" customFormat="true" ht="71.25" hidden="false" customHeight="true" outlineLevel="0" collapsed="false">
      <c r="A496" s="100"/>
      <c r="B496" s="101" t="s">
        <v>388</v>
      </c>
      <c r="C496" s="102" t="s">
        <v>106</v>
      </c>
      <c r="D496" s="103" t="s">
        <v>107</v>
      </c>
      <c r="E496" s="111" t="s">
        <v>90</v>
      </c>
      <c r="F496" s="102"/>
      <c r="G496" s="105"/>
      <c r="H496" s="105"/>
      <c r="I496" s="105"/>
      <c r="J496" s="11"/>
      <c r="K496" s="11"/>
      <c r="L496" s="11"/>
      <c r="M496" s="11"/>
      <c r="N496" s="105"/>
      <c r="O496" s="106"/>
      <c r="P496" s="11"/>
      <c r="Q496" s="11"/>
      <c r="R496" s="11"/>
      <c r="S496" s="97"/>
      <c r="T496" s="97"/>
      <c r="U496" s="11"/>
      <c r="V496" s="112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82"/>
      <c r="AL496" s="82"/>
      <c r="AM496" s="97"/>
      <c r="AN496" s="97"/>
      <c r="AO496" s="82"/>
      <c r="AP496" s="97"/>
      <c r="AQ496" s="11"/>
      <c r="AR496" s="97"/>
      <c r="AS496" s="11"/>
      <c r="AT496" s="97"/>
      <c r="AU496" s="169"/>
      <c r="AV496" s="169"/>
      <c r="AW496" s="96"/>
      <c r="AX496" s="97"/>
      <c r="AY496" s="97"/>
      <c r="AZ496" s="82"/>
      <c r="BA496" s="82"/>
      <c r="BB496" s="97"/>
      <c r="BC496" s="97"/>
      <c r="BD496" s="167"/>
      <c r="BE496" s="206"/>
      <c r="BF496" s="168"/>
      <c r="BG496" s="168"/>
      <c r="BH496" s="167"/>
      <c r="BI496" s="206"/>
      <c r="BJ496" s="168"/>
      <c r="BK496" s="168"/>
      <c r="BL496" s="167"/>
      <c r="BM496" s="207"/>
      <c r="BN496" s="168"/>
      <c r="BO496" s="169"/>
      <c r="BP496" s="206"/>
      <c r="BQ496" s="208"/>
      <c r="BR496" s="206"/>
      <c r="BS496" s="206"/>
      <c r="BT496" s="206"/>
      <c r="BU496" s="82"/>
      <c r="BV496" s="97"/>
      <c r="BW496" s="97"/>
      <c r="BX496" s="82"/>
      <c r="BY496" s="97"/>
      <c r="BZ496" s="97"/>
      <c r="CA496" s="97"/>
      <c r="CB496" s="82"/>
      <c r="CC496" s="97"/>
      <c r="CD496" s="97"/>
      <c r="CE496" s="97"/>
      <c r="CF496" s="82"/>
      <c r="CG496" s="97"/>
      <c r="CH496" s="97"/>
      <c r="CI496" s="97"/>
      <c r="CJ496" s="82"/>
      <c r="CK496" s="97"/>
      <c r="CL496" s="97"/>
      <c r="CM496" s="97"/>
      <c r="CN496" s="82"/>
      <c r="CO496" s="97"/>
      <c r="CP496" s="97"/>
      <c r="CQ496" s="97"/>
      <c r="CR496" s="82"/>
      <c r="CS496" s="97"/>
      <c r="CT496" s="97"/>
      <c r="CU496" s="97"/>
      <c r="CV496" s="82"/>
      <c r="CW496" s="97"/>
      <c r="CX496" s="82"/>
      <c r="CY496" s="97"/>
      <c r="CZ496" s="82"/>
      <c r="DA496" s="97"/>
      <c r="DB496" s="82"/>
      <c r="DC496" s="97"/>
      <c r="DD496" s="193"/>
      <c r="DE496" s="97" t="n">
        <f aca="false">DE497</f>
        <v>65</v>
      </c>
      <c r="DF496" s="97" t="n">
        <f aca="false">DF497</f>
        <v>0</v>
      </c>
      <c r="DG496" s="97" t="n">
        <f aca="false">DG497</f>
        <v>0</v>
      </c>
      <c r="DH496" s="97" t="n">
        <f aca="false">DH497</f>
        <v>0</v>
      </c>
      <c r="DI496" s="97" t="n">
        <f aca="false">DI497</f>
        <v>65</v>
      </c>
      <c r="DJ496" s="97" t="n">
        <f aca="false">DJ497</f>
        <v>0</v>
      </c>
      <c r="DK496" s="97" t="n">
        <f aca="false">DK497</f>
        <v>0</v>
      </c>
      <c r="DL496" s="97" t="n">
        <f aca="false">DL497</f>
        <v>0</v>
      </c>
      <c r="DM496" s="97" t="n">
        <f aca="false">DM497</f>
        <v>0</v>
      </c>
      <c r="DN496" s="97" t="n">
        <f aca="false">DN497</f>
        <v>0</v>
      </c>
      <c r="DO496" s="97" t="n">
        <f aca="false">DO497</f>
        <v>65</v>
      </c>
      <c r="DP496" s="97" t="n">
        <f aca="false">DP497</f>
        <v>0</v>
      </c>
    </row>
    <row r="497" s="170" customFormat="true" ht="58.5" hidden="false" customHeight="true" outlineLevel="0" collapsed="false">
      <c r="A497" s="100"/>
      <c r="B497" s="101" t="s">
        <v>98</v>
      </c>
      <c r="C497" s="102" t="s">
        <v>106</v>
      </c>
      <c r="D497" s="103" t="s">
        <v>107</v>
      </c>
      <c r="E497" s="111" t="s">
        <v>90</v>
      </c>
      <c r="F497" s="102" t="s">
        <v>51</v>
      </c>
      <c r="G497" s="105"/>
      <c r="H497" s="105"/>
      <c r="I497" s="105"/>
      <c r="J497" s="11"/>
      <c r="K497" s="11"/>
      <c r="L497" s="11"/>
      <c r="M497" s="11"/>
      <c r="N497" s="105"/>
      <c r="O497" s="106"/>
      <c r="P497" s="11"/>
      <c r="Q497" s="11"/>
      <c r="R497" s="11"/>
      <c r="S497" s="97"/>
      <c r="T497" s="97"/>
      <c r="U497" s="11"/>
      <c r="V497" s="112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82"/>
      <c r="AL497" s="82"/>
      <c r="AM497" s="97"/>
      <c r="AN497" s="97"/>
      <c r="AO497" s="82"/>
      <c r="AP497" s="97"/>
      <c r="AQ497" s="11"/>
      <c r="AR497" s="97"/>
      <c r="AS497" s="11"/>
      <c r="AT497" s="97"/>
      <c r="AU497" s="169"/>
      <c r="AV497" s="169"/>
      <c r="AW497" s="96"/>
      <c r="AX497" s="97"/>
      <c r="AY497" s="97"/>
      <c r="AZ497" s="82"/>
      <c r="BA497" s="82"/>
      <c r="BB497" s="97"/>
      <c r="BC497" s="97"/>
      <c r="BD497" s="167"/>
      <c r="BE497" s="206"/>
      <c r="BF497" s="168"/>
      <c r="BG497" s="168"/>
      <c r="BH497" s="167"/>
      <c r="BI497" s="206"/>
      <c r="BJ497" s="168"/>
      <c r="BK497" s="168"/>
      <c r="BL497" s="167"/>
      <c r="BM497" s="207"/>
      <c r="BN497" s="168"/>
      <c r="BO497" s="169"/>
      <c r="BP497" s="206"/>
      <c r="BQ497" s="208"/>
      <c r="BR497" s="206"/>
      <c r="BS497" s="206"/>
      <c r="BT497" s="206"/>
      <c r="BU497" s="82"/>
      <c r="BV497" s="97"/>
      <c r="BW497" s="97"/>
      <c r="BX497" s="82"/>
      <c r="BY497" s="97"/>
      <c r="BZ497" s="97"/>
      <c r="CA497" s="97"/>
      <c r="CB497" s="82"/>
      <c r="CC497" s="97"/>
      <c r="CD497" s="97"/>
      <c r="CE497" s="97"/>
      <c r="CF497" s="82"/>
      <c r="CG497" s="97"/>
      <c r="CH497" s="97"/>
      <c r="CI497" s="97"/>
      <c r="CJ497" s="82"/>
      <c r="CK497" s="97"/>
      <c r="CL497" s="97"/>
      <c r="CM497" s="97"/>
      <c r="CN497" s="82"/>
      <c r="CO497" s="97"/>
      <c r="CP497" s="97"/>
      <c r="CQ497" s="97"/>
      <c r="CR497" s="82"/>
      <c r="CS497" s="97"/>
      <c r="CT497" s="97"/>
      <c r="CU497" s="97"/>
      <c r="CV497" s="82"/>
      <c r="CW497" s="97"/>
      <c r="CX497" s="82"/>
      <c r="CY497" s="97"/>
      <c r="CZ497" s="82"/>
      <c r="DA497" s="97"/>
      <c r="DB497" s="82"/>
      <c r="DC497" s="97"/>
      <c r="DD497" s="193"/>
      <c r="DE497" s="97" t="n">
        <v>65</v>
      </c>
      <c r="DF497" s="255"/>
      <c r="DG497" s="193"/>
      <c r="DH497" s="120"/>
      <c r="DI497" s="97" t="n">
        <f aca="false">DH497+DG497+DF497+DE497+DC497</f>
        <v>65</v>
      </c>
      <c r="DJ497" s="117" t="n">
        <f aca="false">DD497+DF497</f>
        <v>0</v>
      </c>
      <c r="DK497" s="120"/>
      <c r="DL497" s="120"/>
      <c r="DM497" s="120"/>
      <c r="DN497" s="120"/>
      <c r="DO497" s="97" t="n">
        <f aca="false">DN497+DM497+DL497+DK497+DI497</f>
        <v>65</v>
      </c>
      <c r="DP497" s="117" t="n">
        <f aca="false">DJ497+DL497</f>
        <v>0</v>
      </c>
    </row>
    <row r="498" customFormat="false" ht="16.5" hidden="false" customHeight="false" outlineLevel="0" collapsed="false">
      <c r="A498" s="146"/>
      <c r="B498" s="209"/>
      <c r="C498" s="226"/>
      <c r="D498" s="227"/>
      <c r="E498" s="228"/>
      <c r="F498" s="226"/>
      <c r="G498" s="229"/>
      <c r="H498" s="229"/>
      <c r="I498" s="229"/>
      <c r="J498" s="229"/>
      <c r="K498" s="229"/>
      <c r="L498" s="229"/>
      <c r="M498" s="229"/>
      <c r="N498" s="229"/>
      <c r="O498" s="106"/>
      <c r="P498" s="106"/>
      <c r="Q498" s="125"/>
      <c r="R498" s="125"/>
      <c r="S498" s="97"/>
      <c r="T498" s="126"/>
      <c r="U498" s="106"/>
      <c r="V498" s="127"/>
      <c r="W498" s="126"/>
      <c r="X498" s="126"/>
      <c r="Y498" s="126"/>
      <c r="Z498" s="126"/>
      <c r="AA498" s="126"/>
      <c r="AB498" s="126"/>
      <c r="AC498" s="126"/>
      <c r="AD498" s="126"/>
      <c r="AE498" s="126"/>
      <c r="AF498" s="126"/>
      <c r="AG498" s="126"/>
      <c r="AH498" s="126"/>
      <c r="AI498" s="126"/>
      <c r="AJ498" s="126"/>
      <c r="AK498" s="113"/>
      <c r="AL498" s="113"/>
      <c r="AM498" s="128"/>
      <c r="AN498" s="128"/>
      <c r="AO498" s="113"/>
      <c r="AP498" s="129"/>
      <c r="AQ498" s="130"/>
      <c r="AR498" s="129"/>
      <c r="AS498" s="130"/>
      <c r="AT498" s="129"/>
      <c r="AU498" s="96"/>
      <c r="AV498" s="96"/>
      <c r="AW498" s="96"/>
      <c r="AX498" s="129"/>
      <c r="AY498" s="129"/>
      <c r="AZ498" s="82"/>
      <c r="BA498" s="82"/>
      <c r="BB498" s="129"/>
      <c r="BC498" s="129"/>
      <c r="BD498" s="114"/>
      <c r="BE498" s="115"/>
      <c r="BF498" s="131"/>
      <c r="BG498" s="131"/>
      <c r="BH498" s="114"/>
      <c r="BI498" s="115"/>
      <c r="BJ498" s="131"/>
      <c r="BK498" s="131"/>
      <c r="BL498" s="114"/>
      <c r="BM498" s="116"/>
      <c r="BN498" s="131"/>
      <c r="BO498" s="12"/>
      <c r="BP498" s="115"/>
      <c r="BQ498" s="13"/>
      <c r="BR498" s="115"/>
      <c r="BS498" s="115"/>
      <c r="BT498" s="115"/>
      <c r="BU498" s="132"/>
      <c r="BV498" s="126"/>
      <c r="BW498" s="126"/>
      <c r="BX498" s="82"/>
      <c r="BY498" s="97"/>
      <c r="BZ498" s="126"/>
      <c r="CA498" s="126"/>
      <c r="CB498" s="82"/>
      <c r="CC498" s="97"/>
      <c r="CD498" s="126"/>
      <c r="CE498" s="126"/>
      <c r="CF498" s="82"/>
      <c r="CG498" s="97"/>
      <c r="CH498" s="126"/>
      <c r="CI498" s="126"/>
      <c r="CJ498" s="82"/>
      <c r="CK498" s="97"/>
      <c r="CL498" s="126"/>
      <c r="CM498" s="126"/>
      <c r="CN498" s="82"/>
      <c r="CO498" s="97"/>
      <c r="CP498" s="126"/>
      <c r="CQ498" s="126"/>
      <c r="CR498" s="82"/>
      <c r="CS498" s="97"/>
      <c r="CT498" s="126"/>
      <c r="CU498" s="126"/>
      <c r="CV498" s="82"/>
      <c r="CW498" s="97"/>
      <c r="CX498" s="132"/>
      <c r="CY498" s="126"/>
      <c r="CZ498" s="82"/>
      <c r="DA498" s="97"/>
      <c r="DB498" s="132"/>
      <c r="DC498" s="126"/>
      <c r="DD498" s="117"/>
      <c r="DE498" s="117"/>
      <c r="DF498" s="118"/>
      <c r="DG498" s="117"/>
      <c r="DH498" s="119"/>
      <c r="DI498" s="126"/>
      <c r="DJ498" s="117"/>
      <c r="DK498" s="120"/>
      <c r="DL498" s="120"/>
      <c r="DM498" s="120"/>
      <c r="DN498" s="120"/>
      <c r="DO498" s="126"/>
      <c r="DP498" s="117"/>
    </row>
    <row r="499" s="85" customFormat="true" ht="40.5" hidden="false" customHeight="false" outlineLevel="0" collapsed="false">
      <c r="A499" s="133" t="n">
        <v>916</v>
      </c>
      <c r="B499" s="134" t="s">
        <v>393</v>
      </c>
      <c r="C499" s="135"/>
      <c r="D499" s="136"/>
      <c r="E499" s="137"/>
      <c r="F499" s="138"/>
      <c r="G499" s="139" t="e">
        <f aca="false">#REF!+G506</f>
        <v>#REF!</v>
      </c>
      <c r="H499" s="139" t="e">
        <f aca="false">#REF!+H506</f>
        <v>#REF!</v>
      </c>
      <c r="I499" s="139" t="e">
        <f aca="false">#REF!+I506</f>
        <v>#REF!</v>
      </c>
      <c r="J499" s="139" t="e">
        <f aca="false">#REF!+J506</f>
        <v>#REF!</v>
      </c>
      <c r="K499" s="139" t="e">
        <f aca="false">#REF!+K506</f>
        <v>#REF!</v>
      </c>
      <c r="L499" s="139" t="e">
        <f aca="false">#REF!+L506</f>
        <v>#REF!</v>
      </c>
      <c r="M499" s="139"/>
      <c r="N499" s="139" t="e">
        <f aca="false">#REF!+N506</f>
        <v>#REF!</v>
      </c>
      <c r="O499" s="139" t="e">
        <f aca="false">#REF!+O506</f>
        <v>#REF!</v>
      </c>
      <c r="P499" s="139" t="e">
        <f aca="false">#REF!+P506</f>
        <v>#REF!</v>
      </c>
      <c r="Q499" s="139" t="e">
        <f aca="false">#REF!+Q506</f>
        <v>#REF!</v>
      </c>
      <c r="R499" s="139" t="e">
        <f aca="false">#REF!+R506</f>
        <v>#REF!</v>
      </c>
      <c r="S499" s="84" t="e">
        <f aca="false">#REF!+S506</f>
        <v>#REF!</v>
      </c>
      <c r="T499" s="84" t="e">
        <f aca="false">#REF!+T506</f>
        <v>#REF!</v>
      </c>
      <c r="U499" s="139" t="e">
        <f aca="false">#REF!+U506</f>
        <v>#REF!</v>
      </c>
      <c r="V499" s="140" t="e">
        <f aca="false">#REF!+V506</f>
        <v>#REF!</v>
      </c>
      <c r="W499" s="84" t="e">
        <f aca="false">#REF!+W506</f>
        <v>#REF!</v>
      </c>
      <c r="X499" s="84" t="e">
        <f aca="false">#REF!+X506</f>
        <v>#REF!</v>
      </c>
      <c r="Y499" s="84" t="e">
        <f aca="false">#REF!+Y506</f>
        <v>#REF!</v>
      </c>
      <c r="Z499" s="84" t="e">
        <f aca="false">#REF!+Z506</f>
        <v>#REF!</v>
      </c>
      <c r="AA499" s="84" t="e">
        <f aca="false">#REF!+AA506</f>
        <v>#REF!</v>
      </c>
      <c r="AB499" s="84" t="e">
        <f aca="false">#REF!+AB506</f>
        <v>#REF!</v>
      </c>
      <c r="AC499" s="84" t="e">
        <f aca="false">#REF!+AC506</f>
        <v>#REF!</v>
      </c>
      <c r="AD499" s="84" t="e">
        <f aca="false">#REF!+AD506</f>
        <v>#REF!</v>
      </c>
      <c r="AE499" s="84" t="e">
        <f aca="false">#REF!+AE506</f>
        <v>#REF!</v>
      </c>
      <c r="AF499" s="84"/>
      <c r="AG499" s="84" t="e">
        <f aca="false">#REF!+AG506</f>
        <v>#REF!</v>
      </c>
      <c r="AH499" s="84" t="e">
        <f aca="false">#REF!+AH506</f>
        <v>#REF!</v>
      </c>
      <c r="AI499" s="84"/>
      <c r="AJ499" s="84" t="e">
        <f aca="false">#REF!+AJ506</f>
        <v>#REF!</v>
      </c>
      <c r="AK499" s="141" t="e">
        <f aca="false">#REF!+AK506</f>
        <v>#REF!</v>
      </c>
      <c r="AL499" s="141" t="e">
        <f aca="false">#REF!+AL506</f>
        <v>#REF!</v>
      </c>
      <c r="AM499" s="84" t="e">
        <f aca="false">#REF!+AM506</f>
        <v>#REF!</v>
      </c>
      <c r="AN499" s="84" t="e">
        <f aca="false">#REF!+AN506</f>
        <v>#REF!</v>
      </c>
      <c r="AO499" s="141" t="e">
        <f aca="false">#REF!+AO506</f>
        <v>#REF!</v>
      </c>
      <c r="AP499" s="84" t="e">
        <f aca="false">#REF!+AP506</f>
        <v>#REF!</v>
      </c>
      <c r="AQ499" s="139" t="e">
        <f aca="false">#REF!+AQ506</f>
        <v>#REF!</v>
      </c>
      <c r="AR499" s="84" t="e">
        <f aca="false">#REF!+AR506</f>
        <v>#REF!</v>
      </c>
      <c r="AS499" s="139" t="e">
        <f aca="false">#REF!+AS506</f>
        <v>#REF!</v>
      </c>
      <c r="AT499" s="84" t="e">
        <f aca="false">#REF!+AT506</f>
        <v>#REF!</v>
      </c>
      <c r="AU499" s="96"/>
      <c r="AV499" s="96"/>
      <c r="AW499" s="96"/>
      <c r="AX499" s="84" t="e">
        <f aca="false">#REF!+AX506</f>
        <v>#REF!</v>
      </c>
      <c r="AY499" s="84" t="e">
        <f aca="false">#REF!+AY506</f>
        <v>#REF!</v>
      </c>
      <c r="AZ499" s="82"/>
      <c r="BA499" s="82"/>
      <c r="BB499" s="84" t="e">
        <f aca="false">#REF!+BB506</f>
        <v>#REF!</v>
      </c>
      <c r="BC499" s="84" t="e">
        <f aca="false">#REF!+BC506</f>
        <v>#REF!</v>
      </c>
      <c r="BD499" s="84" t="e">
        <f aca="false">#REF!+BD506</f>
        <v>#REF!</v>
      </c>
      <c r="BE499" s="84" t="e">
        <f aca="false">#REF!+BE506</f>
        <v>#REF!</v>
      </c>
      <c r="BF499" s="84" t="e">
        <f aca="false">#REF!+BF506</f>
        <v>#REF!</v>
      </c>
      <c r="BG499" s="84" t="e">
        <f aca="false">#REF!+BG506</f>
        <v>#REF!</v>
      </c>
      <c r="BH499" s="84" t="e">
        <f aca="false">#REF!+BH506</f>
        <v>#REF!</v>
      </c>
      <c r="BI499" s="84" t="e">
        <f aca="false">#REF!+BI506</f>
        <v>#REF!</v>
      </c>
      <c r="BJ499" s="84" t="e">
        <f aca="false">#REF!+BJ506</f>
        <v>#REF!</v>
      </c>
      <c r="BK499" s="84" t="e">
        <f aca="false">#REF!+BK506</f>
        <v>#REF!</v>
      </c>
      <c r="BL499" s="84" t="e">
        <f aca="false">#REF!+BL506</f>
        <v>#REF!</v>
      </c>
      <c r="BM499" s="141" t="e">
        <f aca="false">#REF!+BM506</f>
        <v>#REF!</v>
      </c>
      <c r="BN499" s="84" t="e">
        <f aca="false">#REF!+BN506</f>
        <v>#REF!</v>
      </c>
      <c r="BO499" s="139" t="e">
        <f aca="false">#REF!+BO506</f>
        <v>#REF!</v>
      </c>
      <c r="BP499" s="84" t="e">
        <f aca="false">#REF!+BP506</f>
        <v>#REF!</v>
      </c>
      <c r="BQ499" s="139" t="e">
        <f aca="false">#REF!+BQ506</f>
        <v>#REF!</v>
      </c>
      <c r="BR499" s="84" t="e">
        <f aca="false">#REF!+BR506</f>
        <v>#REF!</v>
      </c>
      <c r="BS499" s="84"/>
      <c r="BT499" s="84" t="e">
        <f aca="false">#REF!+BT506</f>
        <v>#REF!</v>
      </c>
      <c r="BU499" s="141" t="e">
        <f aca="false">#REF!+BU506+BU500</f>
        <v>#REF!</v>
      </c>
      <c r="BV499" s="84" t="e">
        <f aca="false">#REF!+BV506+BV500</f>
        <v>#REF!</v>
      </c>
      <c r="BW499" s="84" t="e">
        <f aca="false">#REF!+BW506+BW500</f>
        <v>#REF!</v>
      </c>
      <c r="BX499" s="82"/>
      <c r="BY499" s="97"/>
      <c r="BZ499" s="84" t="e">
        <f aca="false">#REF!+BZ506+BZ500</f>
        <v>#REF!</v>
      </c>
      <c r="CA499" s="84" t="e">
        <f aca="false">#REF!+CA506+CA500</f>
        <v>#REF!</v>
      </c>
      <c r="CB499" s="82"/>
      <c r="CC499" s="97"/>
      <c r="CD499" s="84" t="e">
        <f aca="false">#REF!+CD506+CD500</f>
        <v>#REF!</v>
      </c>
      <c r="CE499" s="84" t="e">
        <f aca="false">#REF!+CE506+CE500</f>
        <v>#REF!</v>
      </c>
      <c r="CF499" s="82"/>
      <c r="CG499" s="97"/>
      <c r="CH499" s="84" t="e">
        <f aca="false">#REF!+CH506+CH500</f>
        <v>#REF!</v>
      </c>
      <c r="CI499" s="84" t="e">
        <f aca="false">#REF!+CI506+CI500</f>
        <v>#REF!</v>
      </c>
      <c r="CJ499" s="82"/>
      <c r="CK499" s="97"/>
      <c r="CL499" s="84" t="e">
        <f aca="false">#REF!+CL506+CL500</f>
        <v>#REF!</v>
      </c>
      <c r="CM499" s="84" t="e">
        <f aca="false">#REF!+CM506+CM500</f>
        <v>#REF!</v>
      </c>
      <c r="CN499" s="82"/>
      <c r="CO499" s="97"/>
      <c r="CP499" s="84" t="e">
        <f aca="false">#REF!+CP506+CP500</f>
        <v>#REF!</v>
      </c>
      <c r="CQ499" s="84" t="e">
        <f aca="false">#REF!+CQ506+CQ500</f>
        <v>#REF!</v>
      </c>
      <c r="CR499" s="82"/>
      <c r="CS499" s="97"/>
      <c r="CT499" s="84" t="e">
        <f aca="false">#REF!+CT506+CT500</f>
        <v>#REF!</v>
      </c>
      <c r="CU499" s="84" t="e">
        <f aca="false">#REF!+CU506+CU500</f>
        <v>#REF!</v>
      </c>
      <c r="CV499" s="82"/>
      <c r="CW499" s="97"/>
      <c r="CX499" s="141" t="e">
        <f aca="false">#REF!+CX506+CX500</f>
        <v>#REF!</v>
      </c>
      <c r="CY499" s="84" t="e">
        <f aca="false">#REF!+CY506+CY500</f>
        <v>#REF!</v>
      </c>
      <c r="CZ499" s="82"/>
      <c r="DA499" s="97"/>
      <c r="DB499" s="141" t="e">
        <f aca="false">DB506+DB500</f>
        <v>#REF!</v>
      </c>
      <c r="DC499" s="84" t="n">
        <f aca="false">DC506+DC500</f>
        <v>37977</v>
      </c>
      <c r="DD499" s="84" t="n">
        <f aca="false">DD506+DD500</f>
        <v>0</v>
      </c>
      <c r="DE499" s="84" t="n">
        <f aca="false">DE506+DE500</f>
        <v>0</v>
      </c>
      <c r="DF499" s="139" t="n">
        <f aca="false">DF506+DF500</f>
        <v>0</v>
      </c>
      <c r="DG499" s="84" t="n">
        <f aca="false">DG506+DG500</f>
        <v>0</v>
      </c>
      <c r="DH499" s="140" t="n">
        <f aca="false">DH506+DH500</f>
        <v>0</v>
      </c>
      <c r="DI499" s="84" t="n">
        <f aca="false">DI506+DI500</f>
        <v>37977</v>
      </c>
      <c r="DJ499" s="84" t="n">
        <f aca="false">DJ506+DJ500</f>
        <v>0</v>
      </c>
      <c r="DK499" s="84" t="n">
        <f aca="false">DK506+DK500</f>
        <v>-795</v>
      </c>
      <c r="DL499" s="84" t="n">
        <f aca="false">DL506+DL500</f>
        <v>0</v>
      </c>
      <c r="DM499" s="84" t="n">
        <f aca="false">DM506+DM500</f>
        <v>0</v>
      </c>
      <c r="DN499" s="84" t="n">
        <f aca="false">DN506+DN500</f>
        <v>0</v>
      </c>
      <c r="DO499" s="84" t="n">
        <f aca="false">DO506+DO500</f>
        <v>37182</v>
      </c>
      <c r="DP499" s="84" t="n">
        <f aca="false">DP506+DP500</f>
        <v>0</v>
      </c>
    </row>
    <row r="500" customFormat="false" ht="30.75" hidden="false" customHeight="true" outlineLevel="0" collapsed="false">
      <c r="A500" s="100"/>
      <c r="B500" s="87" t="s">
        <v>46</v>
      </c>
      <c r="C500" s="88" t="s">
        <v>38</v>
      </c>
      <c r="D500" s="89" t="s">
        <v>47</v>
      </c>
      <c r="E500" s="111"/>
      <c r="F500" s="102"/>
      <c r="G500" s="11"/>
      <c r="H500" s="11"/>
      <c r="I500" s="11"/>
      <c r="J500" s="11"/>
      <c r="K500" s="11"/>
      <c r="L500" s="11"/>
      <c r="M500" s="11"/>
      <c r="N500" s="11"/>
      <c r="O500" s="106"/>
      <c r="P500" s="11"/>
      <c r="Q500" s="11"/>
      <c r="R500" s="11"/>
      <c r="S500" s="97"/>
      <c r="T500" s="97"/>
      <c r="U500" s="11"/>
      <c r="V500" s="112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  <c r="AI500" s="97"/>
      <c r="AJ500" s="97"/>
      <c r="AK500" s="113"/>
      <c r="AL500" s="113"/>
      <c r="AM500" s="97"/>
      <c r="AN500" s="97"/>
      <c r="AO500" s="82"/>
      <c r="AP500" s="97"/>
      <c r="AQ500" s="11"/>
      <c r="AR500" s="97"/>
      <c r="AS500" s="11"/>
      <c r="AT500" s="97"/>
      <c r="AU500" s="96"/>
      <c r="AV500" s="96"/>
      <c r="AW500" s="96"/>
      <c r="AX500" s="97"/>
      <c r="AY500" s="97"/>
      <c r="AZ500" s="82"/>
      <c r="BA500" s="82"/>
      <c r="BB500" s="97"/>
      <c r="BC500" s="97"/>
      <c r="BD500" s="97"/>
      <c r="BE500" s="97"/>
      <c r="BF500" s="97"/>
      <c r="BG500" s="97"/>
      <c r="BH500" s="97"/>
      <c r="BI500" s="97"/>
      <c r="BJ500" s="97"/>
      <c r="BK500" s="97"/>
      <c r="BL500" s="97"/>
      <c r="BM500" s="82"/>
      <c r="BN500" s="97"/>
      <c r="BO500" s="11"/>
      <c r="BP500" s="97"/>
      <c r="BQ500" s="11"/>
      <c r="BR500" s="97"/>
      <c r="BS500" s="97"/>
      <c r="BT500" s="97"/>
      <c r="BU500" s="122" t="e">
        <f aca="false">BU501</f>
        <v>#REF!</v>
      </c>
      <c r="BV500" s="121" t="e">
        <f aca="false">BV501</f>
        <v>#REF!</v>
      </c>
      <c r="BW500" s="121" t="e">
        <f aca="false">BW501</f>
        <v>#REF!</v>
      </c>
      <c r="BX500" s="82"/>
      <c r="BY500" s="97"/>
      <c r="BZ500" s="121" t="e">
        <f aca="false">BZ501</f>
        <v>#REF!</v>
      </c>
      <c r="CA500" s="121" t="e">
        <f aca="false">CA501</f>
        <v>#REF!</v>
      </c>
      <c r="CB500" s="82"/>
      <c r="CC500" s="97"/>
      <c r="CD500" s="121" t="e">
        <f aca="false">CD501</f>
        <v>#REF!</v>
      </c>
      <c r="CE500" s="121" t="e">
        <f aca="false">CE501</f>
        <v>#REF!</v>
      </c>
      <c r="CF500" s="82"/>
      <c r="CG500" s="97"/>
      <c r="CH500" s="121" t="e">
        <f aca="false">CH501</f>
        <v>#REF!</v>
      </c>
      <c r="CI500" s="121" t="e">
        <f aca="false">CI501</f>
        <v>#REF!</v>
      </c>
      <c r="CJ500" s="82"/>
      <c r="CK500" s="97"/>
      <c r="CL500" s="121" t="e">
        <f aca="false">CL501</f>
        <v>#REF!</v>
      </c>
      <c r="CM500" s="121" t="e">
        <f aca="false">CM501</f>
        <v>#REF!</v>
      </c>
      <c r="CN500" s="82"/>
      <c r="CO500" s="97"/>
      <c r="CP500" s="121" t="e">
        <f aca="false">CP501</f>
        <v>#REF!</v>
      </c>
      <c r="CQ500" s="121" t="e">
        <f aca="false">CQ501</f>
        <v>#REF!</v>
      </c>
      <c r="CR500" s="82"/>
      <c r="CS500" s="97"/>
      <c r="CT500" s="121" t="e">
        <f aca="false">CT501</f>
        <v>#REF!</v>
      </c>
      <c r="CU500" s="121" t="e">
        <f aca="false">CU501</f>
        <v>#REF!</v>
      </c>
      <c r="CV500" s="82"/>
      <c r="CW500" s="97"/>
      <c r="CX500" s="122" t="e">
        <f aca="false">CX501</f>
        <v>#REF!</v>
      </c>
      <c r="CY500" s="121" t="e">
        <f aca="false">CY501</f>
        <v>#REF!</v>
      </c>
      <c r="CZ500" s="82"/>
      <c r="DA500" s="97"/>
      <c r="DB500" s="122" t="e">
        <f aca="false">DB501</f>
        <v>#REF!</v>
      </c>
      <c r="DC500" s="121" t="n">
        <f aca="false">DC501</f>
        <v>5679</v>
      </c>
      <c r="DD500" s="121" t="n">
        <f aca="false">DD501</f>
        <v>0</v>
      </c>
      <c r="DE500" s="121" t="n">
        <f aca="false">DE501</f>
        <v>0</v>
      </c>
      <c r="DF500" s="123" t="n">
        <f aca="false">DF501</f>
        <v>0</v>
      </c>
      <c r="DG500" s="121" t="n">
        <f aca="false">DG501</f>
        <v>0</v>
      </c>
      <c r="DH500" s="144" t="n">
        <f aca="false">DH501</f>
        <v>0</v>
      </c>
      <c r="DI500" s="121" t="n">
        <f aca="false">DI501</f>
        <v>5679</v>
      </c>
      <c r="DJ500" s="121" t="n">
        <f aca="false">DJ501</f>
        <v>0</v>
      </c>
      <c r="DK500" s="145" t="n">
        <f aca="false">DK501</f>
        <v>0</v>
      </c>
      <c r="DL500" s="145" t="n">
        <f aca="false">DL501</f>
        <v>0</v>
      </c>
      <c r="DM500" s="145" t="n">
        <f aca="false">DM501</f>
        <v>0</v>
      </c>
      <c r="DN500" s="145" t="n">
        <f aca="false">DN501</f>
        <v>0</v>
      </c>
      <c r="DO500" s="121" t="n">
        <f aca="false">DO501</f>
        <v>5679</v>
      </c>
      <c r="DP500" s="121" t="n">
        <f aca="false">DP501</f>
        <v>0</v>
      </c>
    </row>
    <row r="501" customFormat="false" ht="23.25" hidden="false" customHeight="true" outlineLevel="0" collapsed="false">
      <c r="A501" s="100"/>
      <c r="B501" s="101" t="s">
        <v>52</v>
      </c>
      <c r="C501" s="102" t="s">
        <v>38</v>
      </c>
      <c r="D501" s="103" t="s">
        <v>47</v>
      </c>
      <c r="E501" s="111" t="s">
        <v>53</v>
      </c>
      <c r="F501" s="102"/>
      <c r="G501" s="11"/>
      <c r="H501" s="11"/>
      <c r="I501" s="11"/>
      <c r="J501" s="11"/>
      <c r="K501" s="11"/>
      <c r="L501" s="11"/>
      <c r="M501" s="11"/>
      <c r="N501" s="11"/>
      <c r="O501" s="106"/>
      <c r="P501" s="11"/>
      <c r="Q501" s="11"/>
      <c r="R501" s="11"/>
      <c r="S501" s="97"/>
      <c r="T501" s="97"/>
      <c r="U501" s="11"/>
      <c r="V501" s="112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113"/>
      <c r="AL501" s="113"/>
      <c r="AM501" s="97"/>
      <c r="AN501" s="97"/>
      <c r="AO501" s="82"/>
      <c r="AP501" s="97"/>
      <c r="AQ501" s="11"/>
      <c r="AR501" s="97"/>
      <c r="AS501" s="11"/>
      <c r="AT501" s="97"/>
      <c r="AU501" s="96"/>
      <c r="AV501" s="96"/>
      <c r="AW501" s="96"/>
      <c r="AX501" s="97"/>
      <c r="AY501" s="97"/>
      <c r="AZ501" s="82"/>
      <c r="BA501" s="82"/>
      <c r="BB501" s="97"/>
      <c r="BC501" s="97"/>
      <c r="BD501" s="97"/>
      <c r="BE501" s="97"/>
      <c r="BF501" s="97"/>
      <c r="BG501" s="97"/>
      <c r="BH501" s="97"/>
      <c r="BI501" s="97"/>
      <c r="BJ501" s="97"/>
      <c r="BK501" s="97"/>
      <c r="BL501" s="97"/>
      <c r="BM501" s="82"/>
      <c r="BN501" s="97"/>
      <c r="BO501" s="11"/>
      <c r="BP501" s="97"/>
      <c r="BQ501" s="11"/>
      <c r="BR501" s="97"/>
      <c r="BS501" s="97"/>
      <c r="BT501" s="97"/>
      <c r="BU501" s="82" t="e">
        <f aca="false">BU502</f>
        <v>#REF!</v>
      </c>
      <c r="BV501" s="97" t="e">
        <f aca="false">BV502</f>
        <v>#REF!</v>
      </c>
      <c r="BW501" s="97" t="e">
        <f aca="false">BW502</f>
        <v>#REF!</v>
      </c>
      <c r="BX501" s="82"/>
      <c r="BY501" s="97"/>
      <c r="BZ501" s="97" t="e">
        <f aca="false">BZ502</f>
        <v>#REF!</v>
      </c>
      <c r="CA501" s="97" t="e">
        <f aca="false">CA502</f>
        <v>#REF!</v>
      </c>
      <c r="CB501" s="82"/>
      <c r="CC501" s="97"/>
      <c r="CD501" s="97" t="e">
        <f aca="false">CD502</f>
        <v>#REF!</v>
      </c>
      <c r="CE501" s="97" t="e">
        <f aca="false">CE502</f>
        <v>#REF!</v>
      </c>
      <c r="CF501" s="82"/>
      <c r="CG501" s="97"/>
      <c r="CH501" s="97" t="e">
        <f aca="false">CH502</f>
        <v>#REF!</v>
      </c>
      <c r="CI501" s="97" t="e">
        <f aca="false">CI502</f>
        <v>#REF!</v>
      </c>
      <c r="CJ501" s="82"/>
      <c r="CK501" s="97"/>
      <c r="CL501" s="97" t="e">
        <f aca="false">CL502</f>
        <v>#REF!</v>
      </c>
      <c r="CM501" s="97" t="e">
        <f aca="false">CM502</f>
        <v>#REF!</v>
      </c>
      <c r="CN501" s="82"/>
      <c r="CO501" s="97"/>
      <c r="CP501" s="97" t="e">
        <f aca="false">CP502</f>
        <v>#REF!</v>
      </c>
      <c r="CQ501" s="97" t="e">
        <f aca="false">CQ502</f>
        <v>#REF!</v>
      </c>
      <c r="CR501" s="82"/>
      <c r="CS501" s="97"/>
      <c r="CT501" s="97" t="e">
        <f aca="false">CT502</f>
        <v>#REF!</v>
      </c>
      <c r="CU501" s="97" t="e">
        <f aca="false">CU502</f>
        <v>#REF!</v>
      </c>
      <c r="CV501" s="82"/>
      <c r="CW501" s="97"/>
      <c r="CX501" s="82" t="e">
        <f aca="false">CX502</f>
        <v>#REF!</v>
      </c>
      <c r="CY501" s="97" t="e">
        <f aca="false">CY502</f>
        <v>#REF!</v>
      </c>
      <c r="CZ501" s="82"/>
      <c r="DA501" s="97"/>
      <c r="DB501" s="82" t="e">
        <f aca="false">DB502+DB504</f>
        <v>#REF!</v>
      </c>
      <c r="DC501" s="97" t="n">
        <f aca="false">DC502</f>
        <v>5679</v>
      </c>
      <c r="DD501" s="97" t="n">
        <f aca="false">DD502</f>
        <v>0</v>
      </c>
      <c r="DE501" s="97" t="n">
        <f aca="false">DE502</f>
        <v>0</v>
      </c>
      <c r="DF501" s="11" t="n">
        <f aca="false">DF502</f>
        <v>0</v>
      </c>
      <c r="DG501" s="97" t="n">
        <f aca="false">DG502</f>
        <v>0</v>
      </c>
      <c r="DH501" s="112" t="n">
        <f aca="false">DH502</f>
        <v>0</v>
      </c>
      <c r="DI501" s="97" t="n">
        <f aca="false">DI502</f>
        <v>5679</v>
      </c>
      <c r="DJ501" s="97" t="n">
        <f aca="false">DJ502</f>
        <v>0</v>
      </c>
      <c r="DK501" s="112" t="n">
        <f aca="false">DK502</f>
        <v>0</v>
      </c>
      <c r="DL501" s="112" t="n">
        <f aca="false">DL502</f>
        <v>0</v>
      </c>
      <c r="DM501" s="112" t="n">
        <f aca="false">DM502</f>
        <v>0</v>
      </c>
      <c r="DN501" s="112" t="n">
        <f aca="false">DN502</f>
        <v>0</v>
      </c>
      <c r="DO501" s="97" t="n">
        <f aca="false">DO502</f>
        <v>5679</v>
      </c>
      <c r="DP501" s="97" t="n">
        <f aca="false">DP502</f>
        <v>0</v>
      </c>
    </row>
    <row r="502" customFormat="false" ht="58.5" hidden="false" customHeight="true" outlineLevel="0" collapsed="false">
      <c r="A502" s="100"/>
      <c r="B502" s="163" t="s">
        <v>394</v>
      </c>
      <c r="C502" s="102" t="s">
        <v>38</v>
      </c>
      <c r="D502" s="103" t="s">
        <v>47</v>
      </c>
      <c r="E502" s="111" t="s">
        <v>395</v>
      </c>
      <c r="F502" s="102"/>
      <c r="G502" s="11"/>
      <c r="H502" s="11"/>
      <c r="I502" s="11"/>
      <c r="J502" s="11"/>
      <c r="K502" s="11"/>
      <c r="L502" s="11"/>
      <c r="M502" s="11"/>
      <c r="N502" s="11"/>
      <c r="O502" s="106"/>
      <c r="P502" s="11"/>
      <c r="Q502" s="11"/>
      <c r="R502" s="11"/>
      <c r="S502" s="97"/>
      <c r="T502" s="97"/>
      <c r="U502" s="11"/>
      <c r="V502" s="112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113"/>
      <c r="AL502" s="113"/>
      <c r="AM502" s="97"/>
      <c r="AN502" s="97"/>
      <c r="AO502" s="82"/>
      <c r="AP502" s="97"/>
      <c r="AQ502" s="11"/>
      <c r="AR502" s="97"/>
      <c r="AS502" s="11"/>
      <c r="AT502" s="97"/>
      <c r="AU502" s="96"/>
      <c r="AV502" s="96"/>
      <c r="AW502" s="96"/>
      <c r="AX502" s="97"/>
      <c r="AY502" s="97"/>
      <c r="AZ502" s="82"/>
      <c r="BA502" s="82"/>
      <c r="BB502" s="97"/>
      <c r="BC502" s="97"/>
      <c r="BD502" s="97"/>
      <c r="BE502" s="97"/>
      <c r="BF502" s="97"/>
      <c r="BG502" s="97"/>
      <c r="BH502" s="97"/>
      <c r="BI502" s="97"/>
      <c r="BJ502" s="97"/>
      <c r="BK502" s="97"/>
      <c r="BL502" s="97"/>
      <c r="BM502" s="82"/>
      <c r="BN502" s="97"/>
      <c r="BO502" s="11"/>
      <c r="BP502" s="97"/>
      <c r="BQ502" s="11"/>
      <c r="BR502" s="97"/>
      <c r="BS502" s="97"/>
      <c r="BT502" s="97"/>
      <c r="BU502" s="82" t="e">
        <f aca="false">#REF!</f>
        <v>#REF!</v>
      </c>
      <c r="BV502" s="97" t="e">
        <f aca="false">#REF!</f>
        <v>#REF!</v>
      </c>
      <c r="BW502" s="97" t="e">
        <f aca="false">#REF!</f>
        <v>#REF!</v>
      </c>
      <c r="BX502" s="82"/>
      <c r="BY502" s="97"/>
      <c r="BZ502" s="97" t="e">
        <f aca="false">#REF!</f>
        <v>#REF!</v>
      </c>
      <c r="CA502" s="97" t="e">
        <f aca="false">#REF!</f>
        <v>#REF!</v>
      </c>
      <c r="CB502" s="82"/>
      <c r="CC502" s="97"/>
      <c r="CD502" s="97" t="e">
        <f aca="false">#REF!</f>
        <v>#REF!</v>
      </c>
      <c r="CE502" s="97" t="e">
        <f aca="false">#REF!</f>
        <v>#REF!</v>
      </c>
      <c r="CF502" s="82"/>
      <c r="CG502" s="97"/>
      <c r="CH502" s="97" t="e">
        <f aca="false">#REF!</f>
        <v>#REF!</v>
      </c>
      <c r="CI502" s="97" t="e">
        <f aca="false">#REF!</f>
        <v>#REF!</v>
      </c>
      <c r="CJ502" s="82"/>
      <c r="CK502" s="97"/>
      <c r="CL502" s="97" t="e">
        <f aca="false">#REF!</f>
        <v>#REF!</v>
      </c>
      <c r="CM502" s="97" t="e">
        <f aca="false">#REF!</f>
        <v>#REF!</v>
      </c>
      <c r="CN502" s="82"/>
      <c r="CO502" s="97"/>
      <c r="CP502" s="97" t="e">
        <f aca="false">#REF!</f>
        <v>#REF!</v>
      </c>
      <c r="CQ502" s="97" t="e">
        <f aca="false">#REF!</f>
        <v>#REF!</v>
      </c>
      <c r="CR502" s="82"/>
      <c r="CS502" s="97"/>
      <c r="CT502" s="97" t="e">
        <f aca="false">#REF!</f>
        <v>#REF!</v>
      </c>
      <c r="CU502" s="97" t="e">
        <f aca="false">#REF!</f>
        <v>#REF!</v>
      </c>
      <c r="CV502" s="82"/>
      <c r="CW502" s="97"/>
      <c r="CX502" s="82" t="e">
        <f aca="false">#REF!</f>
        <v>#REF!</v>
      </c>
      <c r="CY502" s="97" t="e">
        <f aca="false">#REF!</f>
        <v>#REF!</v>
      </c>
      <c r="CZ502" s="82"/>
      <c r="DA502" s="97"/>
      <c r="DB502" s="82" t="e">
        <f aca="false">#REF!</f>
        <v>#REF!</v>
      </c>
      <c r="DC502" s="97" t="n">
        <f aca="false">DC504</f>
        <v>5679</v>
      </c>
      <c r="DD502" s="97" t="n">
        <f aca="false">DD504</f>
        <v>0</v>
      </c>
      <c r="DE502" s="97" t="n">
        <f aca="false">DE504</f>
        <v>0</v>
      </c>
      <c r="DF502" s="11" t="n">
        <f aca="false">DF504</f>
        <v>0</v>
      </c>
      <c r="DG502" s="97" t="n">
        <f aca="false">DG504</f>
        <v>0</v>
      </c>
      <c r="DH502" s="112" t="n">
        <f aca="false">DH504</f>
        <v>0</v>
      </c>
      <c r="DI502" s="97" t="n">
        <f aca="false">DI504</f>
        <v>5679</v>
      </c>
      <c r="DJ502" s="97" t="n">
        <f aca="false">DJ504</f>
        <v>0</v>
      </c>
      <c r="DK502" s="112" t="n">
        <f aca="false">DK504</f>
        <v>0</v>
      </c>
      <c r="DL502" s="112" t="n">
        <f aca="false">DL504</f>
        <v>0</v>
      </c>
      <c r="DM502" s="112" t="n">
        <f aca="false">DM504</f>
        <v>0</v>
      </c>
      <c r="DN502" s="112" t="n">
        <f aca="false">DN504</f>
        <v>0</v>
      </c>
      <c r="DO502" s="97" t="n">
        <f aca="false">DO504</f>
        <v>5679</v>
      </c>
      <c r="DP502" s="97" t="n">
        <f aca="false">DP504</f>
        <v>0</v>
      </c>
    </row>
    <row r="503" customFormat="false" ht="82.5" hidden="true" customHeight="false" outlineLevel="0" collapsed="false">
      <c r="A503" s="100"/>
      <c r="B503" s="101" t="s">
        <v>103</v>
      </c>
      <c r="C503" s="102" t="s">
        <v>38</v>
      </c>
      <c r="D503" s="103" t="s">
        <v>47</v>
      </c>
      <c r="E503" s="111" t="s">
        <v>396</v>
      </c>
      <c r="F503" s="102" t="s">
        <v>104</v>
      </c>
      <c r="G503" s="11"/>
      <c r="H503" s="11"/>
      <c r="I503" s="11"/>
      <c r="J503" s="11"/>
      <c r="K503" s="11"/>
      <c r="L503" s="11"/>
      <c r="M503" s="11"/>
      <c r="N503" s="11"/>
      <c r="O503" s="106"/>
      <c r="P503" s="11"/>
      <c r="Q503" s="11"/>
      <c r="R503" s="11"/>
      <c r="S503" s="97"/>
      <c r="T503" s="97"/>
      <c r="U503" s="11"/>
      <c r="V503" s="112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113"/>
      <c r="AL503" s="113"/>
      <c r="AM503" s="97"/>
      <c r="AN503" s="97"/>
      <c r="AO503" s="82"/>
      <c r="AP503" s="97"/>
      <c r="AQ503" s="11"/>
      <c r="AR503" s="97"/>
      <c r="AS503" s="11"/>
      <c r="AT503" s="97"/>
      <c r="AU503" s="96"/>
      <c r="AV503" s="96"/>
      <c r="AW503" s="96"/>
      <c r="AX503" s="97"/>
      <c r="AY503" s="97"/>
      <c r="AZ503" s="82"/>
      <c r="BA503" s="82"/>
      <c r="BB503" s="97"/>
      <c r="BC503" s="97"/>
      <c r="BD503" s="97"/>
      <c r="BE503" s="97"/>
      <c r="BF503" s="97"/>
      <c r="BG503" s="97"/>
      <c r="BH503" s="97"/>
      <c r="BI503" s="97"/>
      <c r="BJ503" s="97"/>
      <c r="BK503" s="97"/>
      <c r="BL503" s="97"/>
      <c r="BM503" s="82"/>
      <c r="BN503" s="97"/>
      <c r="BO503" s="11"/>
      <c r="BP503" s="97"/>
      <c r="BQ503" s="11"/>
      <c r="BR503" s="97"/>
      <c r="BS503" s="97"/>
      <c r="BT503" s="97"/>
      <c r="BU503" s="82" t="n">
        <f aca="false">BV503-BT503</f>
        <v>0</v>
      </c>
      <c r="BV503" s="97" t="n">
        <f aca="false">4395-4395</f>
        <v>0</v>
      </c>
      <c r="BW503" s="97" t="n">
        <f aca="false">6913-6913</f>
        <v>0</v>
      </c>
      <c r="BX503" s="82"/>
      <c r="BY503" s="97"/>
      <c r="BZ503" s="97" t="n">
        <f aca="false">4395-4395</f>
        <v>0</v>
      </c>
      <c r="CA503" s="97" t="n">
        <f aca="false">6913-6913</f>
        <v>0</v>
      </c>
      <c r="CB503" s="82"/>
      <c r="CC503" s="97"/>
      <c r="CD503" s="97" t="n">
        <f aca="false">4395-4395</f>
        <v>0</v>
      </c>
      <c r="CE503" s="97" t="n">
        <f aca="false">6913-6913</f>
        <v>0</v>
      </c>
      <c r="CF503" s="82"/>
      <c r="CG503" s="97"/>
      <c r="CH503" s="97" t="n">
        <f aca="false">4395-4395</f>
        <v>0</v>
      </c>
      <c r="CI503" s="97" t="n">
        <f aca="false">6913-6913</f>
        <v>0</v>
      </c>
      <c r="CJ503" s="82"/>
      <c r="CK503" s="97"/>
      <c r="CL503" s="97" t="n">
        <f aca="false">4395-4395</f>
        <v>0</v>
      </c>
      <c r="CM503" s="97" t="n">
        <f aca="false">6913-6913</f>
        <v>0</v>
      </c>
      <c r="CN503" s="82"/>
      <c r="CO503" s="97"/>
      <c r="CP503" s="97" t="n">
        <f aca="false">4395-4395</f>
        <v>0</v>
      </c>
      <c r="CQ503" s="97" t="n">
        <f aca="false">6913-6913</f>
        <v>0</v>
      </c>
      <c r="CR503" s="82"/>
      <c r="CS503" s="97"/>
      <c r="CT503" s="97" t="n">
        <f aca="false">4395-4395</f>
        <v>0</v>
      </c>
      <c r="CU503" s="97" t="n">
        <f aca="false">6913-6913</f>
        <v>0</v>
      </c>
      <c r="CV503" s="82"/>
      <c r="CW503" s="97"/>
      <c r="CX503" s="82" t="n">
        <f aca="false">4395-4395</f>
        <v>0</v>
      </c>
      <c r="CY503" s="97" t="n">
        <f aca="false">6913-6913</f>
        <v>0</v>
      </c>
      <c r="CZ503" s="82"/>
      <c r="DA503" s="97"/>
      <c r="DB503" s="82" t="n">
        <f aca="false">4395-4395</f>
        <v>0</v>
      </c>
      <c r="DC503" s="97" t="n">
        <f aca="false">6913-6913</f>
        <v>0</v>
      </c>
      <c r="DD503" s="97" t="n">
        <f aca="false">6913-6913</f>
        <v>0</v>
      </c>
      <c r="DE503" s="97" t="n">
        <f aca="false">6913-6913</f>
        <v>0</v>
      </c>
      <c r="DF503" s="11" t="n">
        <f aca="false">6913-6913</f>
        <v>0</v>
      </c>
      <c r="DG503" s="97" t="n">
        <f aca="false">6913-6913</f>
        <v>0</v>
      </c>
      <c r="DH503" s="112" t="n">
        <f aca="false">6913-6913</f>
        <v>0</v>
      </c>
      <c r="DI503" s="97" t="n">
        <f aca="false">6913-6913</f>
        <v>0</v>
      </c>
      <c r="DJ503" s="97" t="n">
        <f aca="false">6913-6913</f>
        <v>0</v>
      </c>
      <c r="DK503" s="112" t="n">
        <f aca="false">6913-6913</f>
        <v>0</v>
      </c>
      <c r="DL503" s="112" t="n">
        <f aca="false">6913-6913</f>
        <v>0</v>
      </c>
      <c r="DM503" s="112" t="n">
        <f aca="false">6913-6913</f>
        <v>0</v>
      </c>
      <c r="DN503" s="112" t="n">
        <f aca="false">6913-6913</f>
        <v>0</v>
      </c>
      <c r="DO503" s="97" t="n">
        <f aca="false">6913-6913</f>
        <v>0</v>
      </c>
      <c r="DP503" s="97" t="n">
        <f aca="false">6913-6913</f>
        <v>0</v>
      </c>
    </row>
    <row r="504" customFormat="false" ht="72.75" hidden="false" customHeight="true" outlineLevel="0" collapsed="false">
      <c r="A504" s="100"/>
      <c r="B504" s="163" t="s">
        <v>397</v>
      </c>
      <c r="C504" s="102" t="s">
        <v>38</v>
      </c>
      <c r="D504" s="103" t="s">
        <v>47</v>
      </c>
      <c r="E504" s="111" t="s">
        <v>398</v>
      </c>
      <c r="F504" s="102"/>
      <c r="G504" s="11"/>
      <c r="H504" s="11"/>
      <c r="I504" s="11"/>
      <c r="J504" s="11"/>
      <c r="K504" s="11"/>
      <c r="L504" s="11"/>
      <c r="M504" s="11"/>
      <c r="N504" s="11"/>
      <c r="O504" s="106"/>
      <c r="P504" s="11"/>
      <c r="Q504" s="11"/>
      <c r="R504" s="11"/>
      <c r="S504" s="97"/>
      <c r="T504" s="97"/>
      <c r="U504" s="11"/>
      <c r="V504" s="112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113"/>
      <c r="AL504" s="113"/>
      <c r="AM504" s="97"/>
      <c r="AN504" s="97"/>
      <c r="AO504" s="82"/>
      <c r="AP504" s="97"/>
      <c r="AQ504" s="11"/>
      <c r="AR504" s="97"/>
      <c r="AS504" s="11"/>
      <c r="AT504" s="97"/>
      <c r="AU504" s="96"/>
      <c r="AV504" s="96"/>
      <c r="AW504" s="96"/>
      <c r="AX504" s="97"/>
      <c r="AY504" s="97"/>
      <c r="AZ504" s="82"/>
      <c r="BA504" s="82"/>
      <c r="BB504" s="97"/>
      <c r="BC504" s="97"/>
      <c r="BD504" s="97"/>
      <c r="BE504" s="97"/>
      <c r="BF504" s="97"/>
      <c r="BG504" s="97"/>
      <c r="BH504" s="97"/>
      <c r="BI504" s="97"/>
      <c r="BJ504" s="97"/>
      <c r="BK504" s="97"/>
      <c r="BL504" s="97"/>
      <c r="BM504" s="82"/>
      <c r="BN504" s="97"/>
      <c r="BO504" s="11"/>
      <c r="BP504" s="97"/>
      <c r="BQ504" s="11"/>
      <c r="BR504" s="97"/>
      <c r="BS504" s="97"/>
      <c r="BT504" s="97"/>
      <c r="BU504" s="82"/>
      <c r="BV504" s="97"/>
      <c r="BW504" s="97"/>
      <c r="BX504" s="82"/>
      <c r="BY504" s="97"/>
      <c r="BZ504" s="97"/>
      <c r="CA504" s="97"/>
      <c r="CB504" s="82"/>
      <c r="CC504" s="97"/>
      <c r="CD504" s="97"/>
      <c r="CE504" s="97"/>
      <c r="CF504" s="82"/>
      <c r="CG504" s="97"/>
      <c r="CH504" s="97"/>
      <c r="CI504" s="97"/>
      <c r="CJ504" s="82"/>
      <c r="CK504" s="97"/>
      <c r="CL504" s="97"/>
      <c r="CM504" s="97"/>
      <c r="CN504" s="82"/>
      <c r="CO504" s="97"/>
      <c r="CP504" s="97"/>
      <c r="CQ504" s="97"/>
      <c r="CR504" s="82"/>
      <c r="CS504" s="97"/>
      <c r="CT504" s="97"/>
      <c r="CU504" s="97"/>
      <c r="CV504" s="82"/>
      <c r="CW504" s="97"/>
      <c r="CX504" s="82"/>
      <c r="CY504" s="97"/>
      <c r="CZ504" s="82"/>
      <c r="DA504" s="97"/>
      <c r="DB504" s="82" t="n">
        <f aca="false">DB505</f>
        <v>0</v>
      </c>
      <c r="DC504" s="97" t="n">
        <f aca="false">DC505</f>
        <v>5679</v>
      </c>
      <c r="DD504" s="97" t="n">
        <f aca="false">DD505</f>
        <v>0</v>
      </c>
      <c r="DE504" s="97" t="n">
        <f aca="false">DE505</f>
        <v>0</v>
      </c>
      <c r="DF504" s="11" t="n">
        <f aca="false">DF505</f>
        <v>0</v>
      </c>
      <c r="DG504" s="97" t="n">
        <f aca="false">DG505</f>
        <v>0</v>
      </c>
      <c r="DH504" s="112" t="n">
        <f aca="false">DH505</f>
        <v>0</v>
      </c>
      <c r="DI504" s="97" t="n">
        <f aca="false">DI505</f>
        <v>5679</v>
      </c>
      <c r="DJ504" s="97" t="n">
        <f aca="false">DJ505</f>
        <v>0</v>
      </c>
      <c r="DK504" s="112" t="n">
        <f aca="false">DK505</f>
        <v>0</v>
      </c>
      <c r="DL504" s="112" t="n">
        <f aca="false">DL505</f>
        <v>0</v>
      </c>
      <c r="DM504" s="112" t="n">
        <f aca="false">DM505</f>
        <v>0</v>
      </c>
      <c r="DN504" s="112" t="n">
        <f aca="false">DN505</f>
        <v>0</v>
      </c>
      <c r="DO504" s="97" t="n">
        <f aca="false">DO505</f>
        <v>5679</v>
      </c>
      <c r="DP504" s="97" t="n">
        <f aca="false">DP505</f>
        <v>0</v>
      </c>
    </row>
    <row r="505" customFormat="false" ht="89.25" hidden="false" customHeight="true" outlineLevel="0" collapsed="false">
      <c r="A505" s="100"/>
      <c r="B505" s="101" t="s">
        <v>79</v>
      </c>
      <c r="C505" s="102" t="s">
        <v>38</v>
      </c>
      <c r="D505" s="103" t="s">
        <v>47</v>
      </c>
      <c r="E505" s="111" t="s">
        <v>398</v>
      </c>
      <c r="F505" s="102" t="s">
        <v>80</v>
      </c>
      <c r="G505" s="11"/>
      <c r="H505" s="11"/>
      <c r="I505" s="11"/>
      <c r="J505" s="11"/>
      <c r="K505" s="11"/>
      <c r="L505" s="11"/>
      <c r="M505" s="11"/>
      <c r="N505" s="11"/>
      <c r="O505" s="106"/>
      <c r="P505" s="11"/>
      <c r="Q505" s="11"/>
      <c r="R505" s="11"/>
      <c r="S505" s="97"/>
      <c r="T505" s="97"/>
      <c r="U505" s="11"/>
      <c r="V505" s="112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113"/>
      <c r="AL505" s="113"/>
      <c r="AM505" s="97"/>
      <c r="AN505" s="97"/>
      <c r="AO505" s="82"/>
      <c r="AP505" s="97"/>
      <c r="AQ505" s="11"/>
      <c r="AR505" s="97"/>
      <c r="AS505" s="11"/>
      <c r="AT505" s="97"/>
      <c r="AU505" s="96"/>
      <c r="AV505" s="96"/>
      <c r="AW505" s="96"/>
      <c r="AX505" s="97"/>
      <c r="AY505" s="97"/>
      <c r="AZ505" s="82"/>
      <c r="BA505" s="82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  <c r="BM505" s="82"/>
      <c r="BN505" s="97"/>
      <c r="BO505" s="11"/>
      <c r="BP505" s="97"/>
      <c r="BQ505" s="11"/>
      <c r="BR505" s="97"/>
      <c r="BS505" s="97"/>
      <c r="BT505" s="97"/>
      <c r="BU505" s="82"/>
      <c r="BV505" s="97"/>
      <c r="BW505" s="97"/>
      <c r="BX505" s="82"/>
      <c r="BY505" s="97"/>
      <c r="BZ505" s="97"/>
      <c r="CA505" s="97"/>
      <c r="CB505" s="82"/>
      <c r="CC505" s="97"/>
      <c r="CD505" s="97"/>
      <c r="CE505" s="97"/>
      <c r="CF505" s="82"/>
      <c r="CG505" s="97"/>
      <c r="CH505" s="97"/>
      <c r="CI505" s="97"/>
      <c r="CJ505" s="82"/>
      <c r="CK505" s="97"/>
      <c r="CL505" s="97"/>
      <c r="CM505" s="97"/>
      <c r="CN505" s="82"/>
      <c r="CO505" s="97"/>
      <c r="CP505" s="97"/>
      <c r="CQ505" s="97"/>
      <c r="CR505" s="82"/>
      <c r="CS505" s="97"/>
      <c r="CT505" s="97"/>
      <c r="CU505" s="97"/>
      <c r="CV505" s="82"/>
      <c r="CW505" s="97"/>
      <c r="CX505" s="82"/>
      <c r="CY505" s="97"/>
      <c r="CZ505" s="82"/>
      <c r="DA505" s="97"/>
      <c r="DB505" s="82"/>
      <c r="DC505" s="97" t="n">
        <v>5679</v>
      </c>
      <c r="DD505" s="117"/>
      <c r="DE505" s="117"/>
      <c r="DF505" s="118"/>
      <c r="DG505" s="117"/>
      <c r="DH505" s="119"/>
      <c r="DI505" s="97" t="n">
        <f aca="false">DH505+DG505+DF505+DE505+DC505</f>
        <v>5679</v>
      </c>
      <c r="DJ505" s="117" t="n">
        <f aca="false">DD505+DF505</f>
        <v>0</v>
      </c>
      <c r="DK505" s="120"/>
      <c r="DL505" s="120"/>
      <c r="DM505" s="120"/>
      <c r="DN505" s="120"/>
      <c r="DO505" s="97" t="n">
        <f aca="false">DN505+DM505+DL505+DK505+DI505</f>
        <v>5679</v>
      </c>
      <c r="DP505" s="117" t="n">
        <f aca="false">DJ505+DL505</f>
        <v>0</v>
      </c>
    </row>
    <row r="506" s="99" customFormat="true" ht="21.75" hidden="false" customHeight="true" outlineLevel="0" collapsed="false">
      <c r="A506" s="86"/>
      <c r="B506" s="87" t="s">
        <v>324</v>
      </c>
      <c r="C506" s="88" t="s">
        <v>76</v>
      </c>
      <c r="D506" s="89" t="s">
        <v>76</v>
      </c>
      <c r="E506" s="90"/>
      <c r="F506" s="88"/>
      <c r="G506" s="91" t="e">
        <f aca="false">G507+#REF!</f>
        <v>#REF!</v>
      </c>
      <c r="H506" s="91" t="e">
        <f aca="false">H507+#REF!</f>
        <v>#REF!</v>
      </c>
      <c r="I506" s="91" t="e">
        <f aca="false">I507+#REF!</f>
        <v>#REF!</v>
      </c>
      <c r="J506" s="91" t="e">
        <f aca="false">J507+#REF!</f>
        <v>#REF!</v>
      </c>
      <c r="K506" s="91" t="e">
        <f aca="false">K507+#REF!</f>
        <v>#REF!</v>
      </c>
      <c r="L506" s="91" t="e">
        <f aca="false">L507+#REF!</f>
        <v>#REF!</v>
      </c>
      <c r="M506" s="91"/>
      <c r="N506" s="91" t="e">
        <f aca="false">N507+#REF!</f>
        <v>#REF!</v>
      </c>
      <c r="O506" s="91" t="e">
        <f aca="false">O507+#REF!</f>
        <v>#REF!</v>
      </c>
      <c r="P506" s="91" t="e">
        <f aca="false">P507+#REF!</f>
        <v>#REF!</v>
      </c>
      <c r="Q506" s="91" t="e">
        <f aca="false">Q507+#REF!</f>
        <v>#REF!</v>
      </c>
      <c r="R506" s="91" t="e">
        <f aca="false">R507+#REF!</f>
        <v>#REF!</v>
      </c>
      <c r="S506" s="93" t="e">
        <f aca="false">S507+#REF!</f>
        <v>#REF!</v>
      </c>
      <c r="T506" s="93" t="e">
        <f aca="false">T507+#REF!</f>
        <v>#REF!</v>
      </c>
      <c r="U506" s="91" t="e">
        <f aca="false">U507+#REF!</f>
        <v>#REF!</v>
      </c>
      <c r="V506" s="94" t="e">
        <f aca="false">V507+#REF!</f>
        <v>#REF!</v>
      </c>
      <c r="W506" s="93" t="e">
        <f aca="false">W507+#REF!</f>
        <v>#REF!</v>
      </c>
      <c r="X506" s="93" t="e">
        <f aca="false">X507+#REF!</f>
        <v>#REF!</v>
      </c>
      <c r="Y506" s="93" t="e">
        <f aca="false">Y507+#REF!</f>
        <v>#REF!</v>
      </c>
      <c r="Z506" s="93" t="e">
        <f aca="false">Z507+#REF!</f>
        <v>#REF!</v>
      </c>
      <c r="AA506" s="93" t="e">
        <f aca="false">AA507+#REF!</f>
        <v>#REF!</v>
      </c>
      <c r="AB506" s="93" t="e">
        <f aca="false">AB507+#REF!</f>
        <v>#REF!</v>
      </c>
      <c r="AC506" s="93" t="e">
        <f aca="false">AC507+#REF!</f>
        <v>#REF!</v>
      </c>
      <c r="AD506" s="93" t="e">
        <f aca="false">AD507+#REF!</f>
        <v>#REF!</v>
      </c>
      <c r="AE506" s="93" t="e">
        <f aca="false">AE507+#REF!</f>
        <v>#REF!</v>
      </c>
      <c r="AF506" s="93"/>
      <c r="AG506" s="93" t="e">
        <f aca="false">AG507+#REF!</f>
        <v>#REF!</v>
      </c>
      <c r="AH506" s="93" t="e">
        <f aca="false">AH507+#REF!</f>
        <v>#REF!</v>
      </c>
      <c r="AI506" s="93"/>
      <c r="AJ506" s="93" t="e">
        <f aca="false">AJ507+#REF!</f>
        <v>#REF!</v>
      </c>
      <c r="AK506" s="95" t="e">
        <f aca="false">AK507+#REF!</f>
        <v>#REF!</v>
      </c>
      <c r="AL506" s="95" t="e">
        <f aca="false">AL507+#REF!</f>
        <v>#REF!</v>
      </c>
      <c r="AM506" s="93" t="e">
        <f aca="false">AM507+#REF!</f>
        <v>#REF!</v>
      </c>
      <c r="AN506" s="93" t="e">
        <f aca="false">AN507+#REF!</f>
        <v>#REF!</v>
      </c>
      <c r="AO506" s="95" t="e">
        <f aca="false">AO507+#REF!</f>
        <v>#REF!</v>
      </c>
      <c r="AP506" s="93" t="e">
        <f aca="false">AP507+#REF!</f>
        <v>#REF!</v>
      </c>
      <c r="AQ506" s="91" t="e">
        <f aca="false">AQ507+#REF!</f>
        <v>#REF!</v>
      </c>
      <c r="AR506" s="93" t="e">
        <f aca="false">AR507+#REF!</f>
        <v>#REF!</v>
      </c>
      <c r="AS506" s="91" t="e">
        <f aca="false">AS507+#REF!</f>
        <v>#REF!</v>
      </c>
      <c r="AT506" s="93" t="e">
        <f aca="false">AT507+#REF!</f>
        <v>#REF!</v>
      </c>
      <c r="AU506" s="96"/>
      <c r="AV506" s="96"/>
      <c r="AW506" s="96"/>
      <c r="AX506" s="93" t="e">
        <f aca="false">AX507+#REF!</f>
        <v>#REF!</v>
      </c>
      <c r="AY506" s="93" t="e">
        <f aca="false">AY507+#REF!</f>
        <v>#REF!</v>
      </c>
      <c r="AZ506" s="82"/>
      <c r="BA506" s="82"/>
      <c r="BB506" s="93" t="e">
        <f aca="false">BB507+#REF!</f>
        <v>#REF!</v>
      </c>
      <c r="BC506" s="93" t="e">
        <f aca="false">BC507+#REF!</f>
        <v>#REF!</v>
      </c>
      <c r="BD506" s="93" t="e">
        <f aca="false">BD507+#REF!</f>
        <v>#REF!</v>
      </c>
      <c r="BE506" s="93" t="e">
        <f aca="false">BE507+#REF!</f>
        <v>#REF!</v>
      </c>
      <c r="BF506" s="93" t="e">
        <f aca="false">BF507+#REF!</f>
        <v>#REF!</v>
      </c>
      <c r="BG506" s="93" t="e">
        <f aca="false">BG507+#REF!</f>
        <v>#REF!</v>
      </c>
      <c r="BH506" s="93" t="e">
        <f aca="false">BH507+#REF!</f>
        <v>#REF!</v>
      </c>
      <c r="BI506" s="93" t="e">
        <f aca="false">BI507+#REF!</f>
        <v>#REF!</v>
      </c>
      <c r="BJ506" s="93" t="e">
        <f aca="false">BJ507+#REF!</f>
        <v>#REF!</v>
      </c>
      <c r="BK506" s="93" t="e">
        <f aca="false">BK507+#REF!</f>
        <v>#REF!</v>
      </c>
      <c r="BL506" s="93" t="e">
        <f aca="false">BL507+#REF!</f>
        <v>#REF!</v>
      </c>
      <c r="BM506" s="95" t="e">
        <f aca="false">BM507+#REF!</f>
        <v>#REF!</v>
      </c>
      <c r="BN506" s="93" t="e">
        <f aca="false">BN507+#REF!</f>
        <v>#REF!</v>
      </c>
      <c r="BO506" s="91" t="e">
        <f aca="false">BO507+#REF!</f>
        <v>#REF!</v>
      </c>
      <c r="BP506" s="93" t="e">
        <f aca="false">BP507+#REF!</f>
        <v>#REF!</v>
      </c>
      <c r="BQ506" s="91" t="e">
        <f aca="false">BQ507+#REF!</f>
        <v>#REF!</v>
      </c>
      <c r="BR506" s="93" t="e">
        <f aca="false">BR507+#REF!</f>
        <v>#REF!</v>
      </c>
      <c r="BS506" s="93"/>
      <c r="BT506" s="93" t="e">
        <f aca="false">BT507+#REF!</f>
        <v>#REF!</v>
      </c>
      <c r="BU506" s="95" t="e">
        <f aca="false">BU507+#REF!+BU511</f>
        <v>#REF!</v>
      </c>
      <c r="BV506" s="93" t="e">
        <f aca="false">BV507+#REF!+BV511</f>
        <v>#REF!</v>
      </c>
      <c r="BW506" s="93" t="e">
        <f aca="false">BW507+#REF!+BW511</f>
        <v>#REF!</v>
      </c>
      <c r="BX506" s="82"/>
      <c r="BY506" s="97"/>
      <c r="BZ506" s="93" t="e">
        <f aca="false">BZ507+#REF!+BZ511</f>
        <v>#REF!</v>
      </c>
      <c r="CA506" s="93" t="e">
        <f aca="false">CA507+#REF!+CA511</f>
        <v>#REF!</v>
      </c>
      <c r="CB506" s="82"/>
      <c r="CC506" s="97"/>
      <c r="CD506" s="93" t="e">
        <f aca="false">CD507+#REF!+CD511</f>
        <v>#REF!</v>
      </c>
      <c r="CE506" s="93" t="e">
        <f aca="false">CE507+#REF!+CE511</f>
        <v>#REF!</v>
      </c>
      <c r="CF506" s="82"/>
      <c r="CG506" s="97"/>
      <c r="CH506" s="93" t="e">
        <f aca="false">CH507+#REF!+CH511</f>
        <v>#REF!</v>
      </c>
      <c r="CI506" s="93" t="e">
        <f aca="false">CI507+#REF!+CI511</f>
        <v>#REF!</v>
      </c>
      <c r="CJ506" s="82"/>
      <c r="CK506" s="97"/>
      <c r="CL506" s="93" t="e">
        <f aca="false">CL507+#REF!+CL511</f>
        <v>#REF!</v>
      </c>
      <c r="CM506" s="93" t="e">
        <f aca="false">CM507+#REF!+CM511</f>
        <v>#REF!</v>
      </c>
      <c r="CN506" s="82"/>
      <c r="CO506" s="97"/>
      <c r="CP506" s="93" t="e">
        <f aca="false">CP507+#REF!+CP511</f>
        <v>#REF!</v>
      </c>
      <c r="CQ506" s="93" t="e">
        <f aca="false">CQ507+#REF!+CQ511</f>
        <v>#REF!</v>
      </c>
      <c r="CR506" s="82"/>
      <c r="CS506" s="97"/>
      <c r="CT506" s="93" t="e">
        <f aca="false">CT507+#REF!+CT511</f>
        <v>#REF!</v>
      </c>
      <c r="CU506" s="93" t="e">
        <f aca="false">CU507+#REF!+CU511</f>
        <v>#REF!</v>
      </c>
      <c r="CV506" s="82"/>
      <c r="CW506" s="97"/>
      <c r="CX506" s="95" t="e">
        <f aca="false">CX507+#REF!+CX511</f>
        <v>#REF!</v>
      </c>
      <c r="CY506" s="93" t="e">
        <f aca="false">CY507+#REF!+CY511</f>
        <v>#REF!</v>
      </c>
      <c r="CZ506" s="82"/>
      <c r="DA506" s="97"/>
      <c r="DB506" s="95" t="e">
        <f aca="false">DB507+DB511</f>
        <v>#REF!</v>
      </c>
      <c r="DC506" s="93" t="n">
        <f aca="false">DC507+DC511</f>
        <v>32298</v>
      </c>
      <c r="DD506" s="93" t="n">
        <f aca="false">DD507+DD511</f>
        <v>0</v>
      </c>
      <c r="DE506" s="93" t="n">
        <f aca="false">DE507+DE511</f>
        <v>0</v>
      </c>
      <c r="DF506" s="91" t="n">
        <f aca="false">DF507+DF511</f>
        <v>0</v>
      </c>
      <c r="DG506" s="93" t="n">
        <f aca="false">DG507+DG511</f>
        <v>0</v>
      </c>
      <c r="DH506" s="94" t="n">
        <f aca="false">DH507+DH511</f>
        <v>0</v>
      </c>
      <c r="DI506" s="93" t="n">
        <f aca="false">DI507+DI511</f>
        <v>32298</v>
      </c>
      <c r="DJ506" s="93" t="n">
        <f aca="false">DJ507+DJ511</f>
        <v>0</v>
      </c>
      <c r="DK506" s="98" t="n">
        <f aca="false">DK507+DK511</f>
        <v>-795</v>
      </c>
      <c r="DL506" s="98" t="n">
        <f aca="false">DL507+DL511</f>
        <v>0</v>
      </c>
      <c r="DM506" s="98" t="n">
        <f aca="false">DM507+DM511</f>
        <v>0</v>
      </c>
      <c r="DN506" s="98" t="n">
        <f aca="false">DN507+DN511</f>
        <v>0</v>
      </c>
      <c r="DO506" s="93" t="n">
        <f aca="false">DO507+DO511</f>
        <v>31503</v>
      </c>
      <c r="DP506" s="93" t="n">
        <f aca="false">DP507+DP511</f>
        <v>0</v>
      </c>
    </row>
    <row r="507" customFormat="false" ht="22.5" hidden="false" customHeight="true" outlineLevel="0" collapsed="false">
      <c r="A507" s="100"/>
      <c r="B507" s="101" t="s">
        <v>399</v>
      </c>
      <c r="C507" s="102" t="s">
        <v>76</v>
      </c>
      <c r="D507" s="103" t="s">
        <v>76</v>
      </c>
      <c r="E507" s="111" t="s">
        <v>400</v>
      </c>
      <c r="F507" s="102"/>
      <c r="G507" s="11" t="e">
        <f aca="false">#REF!+#REF!</f>
        <v>#REF!</v>
      </c>
      <c r="H507" s="11" t="e">
        <f aca="false">#REF!+#REF!</f>
        <v>#REF!</v>
      </c>
      <c r="I507" s="11" t="e">
        <f aca="false">#REF!+#REF!</f>
        <v>#REF!</v>
      </c>
      <c r="J507" s="11" t="e">
        <f aca="false">#REF!</f>
        <v>#REF!</v>
      </c>
      <c r="K507" s="11" t="e">
        <f aca="false">#REF!</f>
        <v>#REF!</v>
      </c>
      <c r="L507" s="11" t="e">
        <f aca="false">#REF!</f>
        <v>#REF!</v>
      </c>
      <c r="M507" s="11"/>
      <c r="N507" s="11" t="e">
        <f aca="false">#REF!</f>
        <v>#REF!</v>
      </c>
      <c r="O507" s="11" t="e">
        <f aca="false">#REF!</f>
        <v>#REF!</v>
      </c>
      <c r="P507" s="11" t="e">
        <f aca="false">#REF!</f>
        <v>#REF!</v>
      </c>
      <c r="Q507" s="11" t="e">
        <f aca="false">#REF!</f>
        <v>#REF!</v>
      </c>
      <c r="R507" s="11" t="e">
        <f aca="false">#REF!</f>
        <v>#REF!</v>
      </c>
      <c r="S507" s="97" t="e">
        <f aca="false">#REF!</f>
        <v>#REF!</v>
      </c>
      <c r="T507" s="97" t="e">
        <f aca="false">#REF!</f>
        <v>#REF!</v>
      </c>
      <c r="U507" s="11" t="e">
        <f aca="false">#REF!</f>
        <v>#REF!</v>
      </c>
      <c r="V507" s="112" t="e">
        <f aca="false">#REF!</f>
        <v>#REF!</v>
      </c>
      <c r="W507" s="97" t="e">
        <f aca="false">#REF!</f>
        <v>#REF!</v>
      </c>
      <c r="X507" s="97" t="e">
        <f aca="false">#REF!</f>
        <v>#REF!</v>
      </c>
      <c r="Y507" s="97" t="e">
        <f aca="false">#REF!</f>
        <v>#REF!</v>
      </c>
      <c r="Z507" s="97" t="e">
        <f aca="false">#REF!</f>
        <v>#REF!</v>
      </c>
      <c r="AA507" s="97" t="e">
        <f aca="false">#REF!</f>
        <v>#REF!</v>
      </c>
      <c r="AB507" s="97" t="e">
        <f aca="false">#REF!</f>
        <v>#REF!</v>
      </c>
      <c r="AC507" s="97" t="e">
        <f aca="false">#REF!</f>
        <v>#REF!</v>
      </c>
      <c r="AD507" s="97" t="e">
        <f aca="false">#REF!</f>
        <v>#REF!</v>
      </c>
      <c r="AE507" s="97" t="e">
        <f aca="false">#REF!</f>
        <v>#REF!</v>
      </c>
      <c r="AF507" s="97"/>
      <c r="AG507" s="97" t="e">
        <f aca="false">#REF!</f>
        <v>#REF!</v>
      </c>
      <c r="AH507" s="97" t="e">
        <f aca="false">#REF!</f>
        <v>#REF!</v>
      </c>
      <c r="AI507" s="97"/>
      <c r="AJ507" s="97" t="e">
        <f aca="false">#REF!</f>
        <v>#REF!</v>
      </c>
      <c r="AK507" s="82" t="e">
        <f aca="false">#REF!</f>
        <v>#REF!</v>
      </c>
      <c r="AL507" s="82" t="e">
        <f aca="false">#REF!</f>
        <v>#REF!</v>
      </c>
      <c r="AM507" s="97" t="e">
        <f aca="false">#REF!</f>
        <v>#REF!</v>
      </c>
      <c r="AN507" s="97" t="e">
        <f aca="false">#REF!</f>
        <v>#REF!</v>
      </c>
      <c r="AO507" s="82" t="e">
        <f aca="false">#REF!</f>
        <v>#REF!</v>
      </c>
      <c r="AP507" s="97" t="e">
        <f aca="false">#REF!+#REF!</f>
        <v>#REF!</v>
      </c>
      <c r="AQ507" s="97" t="e">
        <f aca="false">#REF!+#REF!</f>
        <v>#REF!</v>
      </c>
      <c r="AR507" s="97" t="e">
        <f aca="false">#REF!+#REF!</f>
        <v>#REF!</v>
      </c>
      <c r="AS507" s="97" t="e">
        <f aca="false">#REF!+#REF!</f>
        <v>#REF!</v>
      </c>
      <c r="AT507" s="97" t="e">
        <f aca="false">#REF!+#REF!</f>
        <v>#REF!</v>
      </c>
      <c r="AU507" s="96"/>
      <c r="AV507" s="96"/>
      <c r="AW507" s="96"/>
      <c r="AX507" s="97" t="e">
        <f aca="false">#REF!+#REF!</f>
        <v>#REF!</v>
      </c>
      <c r="AY507" s="97" t="e">
        <f aca="false">#REF!+#REF!</f>
        <v>#REF!</v>
      </c>
      <c r="AZ507" s="82"/>
      <c r="BA507" s="82"/>
      <c r="BB507" s="97" t="e">
        <f aca="false">#REF!+#REF!</f>
        <v>#REF!</v>
      </c>
      <c r="BC507" s="97" t="e">
        <f aca="false">#REF!+#REF!</f>
        <v>#REF!</v>
      </c>
      <c r="BD507" s="97" t="e">
        <f aca="false">#REF!+#REF!</f>
        <v>#REF!</v>
      </c>
      <c r="BE507" s="97" t="e">
        <f aca="false">#REF!+#REF!</f>
        <v>#REF!</v>
      </c>
      <c r="BF507" s="97" t="e">
        <f aca="false">#REF!+#REF!</f>
        <v>#REF!</v>
      </c>
      <c r="BG507" s="97" t="e">
        <f aca="false">#REF!+#REF!</f>
        <v>#REF!</v>
      </c>
      <c r="BH507" s="97" t="e">
        <f aca="false">#REF!+#REF!</f>
        <v>#REF!</v>
      </c>
      <c r="BI507" s="97" t="e">
        <f aca="false">#REF!+#REF!</f>
        <v>#REF!</v>
      </c>
      <c r="BJ507" s="97" t="e">
        <f aca="false">#REF!+#REF!</f>
        <v>#REF!</v>
      </c>
      <c r="BK507" s="97" t="e">
        <f aca="false">#REF!+#REF!</f>
        <v>#REF!</v>
      </c>
      <c r="BL507" s="97" t="e">
        <f aca="false">#REF!+#REF!</f>
        <v>#REF!</v>
      </c>
      <c r="BM507" s="82" t="e">
        <f aca="false">#REF!+#REF!</f>
        <v>#REF!</v>
      </c>
      <c r="BN507" s="97" t="e">
        <f aca="false">#REF!+#REF!</f>
        <v>#REF!</v>
      </c>
      <c r="BO507" s="11" t="e">
        <f aca="false">#REF!+#REF!</f>
        <v>#REF!</v>
      </c>
      <c r="BP507" s="97" t="e">
        <f aca="false">#REF!+#REF!</f>
        <v>#REF!</v>
      </c>
      <c r="BQ507" s="11" t="e">
        <f aca="false">#REF!+#REF!</f>
        <v>#REF!</v>
      </c>
      <c r="BR507" s="97" t="e">
        <f aca="false">#REF!+#REF!</f>
        <v>#REF!</v>
      </c>
      <c r="BS507" s="97"/>
      <c r="BT507" s="97" t="e">
        <f aca="false">#REF!+#REF!</f>
        <v>#REF!</v>
      </c>
      <c r="BU507" s="82" t="e">
        <f aca="false">#REF!+#REF!+BU508+BU510</f>
        <v>#REF!</v>
      </c>
      <c r="BV507" s="97" t="e">
        <f aca="false">#REF!+#REF!+BV508+BV510</f>
        <v>#REF!</v>
      </c>
      <c r="BW507" s="97" t="e">
        <f aca="false">#REF!+#REF!+BW508+BW510</f>
        <v>#REF!</v>
      </c>
      <c r="BX507" s="82"/>
      <c r="BY507" s="97"/>
      <c r="BZ507" s="97" t="e">
        <f aca="false">#REF!+#REF!+BZ508+BZ510</f>
        <v>#REF!</v>
      </c>
      <c r="CA507" s="97" t="e">
        <f aca="false">#REF!+#REF!+CA508+CA510</f>
        <v>#REF!</v>
      </c>
      <c r="CB507" s="82"/>
      <c r="CC507" s="97"/>
      <c r="CD507" s="97" t="e">
        <f aca="false">#REF!+#REF!+CD508+CD510</f>
        <v>#REF!</v>
      </c>
      <c r="CE507" s="97" t="e">
        <f aca="false">#REF!+#REF!+CE508+CE510</f>
        <v>#REF!</v>
      </c>
      <c r="CF507" s="82"/>
      <c r="CG507" s="97"/>
      <c r="CH507" s="97" t="e">
        <f aca="false">#REF!+#REF!+CH508+CH510</f>
        <v>#REF!</v>
      </c>
      <c r="CI507" s="97" t="e">
        <f aca="false">#REF!+#REF!+CI508+CI510</f>
        <v>#REF!</v>
      </c>
      <c r="CJ507" s="82"/>
      <c r="CK507" s="97"/>
      <c r="CL507" s="97" t="e">
        <f aca="false">#REF!+#REF!+CL508+CL510</f>
        <v>#REF!</v>
      </c>
      <c r="CM507" s="97" t="e">
        <f aca="false">#REF!+#REF!+CM508+CM510</f>
        <v>#REF!</v>
      </c>
      <c r="CN507" s="82"/>
      <c r="CO507" s="97"/>
      <c r="CP507" s="97" t="e">
        <f aca="false">#REF!+#REF!+CP508+CP510</f>
        <v>#REF!</v>
      </c>
      <c r="CQ507" s="97" t="e">
        <f aca="false">#REF!+#REF!+CQ508+CQ510</f>
        <v>#REF!</v>
      </c>
      <c r="CR507" s="82"/>
      <c r="CS507" s="97"/>
      <c r="CT507" s="97" t="e">
        <f aca="false">#REF!+#REF!+CT508+CT510</f>
        <v>#REF!</v>
      </c>
      <c r="CU507" s="97" t="e">
        <f aca="false">#REF!+#REF!+CU508+CU510</f>
        <v>#REF!</v>
      </c>
      <c r="CV507" s="82"/>
      <c r="CW507" s="97"/>
      <c r="CX507" s="82" t="e">
        <f aca="false">#REF!+#REF!+CX508+CX510</f>
        <v>#REF!</v>
      </c>
      <c r="CY507" s="97" t="e">
        <f aca="false">#REF!+#REF!+CY508+CY510</f>
        <v>#REF!</v>
      </c>
      <c r="CZ507" s="82"/>
      <c r="DA507" s="97"/>
      <c r="DB507" s="82" t="n">
        <f aca="false">DB508+DB510</f>
        <v>23968</v>
      </c>
      <c r="DC507" s="97" t="n">
        <f aca="false">DC508+DC510</f>
        <v>106</v>
      </c>
      <c r="DD507" s="97" t="n">
        <f aca="false">DD508+DD510</f>
        <v>0</v>
      </c>
      <c r="DE507" s="97" t="n">
        <f aca="false">DE508+DE510+DE509</f>
        <v>4000</v>
      </c>
      <c r="DF507" s="97" t="n">
        <f aca="false">DF508+DF510+DF509</f>
        <v>0</v>
      </c>
      <c r="DG507" s="97" t="n">
        <f aca="false">DG508+DG510+DG509</f>
        <v>0</v>
      </c>
      <c r="DH507" s="97" t="n">
        <f aca="false">DH508+DH510+DH509</f>
        <v>0</v>
      </c>
      <c r="DI507" s="97" t="n">
        <f aca="false">DI508+DI510+DI509</f>
        <v>4106</v>
      </c>
      <c r="DJ507" s="97" t="n">
        <f aca="false">DJ508+DJ510+DJ509</f>
        <v>0</v>
      </c>
      <c r="DK507" s="97" t="n">
        <f aca="false">DK508+DK510+DK509</f>
        <v>-212</v>
      </c>
      <c r="DL507" s="97" t="n">
        <f aca="false">DL508+DL510+DL509</f>
        <v>0</v>
      </c>
      <c r="DM507" s="97" t="n">
        <f aca="false">DM508+DM510+DM509</f>
        <v>0</v>
      </c>
      <c r="DN507" s="97" t="n">
        <f aca="false">DN508+DN510+DN509</f>
        <v>0</v>
      </c>
      <c r="DO507" s="97" t="n">
        <f aca="false">DO508+DO510+DO509</f>
        <v>3894</v>
      </c>
      <c r="DP507" s="97" t="n">
        <f aca="false">DP508+DP510+DP509</f>
        <v>0</v>
      </c>
    </row>
    <row r="508" customFormat="false" ht="82.5" hidden="true" customHeight="false" outlineLevel="0" collapsed="false">
      <c r="A508" s="100"/>
      <c r="B508" s="101" t="s">
        <v>79</v>
      </c>
      <c r="C508" s="102" t="s">
        <v>76</v>
      </c>
      <c r="D508" s="103" t="s">
        <v>76</v>
      </c>
      <c r="E508" s="111" t="s">
        <v>400</v>
      </c>
      <c r="F508" s="102" t="s">
        <v>80</v>
      </c>
      <c r="G508" s="11"/>
      <c r="H508" s="11"/>
      <c r="I508" s="11"/>
      <c r="J508" s="11"/>
      <c r="K508" s="11"/>
      <c r="L508" s="11"/>
      <c r="M508" s="11"/>
      <c r="N508" s="11"/>
      <c r="O508" s="106"/>
      <c r="P508" s="11"/>
      <c r="Q508" s="11"/>
      <c r="R508" s="11"/>
      <c r="S508" s="97"/>
      <c r="T508" s="97"/>
      <c r="U508" s="11"/>
      <c r="V508" s="112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113"/>
      <c r="AL508" s="113"/>
      <c r="AM508" s="128"/>
      <c r="AN508" s="128"/>
      <c r="AO508" s="113"/>
      <c r="AP508" s="129"/>
      <c r="AQ508" s="130"/>
      <c r="AR508" s="129"/>
      <c r="AS508" s="130"/>
      <c r="AT508" s="129"/>
      <c r="AU508" s="96"/>
      <c r="AV508" s="96"/>
      <c r="AW508" s="96"/>
      <c r="AX508" s="129"/>
      <c r="AY508" s="129"/>
      <c r="AZ508" s="82"/>
      <c r="BA508" s="82"/>
      <c r="BB508" s="129"/>
      <c r="BC508" s="129"/>
      <c r="BD508" s="114"/>
      <c r="BE508" s="115"/>
      <c r="BF508" s="131"/>
      <c r="BG508" s="131"/>
      <c r="BH508" s="114"/>
      <c r="BI508" s="115"/>
      <c r="BJ508" s="131"/>
      <c r="BK508" s="131"/>
      <c r="BL508" s="114"/>
      <c r="BM508" s="116"/>
      <c r="BN508" s="131"/>
      <c r="BO508" s="12"/>
      <c r="BP508" s="115"/>
      <c r="BQ508" s="13"/>
      <c r="BR508" s="115"/>
      <c r="BS508" s="115"/>
      <c r="BT508" s="115"/>
      <c r="BU508" s="82" t="n">
        <f aca="false">BV508-BT508</f>
        <v>23895</v>
      </c>
      <c r="BV508" s="97" t="n">
        <v>23895</v>
      </c>
      <c r="BW508" s="97" t="n">
        <v>23895</v>
      </c>
      <c r="BX508" s="82"/>
      <c r="BY508" s="97"/>
      <c r="BZ508" s="97" t="n">
        <f aca="false">BV508+BX508</f>
        <v>23895</v>
      </c>
      <c r="CA508" s="97" t="n">
        <f aca="false">BY508+BW508</f>
        <v>23895</v>
      </c>
      <c r="CB508" s="82"/>
      <c r="CC508" s="97"/>
      <c r="CD508" s="97" t="n">
        <f aca="false">BZ508+CB508</f>
        <v>23895</v>
      </c>
      <c r="CE508" s="97" t="n">
        <f aca="false">CC508+CA508</f>
        <v>23895</v>
      </c>
      <c r="CF508" s="82"/>
      <c r="CG508" s="97"/>
      <c r="CH508" s="97" t="n">
        <f aca="false">CD508+CF508</f>
        <v>23895</v>
      </c>
      <c r="CI508" s="97" t="n">
        <f aca="false">CG508+CE508</f>
        <v>23895</v>
      </c>
      <c r="CJ508" s="82"/>
      <c r="CK508" s="97"/>
      <c r="CL508" s="97" t="n">
        <f aca="false">CH508+CJ508</f>
        <v>23895</v>
      </c>
      <c r="CM508" s="97" t="n">
        <f aca="false">CK508+CI508</f>
        <v>23895</v>
      </c>
      <c r="CN508" s="82"/>
      <c r="CO508" s="97"/>
      <c r="CP508" s="97" t="n">
        <f aca="false">CL508+CN508</f>
        <v>23895</v>
      </c>
      <c r="CQ508" s="97" t="n">
        <f aca="false">CO508+CM508</f>
        <v>23895</v>
      </c>
      <c r="CR508" s="82"/>
      <c r="CS508" s="97"/>
      <c r="CT508" s="97" t="n">
        <f aca="false">CP508+CR508</f>
        <v>23895</v>
      </c>
      <c r="CU508" s="97" t="n">
        <f aca="false">CS508+CQ508</f>
        <v>23895</v>
      </c>
      <c r="CV508" s="82"/>
      <c r="CW508" s="97"/>
      <c r="CX508" s="82" t="n">
        <f aca="false">CT508+CV508</f>
        <v>23895</v>
      </c>
      <c r="CY508" s="97" t="n">
        <f aca="false">CW508+CU508</f>
        <v>23895</v>
      </c>
      <c r="CZ508" s="82"/>
      <c r="DA508" s="97"/>
      <c r="DB508" s="82" t="n">
        <v>23895</v>
      </c>
      <c r="DC508" s="97"/>
      <c r="DD508" s="117"/>
      <c r="DE508" s="117"/>
      <c r="DF508" s="118"/>
      <c r="DG508" s="117"/>
      <c r="DH508" s="119"/>
      <c r="DI508" s="97"/>
      <c r="DJ508" s="117"/>
      <c r="DK508" s="120"/>
      <c r="DL508" s="120"/>
      <c r="DM508" s="120"/>
      <c r="DN508" s="120"/>
      <c r="DO508" s="97"/>
      <c r="DP508" s="117"/>
    </row>
    <row r="509" customFormat="false" ht="87.75" hidden="false" customHeight="true" outlineLevel="0" collapsed="false">
      <c r="A509" s="100"/>
      <c r="B509" s="101" t="s">
        <v>277</v>
      </c>
      <c r="C509" s="102" t="s">
        <v>76</v>
      </c>
      <c r="D509" s="103" t="s">
        <v>76</v>
      </c>
      <c r="E509" s="111" t="s">
        <v>400</v>
      </c>
      <c r="F509" s="102" t="s">
        <v>278</v>
      </c>
      <c r="G509" s="11"/>
      <c r="H509" s="11"/>
      <c r="I509" s="11"/>
      <c r="J509" s="11"/>
      <c r="K509" s="11"/>
      <c r="L509" s="11"/>
      <c r="M509" s="11"/>
      <c r="N509" s="11"/>
      <c r="O509" s="106"/>
      <c r="P509" s="11"/>
      <c r="Q509" s="11"/>
      <c r="R509" s="11"/>
      <c r="S509" s="97"/>
      <c r="T509" s="97"/>
      <c r="U509" s="11"/>
      <c r="V509" s="112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113"/>
      <c r="AL509" s="113"/>
      <c r="AM509" s="128"/>
      <c r="AN509" s="128"/>
      <c r="AO509" s="113"/>
      <c r="AP509" s="292"/>
      <c r="AQ509" s="130"/>
      <c r="AR509" s="292"/>
      <c r="AS509" s="130"/>
      <c r="AT509" s="129"/>
      <c r="AU509" s="96"/>
      <c r="AV509" s="96"/>
      <c r="AW509" s="96"/>
      <c r="AX509" s="292"/>
      <c r="AY509" s="129"/>
      <c r="AZ509" s="82"/>
      <c r="BA509" s="82"/>
      <c r="BB509" s="292"/>
      <c r="BC509" s="129"/>
      <c r="BD509" s="114"/>
      <c r="BE509" s="115"/>
      <c r="BF509" s="131"/>
      <c r="BG509" s="131"/>
      <c r="BH509" s="114"/>
      <c r="BI509" s="115"/>
      <c r="BJ509" s="131"/>
      <c r="BK509" s="131"/>
      <c r="BL509" s="114"/>
      <c r="BM509" s="116"/>
      <c r="BN509" s="131"/>
      <c r="BO509" s="12"/>
      <c r="BP509" s="115"/>
      <c r="BQ509" s="13"/>
      <c r="BR509" s="115"/>
      <c r="BS509" s="115"/>
      <c r="BT509" s="115"/>
      <c r="BU509" s="82"/>
      <c r="BV509" s="97"/>
      <c r="BW509" s="97"/>
      <c r="BX509" s="82"/>
      <c r="BY509" s="97"/>
      <c r="BZ509" s="97"/>
      <c r="CA509" s="97"/>
      <c r="CB509" s="82"/>
      <c r="CC509" s="97"/>
      <c r="CD509" s="97"/>
      <c r="CE509" s="97"/>
      <c r="CF509" s="82"/>
      <c r="CG509" s="97"/>
      <c r="CH509" s="97"/>
      <c r="CI509" s="97"/>
      <c r="CJ509" s="82"/>
      <c r="CK509" s="97"/>
      <c r="CL509" s="97"/>
      <c r="CM509" s="97"/>
      <c r="CN509" s="82"/>
      <c r="CO509" s="97"/>
      <c r="CP509" s="97"/>
      <c r="CQ509" s="97"/>
      <c r="CR509" s="82"/>
      <c r="CS509" s="97"/>
      <c r="CT509" s="97"/>
      <c r="CU509" s="97"/>
      <c r="CV509" s="82"/>
      <c r="CW509" s="97"/>
      <c r="CX509" s="82"/>
      <c r="CY509" s="97"/>
      <c r="CZ509" s="82"/>
      <c r="DA509" s="97"/>
      <c r="DB509" s="82"/>
      <c r="DC509" s="97"/>
      <c r="DD509" s="117"/>
      <c r="DE509" s="97" t="n">
        <v>4000</v>
      </c>
      <c r="DF509" s="118"/>
      <c r="DG509" s="117"/>
      <c r="DH509" s="119"/>
      <c r="DI509" s="97" t="n">
        <f aca="false">DH509+DG509+DF509+DE509+DC509</f>
        <v>4000</v>
      </c>
      <c r="DJ509" s="117" t="n">
        <f aca="false">DD509+DF509</f>
        <v>0</v>
      </c>
      <c r="DK509" s="97" t="n">
        <v>-212</v>
      </c>
      <c r="DL509" s="120"/>
      <c r="DM509" s="120"/>
      <c r="DN509" s="120"/>
      <c r="DO509" s="97" t="n">
        <f aca="false">DN509+DM509+DL509+DK509+DI509</f>
        <v>3788</v>
      </c>
      <c r="DP509" s="117" t="n">
        <f aca="false">DJ509+DL509</f>
        <v>0</v>
      </c>
    </row>
    <row r="510" customFormat="false" ht="93" hidden="false" customHeight="true" outlineLevel="0" collapsed="false">
      <c r="A510" s="100"/>
      <c r="B510" s="101" t="s">
        <v>103</v>
      </c>
      <c r="C510" s="102" t="s">
        <v>76</v>
      </c>
      <c r="D510" s="103" t="s">
        <v>76</v>
      </c>
      <c r="E510" s="111" t="s">
        <v>400</v>
      </c>
      <c r="F510" s="102" t="s">
        <v>104</v>
      </c>
      <c r="G510" s="11"/>
      <c r="H510" s="11"/>
      <c r="I510" s="11"/>
      <c r="J510" s="11"/>
      <c r="K510" s="11"/>
      <c r="L510" s="11"/>
      <c r="M510" s="11"/>
      <c r="N510" s="11"/>
      <c r="O510" s="106"/>
      <c r="P510" s="11"/>
      <c r="Q510" s="11"/>
      <c r="R510" s="11"/>
      <c r="S510" s="97"/>
      <c r="T510" s="97"/>
      <c r="U510" s="11"/>
      <c r="V510" s="112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113"/>
      <c r="AL510" s="113"/>
      <c r="AM510" s="128"/>
      <c r="AN510" s="128"/>
      <c r="AO510" s="113"/>
      <c r="AP510" s="292"/>
      <c r="AQ510" s="130"/>
      <c r="AR510" s="292"/>
      <c r="AS510" s="130"/>
      <c r="AT510" s="129"/>
      <c r="AU510" s="96"/>
      <c r="AV510" s="96"/>
      <c r="AW510" s="96"/>
      <c r="AX510" s="292"/>
      <c r="AY510" s="129"/>
      <c r="AZ510" s="82"/>
      <c r="BA510" s="82"/>
      <c r="BB510" s="292"/>
      <c r="BC510" s="129"/>
      <c r="BD510" s="114"/>
      <c r="BE510" s="115"/>
      <c r="BF510" s="131"/>
      <c r="BG510" s="131"/>
      <c r="BH510" s="114"/>
      <c r="BI510" s="115"/>
      <c r="BJ510" s="131"/>
      <c r="BK510" s="131"/>
      <c r="BL510" s="114"/>
      <c r="BM510" s="116"/>
      <c r="BN510" s="131"/>
      <c r="BO510" s="12"/>
      <c r="BP510" s="115"/>
      <c r="BQ510" s="13"/>
      <c r="BR510" s="115"/>
      <c r="BS510" s="115"/>
      <c r="BT510" s="115"/>
      <c r="BU510" s="82" t="n">
        <f aca="false">BV510-BT510</f>
        <v>73</v>
      </c>
      <c r="BV510" s="97" t="n">
        <v>73</v>
      </c>
      <c r="BW510" s="97" t="n">
        <v>73</v>
      </c>
      <c r="BX510" s="82"/>
      <c r="BY510" s="97"/>
      <c r="BZ510" s="97" t="n">
        <f aca="false">BV510+BX510</f>
        <v>73</v>
      </c>
      <c r="CA510" s="97" t="n">
        <f aca="false">BY510+BW510</f>
        <v>73</v>
      </c>
      <c r="CB510" s="82"/>
      <c r="CC510" s="97"/>
      <c r="CD510" s="97" t="n">
        <f aca="false">BZ510+CB510</f>
        <v>73</v>
      </c>
      <c r="CE510" s="97" t="n">
        <f aca="false">CC510+CA510</f>
        <v>73</v>
      </c>
      <c r="CF510" s="82"/>
      <c r="CG510" s="97"/>
      <c r="CH510" s="97" t="n">
        <f aca="false">CD510+CF510</f>
        <v>73</v>
      </c>
      <c r="CI510" s="97" t="n">
        <f aca="false">CG510+CE510</f>
        <v>73</v>
      </c>
      <c r="CJ510" s="82"/>
      <c r="CK510" s="97"/>
      <c r="CL510" s="97" t="n">
        <f aca="false">CH510+CJ510</f>
        <v>73</v>
      </c>
      <c r="CM510" s="97" t="n">
        <f aca="false">CK510+CI510</f>
        <v>73</v>
      </c>
      <c r="CN510" s="82"/>
      <c r="CO510" s="97"/>
      <c r="CP510" s="97" t="n">
        <f aca="false">CL510+CN510</f>
        <v>73</v>
      </c>
      <c r="CQ510" s="97" t="n">
        <f aca="false">CO510+CM510</f>
        <v>73</v>
      </c>
      <c r="CR510" s="82"/>
      <c r="CS510" s="97"/>
      <c r="CT510" s="97" t="n">
        <f aca="false">CP510+CR510</f>
        <v>73</v>
      </c>
      <c r="CU510" s="97" t="n">
        <f aca="false">CS510+CQ510</f>
        <v>73</v>
      </c>
      <c r="CV510" s="82"/>
      <c r="CW510" s="97"/>
      <c r="CX510" s="82" t="n">
        <f aca="false">CT510+CV510</f>
        <v>73</v>
      </c>
      <c r="CY510" s="97" t="n">
        <f aca="false">CW510+CU510</f>
        <v>73</v>
      </c>
      <c r="CZ510" s="82"/>
      <c r="DA510" s="97"/>
      <c r="DB510" s="82" t="n">
        <v>73</v>
      </c>
      <c r="DC510" s="97" t="n">
        <v>106</v>
      </c>
      <c r="DD510" s="117"/>
      <c r="DE510" s="117"/>
      <c r="DF510" s="118"/>
      <c r="DG510" s="117"/>
      <c r="DH510" s="119"/>
      <c r="DI510" s="97" t="n">
        <f aca="false">DH510+DG510+DF510+DE510+DC510</f>
        <v>106</v>
      </c>
      <c r="DJ510" s="117" t="n">
        <f aca="false">DD510+DF510</f>
        <v>0</v>
      </c>
      <c r="DK510" s="120"/>
      <c r="DL510" s="120"/>
      <c r="DM510" s="120"/>
      <c r="DN510" s="120"/>
      <c r="DO510" s="97" t="n">
        <f aca="false">DN510+DM510+DL510+DK510+DI510</f>
        <v>106</v>
      </c>
      <c r="DP510" s="117" t="n">
        <f aca="false">DJ510+DL510</f>
        <v>0</v>
      </c>
    </row>
    <row r="511" customFormat="false" ht="22.5" hidden="false" customHeight="true" outlineLevel="0" collapsed="false">
      <c r="A511" s="100"/>
      <c r="B511" s="101" t="s">
        <v>52</v>
      </c>
      <c r="C511" s="102" t="s">
        <v>76</v>
      </c>
      <c r="D511" s="103" t="s">
        <v>76</v>
      </c>
      <c r="E511" s="111" t="s">
        <v>53</v>
      </c>
      <c r="F511" s="102"/>
      <c r="G511" s="11"/>
      <c r="H511" s="11"/>
      <c r="I511" s="11"/>
      <c r="J511" s="11"/>
      <c r="K511" s="11"/>
      <c r="L511" s="11"/>
      <c r="M511" s="11"/>
      <c r="N511" s="11"/>
      <c r="O511" s="106"/>
      <c r="P511" s="11"/>
      <c r="Q511" s="11"/>
      <c r="R511" s="11"/>
      <c r="S511" s="97"/>
      <c r="T511" s="97"/>
      <c r="U511" s="11"/>
      <c r="V511" s="112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113"/>
      <c r="AL511" s="113"/>
      <c r="AM511" s="128"/>
      <c r="AN511" s="128"/>
      <c r="AO511" s="113"/>
      <c r="AP511" s="292"/>
      <c r="AQ511" s="130"/>
      <c r="AR511" s="292"/>
      <c r="AS511" s="130"/>
      <c r="AT511" s="129"/>
      <c r="AU511" s="96"/>
      <c r="AV511" s="96"/>
      <c r="AW511" s="96"/>
      <c r="AX511" s="292"/>
      <c r="AY511" s="129"/>
      <c r="AZ511" s="82"/>
      <c r="BA511" s="82"/>
      <c r="BB511" s="292"/>
      <c r="BC511" s="129"/>
      <c r="BD511" s="114"/>
      <c r="BE511" s="115"/>
      <c r="BF511" s="131"/>
      <c r="BG511" s="131"/>
      <c r="BH511" s="114"/>
      <c r="BI511" s="115"/>
      <c r="BJ511" s="131"/>
      <c r="BK511" s="131"/>
      <c r="BL511" s="114"/>
      <c r="BM511" s="116"/>
      <c r="BN511" s="131"/>
      <c r="BO511" s="12"/>
      <c r="BP511" s="115"/>
      <c r="BQ511" s="13"/>
      <c r="BR511" s="115"/>
      <c r="BS511" s="115"/>
      <c r="BT511" s="115"/>
      <c r="BU511" s="82" t="e">
        <f aca="false">BU512+#REF!</f>
        <v>#REF!</v>
      </c>
      <c r="BV511" s="97" t="e">
        <f aca="false">BV512+#REF!</f>
        <v>#REF!</v>
      </c>
      <c r="BW511" s="97" t="e">
        <f aca="false">BW512+#REF!</f>
        <v>#REF!</v>
      </c>
      <c r="BX511" s="82"/>
      <c r="BY511" s="97"/>
      <c r="BZ511" s="97" t="e">
        <f aca="false">BZ512+#REF!</f>
        <v>#REF!</v>
      </c>
      <c r="CA511" s="97" t="e">
        <f aca="false">CA512+#REF!</f>
        <v>#REF!</v>
      </c>
      <c r="CB511" s="82"/>
      <c r="CC511" s="97"/>
      <c r="CD511" s="97" t="e">
        <f aca="false">CD512+#REF!</f>
        <v>#REF!</v>
      </c>
      <c r="CE511" s="97" t="e">
        <f aca="false">CE512+#REF!</f>
        <v>#REF!</v>
      </c>
      <c r="CF511" s="82"/>
      <c r="CG511" s="97"/>
      <c r="CH511" s="97" t="e">
        <f aca="false">CH512+#REF!</f>
        <v>#REF!</v>
      </c>
      <c r="CI511" s="97" t="e">
        <f aca="false">CI512+#REF!</f>
        <v>#REF!</v>
      </c>
      <c r="CJ511" s="82"/>
      <c r="CK511" s="97"/>
      <c r="CL511" s="97" t="e">
        <f aca="false">CL512+#REF!</f>
        <v>#REF!</v>
      </c>
      <c r="CM511" s="97" t="e">
        <f aca="false">CM512+#REF!</f>
        <v>#REF!</v>
      </c>
      <c r="CN511" s="82"/>
      <c r="CO511" s="97"/>
      <c r="CP511" s="97" t="e">
        <f aca="false">CP512+#REF!</f>
        <v>#REF!</v>
      </c>
      <c r="CQ511" s="97" t="e">
        <f aca="false">CQ512+#REF!</f>
        <v>#REF!</v>
      </c>
      <c r="CR511" s="82"/>
      <c r="CS511" s="97"/>
      <c r="CT511" s="97" t="e">
        <f aca="false">CT512+#REF!</f>
        <v>#REF!</v>
      </c>
      <c r="CU511" s="97" t="e">
        <f aca="false">CU512+#REF!</f>
        <v>#REF!</v>
      </c>
      <c r="CV511" s="82"/>
      <c r="CW511" s="97"/>
      <c r="CX511" s="82" t="e">
        <f aca="false">CX512+#REF!</f>
        <v>#REF!</v>
      </c>
      <c r="CY511" s="97" t="e">
        <f aca="false">CY512+#REF!</f>
        <v>#REF!</v>
      </c>
      <c r="CZ511" s="82"/>
      <c r="DA511" s="97"/>
      <c r="DB511" s="82" t="e">
        <f aca="false">DB512</f>
        <v>#REF!</v>
      </c>
      <c r="DC511" s="97" t="n">
        <f aca="false">DC512</f>
        <v>32192</v>
      </c>
      <c r="DD511" s="97" t="n">
        <f aca="false">DD512</f>
        <v>0</v>
      </c>
      <c r="DE511" s="97" t="n">
        <f aca="false">DE512</f>
        <v>-4000</v>
      </c>
      <c r="DF511" s="11" t="n">
        <f aca="false">DF512</f>
        <v>0</v>
      </c>
      <c r="DG511" s="97" t="n">
        <f aca="false">DG512</f>
        <v>0</v>
      </c>
      <c r="DH511" s="112" t="n">
        <f aca="false">DH512</f>
        <v>0</v>
      </c>
      <c r="DI511" s="97" t="n">
        <f aca="false">DI512</f>
        <v>28192</v>
      </c>
      <c r="DJ511" s="97" t="n">
        <f aca="false">DJ512</f>
        <v>0</v>
      </c>
      <c r="DK511" s="112" t="n">
        <f aca="false">DK512</f>
        <v>-583</v>
      </c>
      <c r="DL511" s="112" t="n">
        <f aca="false">DL512</f>
        <v>0</v>
      </c>
      <c r="DM511" s="112" t="n">
        <f aca="false">DM512</f>
        <v>0</v>
      </c>
      <c r="DN511" s="112" t="n">
        <f aca="false">DN512</f>
        <v>0</v>
      </c>
      <c r="DO511" s="97" t="n">
        <f aca="false">DO512</f>
        <v>27609</v>
      </c>
      <c r="DP511" s="97" t="n">
        <f aca="false">DP512</f>
        <v>0</v>
      </c>
    </row>
    <row r="512" customFormat="false" ht="52.5" hidden="false" customHeight="true" outlineLevel="0" collapsed="false">
      <c r="A512" s="100"/>
      <c r="B512" s="163" t="s">
        <v>394</v>
      </c>
      <c r="C512" s="102" t="s">
        <v>76</v>
      </c>
      <c r="D512" s="103" t="s">
        <v>76</v>
      </c>
      <c r="E512" s="111" t="s">
        <v>395</v>
      </c>
      <c r="F512" s="102"/>
      <c r="G512" s="11"/>
      <c r="H512" s="11"/>
      <c r="I512" s="11"/>
      <c r="J512" s="11"/>
      <c r="K512" s="11"/>
      <c r="L512" s="11"/>
      <c r="M512" s="11"/>
      <c r="N512" s="11"/>
      <c r="O512" s="106"/>
      <c r="P512" s="11"/>
      <c r="Q512" s="11"/>
      <c r="R512" s="11"/>
      <c r="S512" s="97"/>
      <c r="T512" s="97"/>
      <c r="U512" s="11"/>
      <c r="V512" s="112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113"/>
      <c r="AL512" s="113"/>
      <c r="AM512" s="128"/>
      <c r="AN512" s="128"/>
      <c r="AO512" s="113"/>
      <c r="AP512" s="292"/>
      <c r="AQ512" s="130"/>
      <c r="AR512" s="292"/>
      <c r="AS512" s="130"/>
      <c r="AT512" s="129"/>
      <c r="AU512" s="96"/>
      <c r="AV512" s="96"/>
      <c r="AW512" s="96"/>
      <c r="AX512" s="292"/>
      <c r="AY512" s="129"/>
      <c r="AZ512" s="82"/>
      <c r="BA512" s="82"/>
      <c r="BB512" s="292"/>
      <c r="BC512" s="129"/>
      <c r="BD512" s="114"/>
      <c r="BE512" s="115"/>
      <c r="BF512" s="131"/>
      <c r="BG512" s="131"/>
      <c r="BH512" s="114"/>
      <c r="BI512" s="115"/>
      <c r="BJ512" s="131"/>
      <c r="BK512" s="131"/>
      <c r="BL512" s="114"/>
      <c r="BM512" s="116"/>
      <c r="BN512" s="131"/>
      <c r="BO512" s="12"/>
      <c r="BP512" s="115"/>
      <c r="BQ512" s="13"/>
      <c r="BR512" s="115"/>
      <c r="BS512" s="115"/>
      <c r="BT512" s="115"/>
      <c r="BU512" s="82" t="e">
        <f aca="false">#REF!+#REF!+#REF!</f>
        <v>#REF!</v>
      </c>
      <c r="BV512" s="97" t="e">
        <f aca="false">#REF!+#REF!+#REF!</f>
        <v>#REF!</v>
      </c>
      <c r="BW512" s="97" t="e">
        <f aca="false">#REF!+#REF!+#REF!</f>
        <v>#REF!</v>
      </c>
      <c r="BX512" s="82"/>
      <c r="BY512" s="97"/>
      <c r="BZ512" s="97" t="e">
        <f aca="false">#REF!+#REF!+#REF!</f>
        <v>#REF!</v>
      </c>
      <c r="CA512" s="97" t="e">
        <f aca="false">#REF!+#REF!+#REF!</f>
        <v>#REF!</v>
      </c>
      <c r="CB512" s="82"/>
      <c r="CC512" s="97"/>
      <c r="CD512" s="97" t="e">
        <f aca="false">#REF!+#REF!+#REF!</f>
        <v>#REF!</v>
      </c>
      <c r="CE512" s="97" t="e">
        <f aca="false">#REF!+#REF!+#REF!</f>
        <v>#REF!</v>
      </c>
      <c r="CF512" s="82"/>
      <c r="CG512" s="97"/>
      <c r="CH512" s="97" t="e">
        <f aca="false">#REF!+#REF!+#REF!</f>
        <v>#REF!</v>
      </c>
      <c r="CI512" s="97" t="e">
        <f aca="false">#REF!+#REF!+#REF!</f>
        <v>#REF!</v>
      </c>
      <c r="CJ512" s="82"/>
      <c r="CK512" s="97"/>
      <c r="CL512" s="97" t="e">
        <f aca="false">#REF!+#REF!+#REF!</f>
        <v>#REF!</v>
      </c>
      <c r="CM512" s="97" t="e">
        <f aca="false">#REF!+#REF!+#REF!</f>
        <v>#REF!</v>
      </c>
      <c r="CN512" s="82"/>
      <c r="CO512" s="97"/>
      <c r="CP512" s="97" t="e">
        <f aca="false">#REF!+#REF!+#REF!</f>
        <v>#REF!</v>
      </c>
      <c r="CQ512" s="97" t="e">
        <f aca="false">#REF!+#REF!+#REF!</f>
        <v>#REF!</v>
      </c>
      <c r="CR512" s="82"/>
      <c r="CS512" s="97"/>
      <c r="CT512" s="97" t="e">
        <f aca="false">#REF!+#REF!+#REF!</f>
        <v>#REF!</v>
      </c>
      <c r="CU512" s="97" t="e">
        <f aca="false">#REF!+#REF!+#REF!</f>
        <v>#REF!</v>
      </c>
      <c r="CV512" s="82"/>
      <c r="CW512" s="97"/>
      <c r="CX512" s="82" t="e">
        <f aca="false">#REF!+#REF!+#REF!</f>
        <v>#REF!</v>
      </c>
      <c r="CY512" s="97" t="e">
        <f aca="false">#REF!+#REF!+#REF!</f>
        <v>#REF!</v>
      </c>
      <c r="CZ512" s="82"/>
      <c r="DA512" s="97"/>
      <c r="DB512" s="82" t="e">
        <f aca="false">#REF!+DB513</f>
        <v>#REF!</v>
      </c>
      <c r="DC512" s="97" t="n">
        <f aca="false">DC513</f>
        <v>32192</v>
      </c>
      <c r="DD512" s="97" t="n">
        <f aca="false">DD513</f>
        <v>0</v>
      </c>
      <c r="DE512" s="97" t="n">
        <f aca="false">DE513</f>
        <v>-4000</v>
      </c>
      <c r="DF512" s="11" t="n">
        <f aca="false">DF513</f>
        <v>0</v>
      </c>
      <c r="DG512" s="97" t="n">
        <f aca="false">DG513</f>
        <v>0</v>
      </c>
      <c r="DH512" s="112" t="n">
        <f aca="false">DH513</f>
        <v>0</v>
      </c>
      <c r="DI512" s="97" t="n">
        <f aca="false">DI513</f>
        <v>28192</v>
      </c>
      <c r="DJ512" s="97" t="n">
        <f aca="false">DJ513</f>
        <v>0</v>
      </c>
      <c r="DK512" s="112" t="n">
        <f aca="false">DK513</f>
        <v>-583</v>
      </c>
      <c r="DL512" s="112" t="n">
        <f aca="false">DL513</f>
        <v>0</v>
      </c>
      <c r="DM512" s="112" t="n">
        <f aca="false">DM513</f>
        <v>0</v>
      </c>
      <c r="DN512" s="112" t="n">
        <f aca="false">DN513</f>
        <v>0</v>
      </c>
      <c r="DO512" s="97" t="n">
        <f aca="false">DO513</f>
        <v>27609</v>
      </c>
      <c r="DP512" s="97" t="n">
        <f aca="false">DP513</f>
        <v>0</v>
      </c>
    </row>
    <row r="513" customFormat="false" ht="72" hidden="false" customHeight="true" outlineLevel="0" collapsed="false">
      <c r="A513" s="100"/>
      <c r="B513" s="163" t="s">
        <v>397</v>
      </c>
      <c r="C513" s="102" t="s">
        <v>76</v>
      </c>
      <c r="D513" s="103" t="s">
        <v>76</v>
      </c>
      <c r="E513" s="111" t="s">
        <v>398</v>
      </c>
      <c r="F513" s="102"/>
      <c r="G513" s="11"/>
      <c r="H513" s="11"/>
      <c r="I513" s="11"/>
      <c r="J513" s="11"/>
      <c r="K513" s="11"/>
      <c r="L513" s="11"/>
      <c r="M513" s="11"/>
      <c r="N513" s="11"/>
      <c r="O513" s="106"/>
      <c r="P513" s="11"/>
      <c r="Q513" s="11"/>
      <c r="R513" s="11"/>
      <c r="S513" s="97"/>
      <c r="T513" s="97"/>
      <c r="U513" s="11"/>
      <c r="V513" s="112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  <c r="AI513" s="97"/>
      <c r="AJ513" s="97"/>
      <c r="AK513" s="113"/>
      <c r="AL513" s="113"/>
      <c r="AM513" s="128"/>
      <c r="AN513" s="128"/>
      <c r="AO513" s="113"/>
      <c r="AP513" s="292"/>
      <c r="AQ513" s="130"/>
      <c r="AR513" s="292"/>
      <c r="AS513" s="130"/>
      <c r="AT513" s="129"/>
      <c r="AU513" s="96"/>
      <c r="AV513" s="96"/>
      <c r="AW513" s="96"/>
      <c r="AX513" s="292"/>
      <c r="AY513" s="129"/>
      <c r="AZ513" s="82"/>
      <c r="BA513" s="82"/>
      <c r="BB513" s="292"/>
      <c r="BC513" s="129"/>
      <c r="BD513" s="114"/>
      <c r="BE513" s="115"/>
      <c r="BF513" s="131"/>
      <c r="BG513" s="131"/>
      <c r="BH513" s="114"/>
      <c r="BI513" s="115"/>
      <c r="BJ513" s="131"/>
      <c r="BK513" s="131"/>
      <c r="BL513" s="114"/>
      <c r="BM513" s="116"/>
      <c r="BN513" s="131"/>
      <c r="BO513" s="12"/>
      <c r="BP513" s="115"/>
      <c r="BQ513" s="13"/>
      <c r="BR513" s="115"/>
      <c r="BS513" s="115"/>
      <c r="BT513" s="115"/>
      <c r="BU513" s="82"/>
      <c r="BV513" s="97"/>
      <c r="BW513" s="97"/>
      <c r="BX513" s="82"/>
      <c r="BY513" s="97"/>
      <c r="BZ513" s="97"/>
      <c r="CA513" s="97"/>
      <c r="CB513" s="82"/>
      <c r="CC513" s="97"/>
      <c r="CD513" s="97"/>
      <c r="CE513" s="97"/>
      <c r="CF513" s="82"/>
      <c r="CG513" s="97"/>
      <c r="CH513" s="97"/>
      <c r="CI513" s="97"/>
      <c r="CJ513" s="82"/>
      <c r="CK513" s="97"/>
      <c r="CL513" s="97"/>
      <c r="CM513" s="97"/>
      <c r="CN513" s="82"/>
      <c r="CO513" s="97"/>
      <c r="CP513" s="97"/>
      <c r="CQ513" s="97"/>
      <c r="CR513" s="82"/>
      <c r="CS513" s="97"/>
      <c r="CT513" s="97"/>
      <c r="CU513" s="97"/>
      <c r="CV513" s="82"/>
      <c r="CW513" s="97"/>
      <c r="CX513" s="82"/>
      <c r="CY513" s="97"/>
      <c r="CZ513" s="82"/>
      <c r="DA513" s="97"/>
      <c r="DB513" s="82" t="n">
        <f aca="false">DB514+DB516+DB517</f>
        <v>0</v>
      </c>
      <c r="DC513" s="97" t="n">
        <f aca="false">DC514+DC516+DC517</f>
        <v>32192</v>
      </c>
      <c r="DD513" s="97" t="n">
        <f aca="false">DD514+DD516+DD517</f>
        <v>0</v>
      </c>
      <c r="DE513" s="97" t="n">
        <f aca="false">DE514+DE516+DE517+DE515</f>
        <v>-4000</v>
      </c>
      <c r="DF513" s="97" t="n">
        <f aca="false">DF514+DF516+DF517+DF515</f>
        <v>0</v>
      </c>
      <c r="DG513" s="97" t="n">
        <f aca="false">DG514+DG516+DG517+DG515</f>
        <v>0</v>
      </c>
      <c r="DH513" s="97" t="n">
        <f aca="false">DH514+DH516+DH517+DH515</f>
        <v>0</v>
      </c>
      <c r="DI513" s="97" t="n">
        <f aca="false">DI514+DI516+DI517+DI515</f>
        <v>28192</v>
      </c>
      <c r="DJ513" s="97" t="n">
        <f aca="false">DJ514+DJ516+DJ517+DJ515</f>
        <v>0</v>
      </c>
      <c r="DK513" s="97" t="n">
        <f aca="false">DK514+DK516+DK517+DK515</f>
        <v>-583</v>
      </c>
      <c r="DL513" s="97" t="n">
        <f aca="false">DL514+DL516+DL517+DL515</f>
        <v>0</v>
      </c>
      <c r="DM513" s="97" t="n">
        <f aca="false">DM514+DM516+DM517+DM515</f>
        <v>0</v>
      </c>
      <c r="DN513" s="97" t="n">
        <f aca="false">DN514+DN516+DN517+DN515</f>
        <v>0</v>
      </c>
      <c r="DO513" s="97" t="n">
        <f aca="false">DO514+DO516+DO517+DO515</f>
        <v>27609</v>
      </c>
      <c r="DP513" s="97" t="n">
        <f aca="false">DP514+DP516+DP517+DP515</f>
        <v>0</v>
      </c>
    </row>
    <row r="514" customFormat="false" ht="92.25" hidden="true" customHeight="true" outlineLevel="0" collapsed="false">
      <c r="A514" s="100"/>
      <c r="B514" s="101" t="s">
        <v>247</v>
      </c>
      <c r="C514" s="102" t="s">
        <v>76</v>
      </c>
      <c r="D514" s="103" t="s">
        <v>76</v>
      </c>
      <c r="E514" s="111" t="s">
        <v>398</v>
      </c>
      <c r="F514" s="102" t="s">
        <v>248</v>
      </c>
      <c r="G514" s="11"/>
      <c r="H514" s="11"/>
      <c r="I514" s="11"/>
      <c r="J514" s="11"/>
      <c r="K514" s="11"/>
      <c r="L514" s="11"/>
      <c r="M514" s="11"/>
      <c r="N514" s="11"/>
      <c r="O514" s="106"/>
      <c r="P514" s="11"/>
      <c r="Q514" s="11"/>
      <c r="R514" s="11"/>
      <c r="S514" s="97"/>
      <c r="T514" s="97"/>
      <c r="U514" s="11"/>
      <c r="V514" s="112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113"/>
      <c r="AL514" s="113"/>
      <c r="AM514" s="128"/>
      <c r="AN514" s="128"/>
      <c r="AO514" s="113"/>
      <c r="AP514" s="292"/>
      <c r="AQ514" s="130"/>
      <c r="AR514" s="292"/>
      <c r="AS514" s="130"/>
      <c r="AT514" s="129"/>
      <c r="AU514" s="96"/>
      <c r="AV514" s="96"/>
      <c r="AW514" s="96"/>
      <c r="AX514" s="292"/>
      <c r="AY514" s="129"/>
      <c r="AZ514" s="82"/>
      <c r="BA514" s="82"/>
      <c r="BB514" s="292"/>
      <c r="BC514" s="129"/>
      <c r="BD514" s="114"/>
      <c r="BE514" s="115"/>
      <c r="BF514" s="131"/>
      <c r="BG514" s="131"/>
      <c r="BH514" s="114"/>
      <c r="BI514" s="115"/>
      <c r="BJ514" s="131"/>
      <c r="BK514" s="131"/>
      <c r="BL514" s="114"/>
      <c r="BM514" s="116"/>
      <c r="BN514" s="131"/>
      <c r="BO514" s="12"/>
      <c r="BP514" s="115"/>
      <c r="BQ514" s="13"/>
      <c r="BR514" s="115"/>
      <c r="BS514" s="115"/>
      <c r="BT514" s="115"/>
      <c r="BU514" s="82" t="n">
        <f aca="false">BV514-BT514</f>
        <v>4000</v>
      </c>
      <c r="BV514" s="97" t="n">
        <v>4000</v>
      </c>
      <c r="BW514" s="97" t="n">
        <v>4000</v>
      </c>
      <c r="BX514" s="82"/>
      <c r="BY514" s="97"/>
      <c r="BZ514" s="97" t="n">
        <f aca="false">BV514+BX514</f>
        <v>4000</v>
      </c>
      <c r="CA514" s="97" t="n">
        <f aca="false">BY514+BW514</f>
        <v>4000</v>
      </c>
      <c r="CB514" s="82"/>
      <c r="CC514" s="97"/>
      <c r="CD514" s="97" t="n">
        <f aca="false">BZ514+CB514</f>
        <v>4000</v>
      </c>
      <c r="CE514" s="97" t="n">
        <f aca="false">CC514+CA514</f>
        <v>4000</v>
      </c>
      <c r="CF514" s="82"/>
      <c r="CG514" s="97"/>
      <c r="CH514" s="97" t="n">
        <f aca="false">CD514+CF514</f>
        <v>4000</v>
      </c>
      <c r="CI514" s="97" t="n">
        <f aca="false">CG514+CE514</f>
        <v>4000</v>
      </c>
      <c r="CJ514" s="82"/>
      <c r="CK514" s="97"/>
      <c r="CL514" s="97" t="n">
        <f aca="false">CH514+CJ514</f>
        <v>4000</v>
      </c>
      <c r="CM514" s="97" t="n">
        <f aca="false">CK514+CI514</f>
        <v>4000</v>
      </c>
      <c r="CN514" s="82"/>
      <c r="CO514" s="97"/>
      <c r="CP514" s="97" t="n">
        <f aca="false">CL514+CN514</f>
        <v>4000</v>
      </c>
      <c r="CQ514" s="97" t="n">
        <f aca="false">CO514+CM514</f>
        <v>4000</v>
      </c>
      <c r="CR514" s="82"/>
      <c r="CS514" s="97"/>
      <c r="CT514" s="97" t="n">
        <f aca="false">CP514+CR514</f>
        <v>4000</v>
      </c>
      <c r="CU514" s="97" t="n">
        <f aca="false">CS514+CQ514</f>
        <v>4000</v>
      </c>
      <c r="CV514" s="82"/>
      <c r="CW514" s="97"/>
      <c r="CX514" s="82" t="n">
        <f aca="false">CT514+CV514</f>
        <v>4000</v>
      </c>
      <c r="CY514" s="97" t="n">
        <f aca="false">CW514+CU514</f>
        <v>4000</v>
      </c>
      <c r="CZ514" s="82"/>
      <c r="DA514" s="97"/>
      <c r="DB514" s="82"/>
      <c r="DC514" s="97" t="n">
        <v>4000</v>
      </c>
      <c r="DD514" s="117"/>
      <c r="DE514" s="97" t="n">
        <v>-4000</v>
      </c>
      <c r="DF514" s="118"/>
      <c r="DG514" s="117"/>
      <c r="DH514" s="119"/>
      <c r="DI514" s="97" t="n">
        <f aca="false">DH514+DG514+DF514+DE514+DC514</f>
        <v>0</v>
      </c>
      <c r="DJ514" s="117" t="n">
        <f aca="false">DD514+DF514</f>
        <v>0</v>
      </c>
      <c r="DK514" s="120"/>
      <c r="DL514" s="120"/>
      <c r="DM514" s="120"/>
      <c r="DN514" s="120"/>
      <c r="DO514" s="97" t="n">
        <f aca="false">DN514+DM514+DL514+DK514+DI514</f>
        <v>0</v>
      </c>
      <c r="DP514" s="117" t="n">
        <f aca="false">DJ514+DL514</f>
        <v>0</v>
      </c>
    </row>
    <row r="515" customFormat="false" ht="5.25" hidden="true" customHeight="true" outlineLevel="0" collapsed="false">
      <c r="A515" s="100"/>
      <c r="B515" s="101" t="s">
        <v>277</v>
      </c>
      <c r="C515" s="102" t="s">
        <v>76</v>
      </c>
      <c r="D515" s="103" t="s">
        <v>76</v>
      </c>
      <c r="E515" s="111" t="s">
        <v>398</v>
      </c>
      <c r="F515" s="102" t="s">
        <v>278</v>
      </c>
      <c r="G515" s="11"/>
      <c r="H515" s="11"/>
      <c r="I515" s="11"/>
      <c r="J515" s="11"/>
      <c r="K515" s="11"/>
      <c r="L515" s="11"/>
      <c r="M515" s="11"/>
      <c r="N515" s="11"/>
      <c r="O515" s="106"/>
      <c r="P515" s="11"/>
      <c r="Q515" s="11"/>
      <c r="R515" s="11"/>
      <c r="S515" s="97"/>
      <c r="T515" s="97"/>
      <c r="U515" s="11"/>
      <c r="V515" s="112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113"/>
      <c r="AL515" s="113"/>
      <c r="AM515" s="128"/>
      <c r="AN515" s="128"/>
      <c r="AO515" s="113"/>
      <c r="AP515" s="292"/>
      <c r="AQ515" s="130"/>
      <c r="AR515" s="292"/>
      <c r="AS515" s="130"/>
      <c r="AT515" s="129"/>
      <c r="AU515" s="96"/>
      <c r="AV515" s="96"/>
      <c r="AW515" s="96"/>
      <c r="AX515" s="292"/>
      <c r="AY515" s="129"/>
      <c r="AZ515" s="82"/>
      <c r="BA515" s="82"/>
      <c r="BB515" s="292"/>
      <c r="BC515" s="129"/>
      <c r="BD515" s="114"/>
      <c r="BE515" s="115"/>
      <c r="BF515" s="131"/>
      <c r="BG515" s="131"/>
      <c r="BH515" s="114"/>
      <c r="BI515" s="115"/>
      <c r="BJ515" s="131"/>
      <c r="BK515" s="131"/>
      <c r="BL515" s="114"/>
      <c r="BM515" s="116"/>
      <c r="BN515" s="131"/>
      <c r="BO515" s="12"/>
      <c r="BP515" s="115"/>
      <c r="BQ515" s="13"/>
      <c r="BR515" s="115"/>
      <c r="BS515" s="115"/>
      <c r="BT515" s="115"/>
      <c r="BU515" s="82"/>
      <c r="BV515" s="97"/>
      <c r="BW515" s="97"/>
      <c r="BX515" s="82"/>
      <c r="BY515" s="97"/>
      <c r="BZ515" s="97"/>
      <c r="CA515" s="97"/>
      <c r="CB515" s="82"/>
      <c r="CC515" s="97"/>
      <c r="CD515" s="97"/>
      <c r="CE515" s="97"/>
      <c r="CF515" s="82"/>
      <c r="CG515" s="97"/>
      <c r="CH515" s="97"/>
      <c r="CI515" s="97"/>
      <c r="CJ515" s="82"/>
      <c r="CK515" s="97"/>
      <c r="CL515" s="97"/>
      <c r="CM515" s="97"/>
      <c r="CN515" s="82"/>
      <c r="CO515" s="97"/>
      <c r="CP515" s="97"/>
      <c r="CQ515" s="97"/>
      <c r="CR515" s="82"/>
      <c r="CS515" s="97"/>
      <c r="CT515" s="97"/>
      <c r="CU515" s="97"/>
      <c r="CV515" s="82"/>
      <c r="CW515" s="97"/>
      <c r="CX515" s="82"/>
      <c r="CY515" s="97"/>
      <c r="CZ515" s="82"/>
      <c r="DA515" s="97"/>
      <c r="DB515" s="82"/>
      <c r="DC515" s="97"/>
      <c r="DD515" s="117"/>
      <c r="DE515" s="97"/>
      <c r="DF515" s="118"/>
      <c r="DG515" s="117"/>
      <c r="DH515" s="119"/>
      <c r="DI515" s="97" t="n">
        <f aca="false">DH515+DG515+DF515+DE515+DC515</f>
        <v>0</v>
      </c>
      <c r="DJ515" s="117" t="n">
        <f aca="false">DD515+DF515</f>
        <v>0</v>
      </c>
      <c r="DK515" s="120"/>
      <c r="DL515" s="120"/>
      <c r="DM515" s="120"/>
      <c r="DN515" s="120"/>
      <c r="DO515" s="97" t="n">
        <f aca="false">DN515+DM515+DL515+DK515+DI515</f>
        <v>0</v>
      </c>
      <c r="DP515" s="117" t="n">
        <f aca="false">DJ515+DL515</f>
        <v>0</v>
      </c>
    </row>
    <row r="516" customFormat="false" ht="89.25" hidden="false" customHeight="true" outlineLevel="0" collapsed="false">
      <c r="A516" s="100"/>
      <c r="B516" s="101" t="s">
        <v>79</v>
      </c>
      <c r="C516" s="102" t="s">
        <v>76</v>
      </c>
      <c r="D516" s="103" t="s">
        <v>76</v>
      </c>
      <c r="E516" s="111" t="s">
        <v>398</v>
      </c>
      <c r="F516" s="102" t="s">
        <v>80</v>
      </c>
      <c r="G516" s="11"/>
      <c r="H516" s="11"/>
      <c r="I516" s="11"/>
      <c r="J516" s="11"/>
      <c r="K516" s="11"/>
      <c r="L516" s="11"/>
      <c r="M516" s="11"/>
      <c r="N516" s="11"/>
      <c r="O516" s="106"/>
      <c r="P516" s="11"/>
      <c r="Q516" s="11"/>
      <c r="R516" s="11"/>
      <c r="S516" s="97"/>
      <c r="T516" s="97"/>
      <c r="U516" s="11"/>
      <c r="V516" s="112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113"/>
      <c r="AL516" s="113"/>
      <c r="AM516" s="128"/>
      <c r="AN516" s="128"/>
      <c r="AO516" s="113"/>
      <c r="AP516" s="292"/>
      <c r="AQ516" s="130"/>
      <c r="AR516" s="292"/>
      <c r="AS516" s="130"/>
      <c r="AT516" s="129"/>
      <c r="AU516" s="96"/>
      <c r="AV516" s="96"/>
      <c r="AW516" s="96"/>
      <c r="AX516" s="292"/>
      <c r="AY516" s="129"/>
      <c r="AZ516" s="82"/>
      <c r="BA516" s="82"/>
      <c r="BB516" s="292"/>
      <c r="BC516" s="129"/>
      <c r="BD516" s="114"/>
      <c r="BE516" s="115"/>
      <c r="BF516" s="131"/>
      <c r="BG516" s="131"/>
      <c r="BH516" s="114"/>
      <c r="BI516" s="115"/>
      <c r="BJ516" s="131"/>
      <c r="BK516" s="131"/>
      <c r="BL516" s="114"/>
      <c r="BM516" s="116"/>
      <c r="BN516" s="131"/>
      <c r="BO516" s="12"/>
      <c r="BP516" s="115"/>
      <c r="BQ516" s="13"/>
      <c r="BR516" s="115"/>
      <c r="BS516" s="115"/>
      <c r="BT516" s="115"/>
      <c r="BU516" s="82"/>
      <c r="BV516" s="97"/>
      <c r="BW516" s="97"/>
      <c r="BX516" s="82"/>
      <c r="BY516" s="97"/>
      <c r="BZ516" s="97"/>
      <c r="CA516" s="97"/>
      <c r="CB516" s="82"/>
      <c r="CC516" s="97"/>
      <c r="CD516" s="97"/>
      <c r="CE516" s="97"/>
      <c r="CF516" s="82"/>
      <c r="CG516" s="97"/>
      <c r="CH516" s="97"/>
      <c r="CI516" s="97"/>
      <c r="CJ516" s="82"/>
      <c r="CK516" s="97"/>
      <c r="CL516" s="97"/>
      <c r="CM516" s="97"/>
      <c r="CN516" s="82"/>
      <c r="CO516" s="97"/>
      <c r="CP516" s="97"/>
      <c r="CQ516" s="97"/>
      <c r="CR516" s="82"/>
      <c r="CS516" s="97"/>
      <c r="CT516" s="97"/>
      <c r="CU516" s="97"/>
      <c r="CV516" s="82"/>
      <c r="CW516" s="97"/>
      <c r="CX516" s="82"/>
      <c r="CY516" s="97"/>
      <c r="CZ516" s="82"/>
      <c r="DA516" s="97"/>
      <c r="DB516" s="82"/>
      <c r="DC516" s="97" t="n">
        <f aca="false">3050+24622</f>
        <v>27672</v>
      </c>
      <c r="DD516" s="117"/>
      <c r="DE516" s="117"/>
      <c r="DF516" s="118"/>
      <c r="DG516" s="117"/>
      <c r="DH516" s="119"/>
      <c r="DI516" s="97" t="n">
        <f aca="false">DH516+DG516+DF516+DE516+DC516</f>
        <v>27672</v>
      </c>
      <c r="DJ516" s="117" t="n">
        <f aca="false">DD516+DF516</f>
        <v>0</v>
      </c>
      <c r="DK516" s="97" t="n">
        <v>-583</v>
      </c>
      <c r="DL516" s="120"/>
      <c r="DM516" s="120"/>
      <c r="DN516" s="120"/>
      <c r="DO516" s="97" t="n">
        <f aca="false">DN516+DM516+DL516+DK516+DI516</f>
        <v>27089</v>
      </c>
      <c r="DP516" s="117" t="n">
        <f aca="false">DJ516+DL516</f>
        <v>0</v>
      </c>
    </row>
    <row r="517" customFormat="false" ht="89.25" hidden="false" customHeight="true" outlineLevel="0" collapsed="false">
      <c r="A517" s="100"/>
      <c r="B517" s="101" t="s">
        <v>79</v>
      </c>
      <c r="C517" s="102" t="s">
        <v>76</v>
      </c>
      <c r="D517" s="103" t="s">
        <v>76</v>
      </c>
      <c r="E517" s="111" t="s">
        <v>398</v>
      </c>
      <c r="F517" s="102" t="s">
        <v>104</v>
      </c>
      <c r="G517" s="11"/>
      <c r="H517" s="11"/>
      <c r="I517" s="11"/>
      <c r="J517" s="11"/>
      <c r="K517" s="11"/>
      <c r="L517" s="11"/>
      <c r="M517" s="11"/>
      <c r="N517" s="11"/>
      <c r="O517" s="106"/>
      <c r="P517" s="11"/>
      <c r="Q517" s="11"/>
      <c r="R517" s="11"/>
      <c r="S517" s="97"/>
      <c r="T517" s="97"/>
      <c r="U517" s="11"/>
      <c r="V517" s="112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113"/>
      <c r="AL517" s="113"/>
      <c r="AM517" s="128"/>
      <c r="AN517" s="128"/>
      <c r="AO517" s="113"/>
      <c r="AP517" s="292"/>
      <c r="AQ517" s="130"/>
      <c r="AR517" s="292"/>
      <c r="AS517" s="130"/>
      <c r="AT517" s="129"/>
      <c r="AU517" s="96"/>
      <c r="AV517" s="96"/>
      <c r="AW517" s="96"/>
      <c r="AX517" s="292"/>
      <c r="AY517" s="129"/>
      <c r="AZ517" s="82"/>
      <c r="BA517" s="82"/>
      <c r="BB517" s="292"/>
      <c r="BC517" s="129"/>
      <c r="BD517" s="114"/>
      <c r="BE517" s="115"/>
      <c r="BF517" s="131"/>
      <c r="BG517" s="131"/>
      <c r="BH517" s="114"/>
      <c r="BI517" s="115"/>
      <c r="BJ517" s="131"/>
      <c r="BK517" s="131"/>
      <c r="BL517" s="114"/>
      <c r="BM517" s="116"/>
      <c r="BN517" s="131"/>
      <c r="BO517" s="12"/>
      <c r="BP517" s="115"/>
      <c r="BQ517" s="13"/>
      <c r="BR517" s="115"/>
      <c r="BS517" s="115"/>
      <c r="BT517" s="115"/>
      <c r="BU517" s="82"/>
      <c r="BV517" s="97"/>
      <c r="BW517" s="97"/>
      <c r="BX517" s="82"/>
      <c r="BY517" s="97"/>
      <c r="BZ517" s="97"/>
      <c r="CA517" s="97"/>
      <c r="CB517" s="82"/>
      <c r="CC517" s="97"/>
      <c r="CD517" s="97"/>
      <c r="CE517" s="97"/>
      <c r="CF517" s="82"/>
      <c r="CG517" s="97"/>
      <c r="CH517" s="97"/>
      <c r="CI517" s="97"/>
      <c r="CJ517" s="82"/>
      <c r="CK517" s="97"/>
      <c r="CL517" s="97"/>
      <c r="CM517" s="97"/>
      <c r="CN517" s="82"/>
      <c r="CO517" s="97"/>
      <c r="CP517" s="97"/>
      <c r="CQ517" s="97"/>
      <c r="CR517" s="82"/>
      <c r="CS517" s="97"/>
      <c r="CT517" s="97"/>
      <c r="CU517" s="97"/>
      <c r="CV517" s="82"/>
      <c r="CW517" s="97"/>
      <c r="CX517" s="82"/>
      <c r="CY517" s="97"/>
      <c r="CZ517" s="82"/>
      <c r="DA517" s="97"/>
      <c r="DB517" s="82"/>
      <c r="DC517" s="97" t="n">
        <f aca="false">320+200</f>
        <v>520</v>
      </c>
      <c r="DD517" s="117"/>
      <c r="DE517" s="117"/>
      <c r="DF517" s="118"/>
      <c r="DG517" s="117"/>
      <c r="DH517" s="119"/>
      <c r="DI517" s="97" t="n">
        <f aca="false">DH517+DG517+DF517+DE517+DC517</f>
        <v>520</v>
      </c>
      <c r="DJ517" s="117" t="n">
        <f aca="false">DD517+DF517</f>
        <v>0</v>
      </c>
      <c r="DK517" s="120"/>
      <c r="DL517" s="120"/>
      <c r="DM517" s="120"/>
      <c r="DN517" s="120"/>
      <c r="DO517" s="97" t="n">
        <f aca="false">DN517+DM517+DL517+DK517+DI517</f>
        <v>520</v>
      </c>
      <c r="DP517" s="117" t="n">
        <f aca="false">DJ517+DL517</f>
        <v>0</v>
      </c>
    </row>
    <row r="518" customFormat="false" ht="19.5" hidden="false" customHeight="true" outlineLevel="0" collapsed="false">
      <c r="A518" s="100"/>
      <c r="B518" s="163"/>
      <c r="C518" s="102"/>
      <c r="D518" s="103"/>
      <c r="E518" s="111"/>
      <c r="F518" s="102"/>
      <c r="G518" s="11"/>
      <c r="H518" s="11"/>
      <c r="I518" s="11"/>
      <c r="J518" s="11"/>
      <c r="K518" s="11"/>
      <c r="L518" s="11"/>
      <c r="M518" s="11"/>
      <c r="N518" s="11"/>
      <c r="O518" s="106"/>
      <c r="P518" s="11"/>
      <c r="Q518" s="11"/>
      <c r="R518" s="11"/>
      <c r="S518" s="97"/>
      <c r="T518" s="97"/>
      <c r="U518" s="11"/>
      <c r="V518" s="112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113"/>
      <c r="AL518" s="113"/>
      <c r="AM518" s="128"/>
      <c r="AN518" s="128"/>
      <c r="AO518" s="113"/>
      <c r="AP518" s="292"/>
      <c r="AQ518" s="130"/>
      <c r="AR518" s="292"/>
      <c r="AS518" s="130"/>
      <c r="AT518" s="129"/>
      <c r="AU518" s="96"/>
      <c r="AV518" s="96"/>
      <c r="AW518" s="96"/>
      <c r="AX518" s="292"/>
      <c r="AY518" s="129"/>
      <c r="AZ518" s="82"/>
      <c r="BA518" s="82"/>
      <c r="BB518" s="292"/>
      <c r="BC518" s="129"/>
      <c r="BD518" s="114"/>
      <c r="BE518" s="115"/>
      <c r="BF518" s="131"/>
      <c r="BG518" s="131"/>
      <c r="BH518" s="114"/>
      <c r="BI518" s="115"/>
      <c r="BJ518" s="131"/>
      <c r="BK518" s="131"/>
      <c r="BL518" s="114"/>
      <c r="BM518" s="116"/>
      <c r="BN518" s="131"/>
      <c r="BO518" s="12"/>
      <c r="BP518" s="115"/>
      <c r="BQ518" s="13"/>
      <c r="BR518" s="115"/>
      <c r="BS518" s="115"/>
      <c r="BT518" s="115"/>
      <c r="BU518" s="132"/>
      <c r="BV518" s="97"/>
      <c r="BW518" s="97"/>
      <c r="BX518" s="82"/>
      <c r="BY518" s="97"/>
      <c r="BZ518" s="97"/>
      <c r="CA518" s="97"/>
      <c r="CB518" s="82"/>
      <c r="CC518" s="97"/>
      <c r="CD518" s="97"/>
      <c r="CE518" s="97"/>
      <c r="CF518" s="82"/>
      <c r="CG518" s="97"/>
      <c r="CH518" s="97"/>
      <c r="CI518" s="97"/>
      <c r="CJ518" s="82"/>
      <c r="CK518" s="97"/>
      <c r="CL518" s="97"/>
      <c r="CM518" s="97"/>
      <c r="CN518" s="82"/>
      <c r="CO518" s="97"/>
      <c r="CP518" s="97"/>
      <c r="CQ518" s="97"/>
      <c r="CR518" s="82"/>
      <c r="CS518" s="97"/>
      <c r="CT518" s="97"/>
      <c r="CU518" s="97"/>
      <c r="CV518" s="82"/>
      <c r="CW518" s="97"/>
      <c r="CX518" s="82"/>
      <c r="CY518" s="97"/>
      <c r="CZ518" s="82"/>
      <c r="DA518" s="97"/>
      <c r="DB518" s="82"/>
      <c r="DC518" s="97"/>
      <c r="DD518" s="117"/>
      <c r="DE518" s="117"/>
      <c r="DF518" s="118"/>
      <c r="DG518" s="117"/>
      <c r="DH518" s="119"/>
      <c r="DI518" s="97"/>
      <c r="DJ518" s="117"/>
      <c r="DK518" s="120"/>
      <c r="DL518" s="120"/>
      <c r="DM518" s="120"/>
      <c r="DN518" s="120"/>
      <c r="DO518" s="97"/>
      <c r="DP518" s="117"/>
    </row>
    <row r="519" s="85" customFormat="true" ht="46.5" hidden="false" customHeight="true" outlineLevel="0" collapsed="false">
      <c r="A519" s="133" t="n">
        <v>917</v>
      </c>
      <c r="B519" s="134" t="s">
        <v>401</v>
      </c>
      <c r="C519" s="138"/>
      <c r="D519" s="174"/>
      <c r="E519" s="137"/>
      <c r="F519" s="138"/>
      <c r="G519" s="175" t="e">
        <f aca="false">G520+#REF!+#REF!</f>
        <v>#REF!</v>
      </c>
      <c r="H519" s="175" t="e">
        <f aca="false">H520+#REF!+#REF!</f>
        <v>#REF!</v>
      </c>
      <c r="I519" s="175" t="e">
        <f aca="false">I520+#REF!+#REF!</f>
        <v>#REF!</v>
      </c>
      <c r="J519" s="175" t="e">
        <f aca="false">J520+#REF!+#REF!</f>
        <v>#REF!</v>
      </c>
      <c r="K519" s="175" t="e">
        <f aca="false">K520+#REF!+#REF!</f>
        <v>#REF!</v>
      </c>
      <c r="L519" s="175" t="e">
        <f aca="false">L520+#REF!+#REF!</f>
        <v>#REF!</v>
      </c>
      <c r="M519" s="175"/>
      <c r="N519" s="175" t="e">
        <f aca="false">N520+#REF!+#REF!</f>
        <v>#REF!</v>
      </c>
      <c r="O519" s="175" t="e">
        <f aca="false">O520+#REF!+#REF!</f>
        <v>#REF!</v>
      </c>
      <c r="P519" s="175" t="e">
        <f aca="false">P520+#REF!+#REF!</f>
        <v>#REF!</v>
      </c>
      <c r="Q519" s="175" t="e">
        <f aca="false">Q520+#REF!+#REF!</f>
        <v>#REF!</v>
      </c>
      <c r="R519" s="175" t="e">
        <f aca="false">R520+#REF!+#REF!</f>
        <v>#REF!</v>
      </c>
      <c r="S519" s="176" t="e">
        <f aca="false">S520+#REF!+#REF!+#REF!</f>
        <v>#REF!</v>
      </c>
      <c r="T519" s="176" t="e">
        <f aca="false">T520+#REF!+#REF!+#REF!</f>
        <v>#REF!</v>
      </c>
      <c r="U519" s="176" t="e">
        <f aca="false">U520+#REF!+#REF!+#REF!</f>
        <v>#REF!</v>
      </c>
      <c r="V519" s="176" t="e">
        <f aca="false">V520+#REF!+#REF!+#REF!</f>
        <v>#REF!</v>
      </c>
      <c r="W519" s="176" t="e">
        <f aca="false">W520+#REF!+#REF!+#REF!</f>
        <v>#REF!</v>
      </c>
      <c r="X519" s="176" t="e">
        <f aca="false">X520+#REF!+#REF!+#REF!</f>
        <v>#REF!</v>
      </c>
      <c r="Y519" s="176" t="e">
        <f aca="false">Y520+#REF!+#REF!+#REF!</f>
        <v>#REF!</v>
      </c>
      <c r="Z519" s="176" t="e">
        <f aca="false">Z520+#REF!+#REF!+#REF!</f>
        <v>#REF!</v>
      </c>
      <c r="AA519" s="176" t="e">
        <f aca="false">AA520+#REF!+#REF!+#REF!</f>
        <v>#REF!</v>
      </c>
      <c r="AB519" s="176" t="e">
        <f aca="false">AB520+#REF!+#REF!+#REF!</f>
        <v>#REF!</v>
      </c>
      <c r="AC519" s="176" t="e">
        <f aca="false">AC520+#REF!+#REF!+#REF!</f>
        <v>#REF!</v>
      </c>
      <c r="AD519" s="176" t="e">
        <f aca="false">AD520+#REF!+#REF!+#REF!</f>
        <v>#REF!</v>
      </c>
      <c r="AE519" s="176" t="e">
        <f aca="false">AE520+#REF!+#REF!+#REF!</f>
        <v>#REF!</v>
      </c>
      <c r="AF519" s="176"/>
      <c r="AG519" s="176" t="e">
        <f aca="false">AG520+#REF!+#REF!+#REF!</f>
        <v>#REF!</v>
      </c>
      <c r="AH519" s="176" t="e">
        <f aca="false">AH520+#REF!+#REF!+#REF!</f>
        <v>#REF!</v>
      </c>
      <c r="AI519" s="176"/>
      <c r="AJ519" s="176" t="e">
        <f aca="false">AJ520+#REF!+#REF!+#REF!</f>
        <v>#REF!</v>
      </c>
      <c r="AK519" s="178" t="e">
        <f aca="false">AK520+#REF!+#REF!+#REF!</f>
        <v>#REF!</v>
      </c>
      <c r="AL519" s="178" t="e">
        <f aca="false">AL520+#REF!+#REF!+#REF!</f>
        <v>#REF!</v>
      </c>
      <c r="AM519" s="176" t="e">
        <f aca="false">AM520+#REF!+#REF!+#REF!</f>
        <v>#REF!</v>
      </c>
      <c r="AN519" s="176" t="e">
        <f aca="false">AN520+#REF!+#REF!+#REF!</f>
        <v>#REF!</v>
      </c>
      <c r="AO519" s="178" t="e">
        <f aca="false">AO520+#REF!+AO546+AO558</f>
        <v>#REF!</v>
      </c>
      <c r="AP519" s="178" t="e">
        <f aca="false">AP520+#REF!+AP546+AP558</f>
        <v>#REF!</v>
      </c>
      <c r="AQ519" s="178" t="e">
        <f aca="false">AQ520+#REF!+AQ546+AQ558</f>
        <v>#REF!</v>
      </c>
      <c r="AR519" s="178" t="e">
        <f aca="false">AR520+#REF!+AR546+AR558</f>
        <v>#REF!</v>
      </c>
      <c r="AS519" s="178" t="e">
        <f aca="false">AS520+#REF!+AS546+AS558</f>
        <v>#REF!</v>
      </c>
      <c r="AT519" s="176" t="e">
        <f aca="false">AT520+#REF!+AT546+AT558</f>
        <v>#REF!</v>
      </c>
      <c r="AU519" s="96"/>
      <c r="AV519" s="96"/>
      <c r="AW519" s="96"/>
      <c r="AX519" s="178" t="e">
        <f aca="false">AX520+#REF!+AX546+AX558</f>
        <v>#REF!</v>
      </c>
      <c r="AY519" s="176" t="e">
        <f aca="false">AY520+#REF!+AY546+AY558</f>
        <v>#REF!</v>
      </c>
      <c r="AZ519" s="82"/>
      <c r="BA519" s="82"/>
      <c r="BB519" s="178" t="e">
        <f aca="false">BB520+#REF!+BB546+BB558</f>
        <v>#REF!</v>
      </c>
      <c r="BC519" s="176" t="e">
        <f aca="false">BC520+#REF!+BC546+BC558</f>
        <v>#REF!</v>
      </c>
      <c r="BD519" s="176" t="e">
        <f aca="false">BD520+#REF!+BD546+BD558</f>
        <v>#REF!</v>
      </c>
      <c r="BE519" s="176" t="e">
        <f aca="false">BE520+#REF!+BE546+BE558</f>
        <v>#REF!</v>
      </c>
      <c r="BF519" s="176" t="e">
        <f aca="false">BF520+#REF!+BF546+BF558</f>
        <v>#REF!</v>
      </c>
      <c r="BG519" s="176" t="e">
        <f aca="false">BG520+#REF!+BG546+BG558</f>
        <v>#REF!</v>
      </c>
      <c r="BH519" s="176" t="e">
        <f aca="false">BH520+#REF!+BH546+BH558</f>
        <v>#REF!</v>
      </c>
      <c r="BI519" s="176" t="e">
        <f aca="false">BI520+#REF!+BI546+BI558</f>
        <v>#REF!</v>
      </c>
      <c r="BJ519" s="176" t="e">
        <f aca="false">BJ520+#REF!+BJ546+BJ558</f>
        <v>#REF!</v>
      </c>
      <c r="BK519" s="176" t="e">
        <f aca="false">BK520+#REF!+BK546+BK558</f>
        <v>#REF!</v>
      </c>
      <c r="BL519" s="176" t="e">
        <f aca="false">BL520+#REF!+BL546+BL558</f>
        <v>#REF!</v>
      </c>
      <c r="BM519" s="178" t="e">
        <f aca="false">BM520+#REF!+BM546+BM558</f>
        <v>#REF!</v>
      </c>
      <c r="BN519" s="176" t="e">
        <f aca="false">BN520+#REF!+BN546+BN558</f>
        <v>#REF!</v>
      </c>
      <c r="BO519" s="175" t="e">
        <f aca="false">BO520+#REF!+BO546+BO558</f>
        <v>#REF!</v>
      </c>
      <c r="BP519" s="176" t="e">
        <f aca="false">BP520+#REF!+BP546+BP558</f>
        <v>#REF!</v>
      </c>
      <c r="BQ519" s="175" t="e">
        <f aca="false">BQ520+#REF!+BQ546+BQ558</f>
        <v>#REF!</v>
      </c>
      <c r="BR519" s="176" t="e">
        <f aca="false">BR520+#REF!+BR546+BR558</f>
        <v>#REF!</v>
      </c>
      <c r="BS519" s="176"/>
      <c r="BT519" s="176" t="e">
        <f aca="false">BT520+#REF!+BT546+BT558</f>
        <v>#REF!</v>
      </c>
      <c r="BU519" s="178" t="e">
        <f aca="false">BU520+#REF!+BU546+BU558+BU529</f>
        <v>#REF!</v>
      </c>
      <c r="BV519" s="176" t="e">
        <f aca="false">BV520+#REF!+BV546+BV558+BV529</f>
        <v>#REF!</v>
      </c>
      <c r="BW519" s="176" t="e">
        <f aca="false">BW520+#REF!+BW546+BW558+BW529</f>
        <v>#REF!</v>
      </c>
      <c r="BX519" s="82"/>
      <c r="BY519" s="97"/>
      <c r="BZ519" s="176" t="e">
        <f aca="false">BZ520+#REF!+BZ546+BZ558+BZ529</f>
        <v>#REF!</v>
      </c>
      <c r="CA519" s="176" t="e">
        <f aca="false">CA520+#REF!+CA546+CA558+CA529</f>
        <v>#REF!</v>
      </c>
      <c r="CB519" s="82"/>
      <c r="CC519" s="97"/>
      <c r="CD519" s="176" t="e">
        <f aca="false">CD520+#REF!+CD546+CD558+CD529</f>
        <v>#REF!</v>
      </c>
      <c r="CE519" s="176" t="e">
        <f aca="false">CE520+#REF!+CE546+CE558+CE529</f>
        <v>#REF!</v>
      </c>
      <c r="CF519" s="82"/>
      <c r="CG519" s="97"/>
      <c r="CH519" s="176" t="e">
        <f aca="false">CH520+#REF!+CH546+CH558+CH529</f>
        <v>#REF!</v>
      </c>
      <c r="CI519" s="176" t="e">
        <f aca="false">CI520+#REF!+CI546+CI558+CI529</f>
        <v>#REF!</v>
      </c>
      <c r="CJ519" s="82"/>
      <c r="CK519" s="97"/>
      <c r="CL519" s="176" t="e">
        <f aca="false">CL520+#REF!+CL546+CL558+CL529</f>
        <v>#REF!</v>
      </c>
      <c r="CM519" s="176" t="e">
        <f aca="false">CM520+#REF!+CM546+CM558+CM529</f>
        <v>#REF!</v>
      </c>
      <c r="CN519" s="82"/>
      <c r="CO519" s="97"/>
      <c r="CP519" s="176" t="e">
        <f aca="false">CP520+#REF!+CP546+CP558+CP529</f>
        <v>#REF!</v>
      </c>
      <c r="CQ519" s="176" t="e">
        <f aca="false">CQ520+#REF!+CQ546+CQ558+CQ529</f>
        <v>#REF!</v>
      </c>
      <c r="CR519" s="82"/>
      <c r="CS519" s="97"/>
      <c r="CT519" s="176" t="e">
        <f aca="false">CT520+#REF!+CT546+CT558+CT529</f>
        <v>#REF!</v>
      </c>
      <c r="CU519" s="176" t="e">
        <f aca="false">CU520+#REF!+CU546+CU558+CU529</f>
        <v>#REF!</v>
      </c>
      <c r="CV519" s="176" t="e">
        <f aca="false">CV520+#REF!+CV546+CV558+CV529</f>
        <v>#REF!</v>
      </c>
      <c r="CW519" s="176" t="e">
        <f aca="false">CW520+#REF!+CW546+CW558+CW529</f>
        <v>#REF!</v>
      </c>
      <c r="CX519" s="178" t="e">
        <f aca="false">CX520+#REF!+CX546+CX558+CX529</f>
        <v>#REF!</v>
      </c>
      <c r="CY519" s="176" t="e">
        <f aca="false">CY520+#REF!+CY546+CY558+CY529</f>
        <v>#REF!</v>
      </c>
      <c r="CZ519" s="176" t="e">
        <f aca="false">CZ520+#REF!+CZ546+CZ558+CZ529</f>
        <v>#REF!</v>
      </c>
      <c r="DA519" s="176" t="e">
        <f aca="false">DA520+#REF!+DA546+DA558+DA529</f>
        <v>#REF!</v>
      </c>
      <c r="DB519" s="178" t="e">
        <f aca="false">DB520+DB546+DB558+DB529</f>
        <v>#REF!</v>
      </c>
      <c r="DC519" s="176" t="n">
        <f aca="false">DC520+DC546+DC558+DC529+DC541</f>
        <v>498904</v>
      </c>
      <c r="DD519" s="176" t="n">
        <f aca="false">DD520+DD546+DD558+DD529+DD541</f>
        <v>0</v>
      </c>
      <c r="DE519" s="176" t="n">
        <f aca="false">DE520+DE546+DE558+DE529+DE541</f>
        <v>0</v>
      </c>
      <c r="DF519" s="175" t="n">
        <f aca="false">DF520+DF546+DF558+DF529+DF541</f>
        <v>0</v>
      </c>
      <c r="DG519" s="176" t="n">
        <f aca="false">DG520+DG546+DG558+DG529+DG541</f>
        <v>7940</v>
      </c>
      <c r="DH519" s="177" t="n">
        <f aca="false">DH520+DH546+DH558+DH529+DH541</f>
        <v>0</v>
      </c>
      <c r="DI519" s="176" t="n">
        <f aca="false">DI520+DI546+DI558+DI529+DI541</f>
        <v>506844</v>
      </c>
      <c r="DJ519" s="176" t="n">
        <f aca="false">DJ520+DJ546+DJ558+DJ529+DJ541</f>
        <v>0</v>
      </c>
      <c r="DK519" s="176" t="n">
        <f aca="false">DK520+DK546+DK558+DK529+DK541</f>
        <v>-18060</v>
      </c>
      <c r="DL519" s="176" t="n">
        <f aca="false">DL520+DL546+DL558+DL529+DL541</f>
        <v>17100</v>
      </c>
      <c r="DM519" s="176" t="n">
        <f aca="false">DM520+DM546+DM558+DM529+DM541</f>
        <v>0</v>
      </c>
      <c r="DN519" s="176" t="n">
        <f aca="false">DN520+DN546+DN558+DN529+DN541</f>
        <v>0</v>
      </c>
      <c r="DO519" s="176" t="n">
        <f aca="false">DO520+DO546+DO558+DO529+DO541</f>
        <v>505884</v>
      </c>
      <c r="DP519" s="176" t="n">
        <f aca="false">DP520+DP546+DP558+DP529+DP541</f>
        <v>17100</v>
      </c>
    </row>
    <row r="520" s="99" customFormat="true" ht="18.75" hidden="false" customHeight="false" outlineLevel="0" collapsed="false">
      <c r="A520" s="86"/>
      <c r="B520" s="87" t="s">
        <v>258</v>
      </c>
      <c r="C520" s="88" t="s">
        <v>76</v>
      </c>
      <c r="D520" s="89" t="s">
        <v>58</v>
      </c>
      <c r="E520" s="90"/>
      <c r="F520" s="88"/>
      <c r="G520" s="91" t="e">
        <f aca="false">#REF!+G521</f>
        <v>#REF!</v>
      </c>
      <c r="H520" s="91" t="e">
        <f aca="false">#REF!+H521</f>
        <v>#REF!</v>
      </c>
      <c r="I520" s="91" t="e">
        <f aca="false">#REF!+I521</f>
        <v>#REF!</v>
      </c>
      <c r="J520" s="91" t="e">
        <f aca="false">#REF!+J521</f>
        <v>#REF!</v>
      </c>
      <c r="K520" s="91" t="e">
        <f aca="false">#REF!+K521</f>
        <v>#REF!</v>
      </c>
      <c r="L520" s="91" t="e">
        <f aca="false">#REF!+L521</f>
        <v>#REF!</v>
      </c>
      <c r="M520" s="91"/>
      <c r="N520" s="91" t="e">
        <f aca="false">#REF!+N521</f>
        <v>#REF!</v>
      </c>
      <c r="O520" s="91" t="e">
        <f aca="false">#REF!+O521</f>
        <v>#REF!</v>
      </c>
      <c r="P520" s="91" t="e">
        <f aca="false">#REF!+P521</f>
        <v>#REF!</v>
      </c>
      <c r="Q520" s="91" t="e">
        <f aca="false">#REF!+Q521</f>
        <v>#REF!</v>
      </c>
      <c r="R520" s="91" t="e">
        <f aca="false">#REF!+R521</f>
        <v>#REF!</v>
      </c>
      <c r="S520" s="93" t="e">
        <f aca="false">#REF!+S521</f>
        <v>#REF!</v>
      </c>
      <c r="T520" s="93" t="e">
        <f aca="false">#REF!+T521</f>
        <v>#REF!</v>
      </c>
      <c r="U520" s="91" t="e">
        <f aca="false">#REF!+U521</f>
        <v>#REF!</v>
      </c>
      <c r="V520" s="94" t="e">
        <f aca="false">#REF!+V521</f>
        <v>#REF!</v>
      </c>
      <c r="W520" s="93" t="e">
        <f aca="false">#REF!+W521</f>
        <v>#REF!</v>
      </c>
      <c r="X520" s="93" t="e">
        <f aca="false">#REF!+X521</f>
        <v>#REF!</v>
      </c>
      <c r="Y520" s="93" t="e">
        <f aca="false">#REF!+Y521</f>
        <v>#REF!</v>
      </c>
      <c r="Z520" s="93" t="e">
        <f aca="false">#REF!+Z521</f>
        <v>#REF!</v>
      </c>
      <c r="AA520" s="93" t="e">
        <f aca="false">#REF!+AA521</f>
        <v>#REF!</v>
      </c>
      <c r="AB520" s="93" t="e">
        <f aca="false">#REF!+AB521</f>
        <v>#REF!</v>
      </c>
      <c r="AC520" s="93" t="e">
        <f aca="false">#REF!+AC521</f>
        <v>#REF!</v>
      </c>
      <c r="AD520" s="93" t="e">
        <f aca="false">#REF!+AD521</f>
        <v>#REF!</v>
      </c>
      <c r="AE520" s="93" t="e">
        <f aca="false">#REF!+AE521</f>
        <v>#REF!</v>
      </c>
      <c r="AF520" s="93"/>
      <c r="AG520" s="93" t="e">
        <f aca="false">#REF!+AG521</f>
        <v>#REF!</v>
      </c>
      <c r="AH520" s="93" t="e">
        <f aca="false">#REF!+AH521</f>
        <v>#REF!</v>
      </c>
      <c r="AI520" s="93"/>
      <c r="AJ520" s="93" t="e">
        <f aca="false">#REF!+AJ521</f>
        <v>#REF!</v>
      </c>
      <c r="AK520" s="95" t="e">
        <f aca="false">#REF!+AK521</f>
        <v>#REF!</v>
      </c>
      <c r="AL520" s="95" t="e">
        <f aca="false">#REF!+AL521</f>
        <v>#REF!</v>
      </c>
      <c r="AM520" s="93" t="e">
        <f aca="false">#REF!+AM521</f>
        <v>#REF!</v>
      </c>
      <c r="AN520" s="93" t="e">
        <f aca="false">#REF!+AN521</f>
        <v>#REF!</v>
      </c>
      <c r="AO520" s="95" t="e">
        <f aca="false">#REF!+AO521</f>
        <v>#REF!</v>
      </c>
      <c r="AP520" s="93" t="e">
        <f aca="false">#REF!+AP521</f>
        <v>#REF!</v>
      </c>
      <c r="AQ520" s="91" t="e">
        <f aca="false">#REF!+AQ521</f>
        <v>#REF!</v>
      </c>
      <c r="AR520" s="93" t="e">
        <f aca="false">#REF!+AR521</f>
        <v>#REF!</v>
      </c>
      <c r="AS520" s="91" t="e">
        <f aca="false">#REF!+AS521</f>
        <v>#REF!</v>
      </c>
      <c r="AT520" s="93" t="e">
        <f aca="false">#REF!+AT521</f>
        <v>#REF!</v>
      </c>
      <c r="AU520" s="96"/>
      <c r="AV520" s="96"/>
      <c r="AW520" s="96"/>
      <c r="AX520" s="93" t="e">
        <f aca="false">#REF!+AX521</f>
        <v>#REF!</v>
      </c>
      <c r="AY520" s="93" t="e">
        <f aca="false">#REF!+AY521</f>
        <v>#REF!</v>
      </c>
      <c r="AZ520" s="82"/>
      <c r="BA520" s="82"/>
      <c r="BB520" s="93" t="e">
        <f aca="false">#REF!+BB521</f>
        <v>#REF!</v>
      </c>
      <c r="BC520" s="93" t="e">
        <f aca="false">#REF!+BC521</f>
        <v>#REF!</v>
      </c>
      <c r="BD520" s="93" t="e">
        <f aca="false">#REF!+BD521</f>
        <v>#REF!</v>
      </c>
      <c r="BE520" s="93" t="e">
        <f aca="false">#REF!+BE521</f>
        <v>#REF!</v>
      </c>
      <c r="BF520" s="93" t="e">
        <f aca="false">#REF!+BF521</f>
        <v>#REF!</v>
      </c>
      <c r="BG520" s="93" t="e">
        <f aca="false">#REF!+BG521</f>
        <v>#REF!</v>
      </c>
      <c r="BH520" s="93" t="e">
        <f aca="false">#REF!+BH521</f>
        <v>#REF!</v>
      </c>
      <c r="BI520" s="93" t="e">
        <f aca="false">#REF!+BI521</f>
        <v>#REF!</v>
      </c>
      <c r="BJ520" s="93" t="e">
        <f aca="false">#REF!+BJ521</f>
        <v>#REF!</v>
      </c>
      <c r="BK520" s="93" t="e">
        <f aca="false">#REF!+BK521</f>
        <v>#REF!</v>
      </c>
      <c r="BL520" s="93" t="e">
        <f aca="false">#REF!+BL521</f>
        <v>#REF!</v>
      </c>
      <c r="BM520" s="95" t="e">
        <f aca="false">#REF!+BM521</f>
        <v>#REF!</v>
      </c>
      <c r="BN520" s="93" t="e">
        <f aca="false">#REF!+BN521</f>
        <v>#REF!</v>
      </c>
      <c r="BO520" s="91" t="e">
        <f aca="false">#REF!+BO521</f>
        <v>#REF!</v>
      </c>
      <c r="BP520" s="93" t="e">
        <f aca="false">#REF!+BP521</f>
        <v>#REF!</v>
      </c>
      <c r="BQ520" s="91" t="e">
        <f aca="false">#REF!+BQ521</f>
        <v>#REF!</v>
      </c>
      <c r="BR520" s="93" t="e">
        <f aca="false">#REF!+BR521</f>
        <v>#REF!</v>
      </c>
      <c r="BS520" s="93"/>
      <c r="BT520" s="93" t="e">
        <f aca="false">#REF!+BT521</f>
        <v>#REF!</v>
      </c>
      <c r="BU520" s="95" t="e">
        <f aca="false">#REF!+BU521</f>
        <v>#REF!</v>
      </c>
      <c r="BV520" s="93" t="e">
        <f aca="false">#REF!+BV521</f>
        <v>#REF!</v>
      </c>
      <c r="BW520" s="93" t="e">
        <f aca="false">#REF!+BW521</f>
        <v>#REF!</v>
      </c>
      <c r="BX520" s="82"/>
      <c r="BY520" s="97"/>
      <c r="BZ520" s="93" t="e">
        <f aca="false">#REF!+BZ521</f>
        <v>#REF!</v>
      </c>
      <c r="CA520" s="93" t="e">
        <f aca="false">#REF!+CA521</f>
        <v>#REF!</v>
      </c>
      <c r="CB520" s="82"/>
      <c r="CC520" s="97"/>
      <c r="CD520" s="93" t="e">
        <f aca="false">#REF!+CD521</f>
        <v>#REF!</v>
      </c>
      <c r="CE520" s="93" t="e">
        <f aca="false">#REF!+CE521</f>
        <v>#REF!</v>
      </c>
      <c r="CF520" s="82"/>
      <c r="CG520" s="97"/>
      <c r="CH520" s="93" t="e">
        <f aca="false">#REF!+CH521</f>
        <v>#REF!</v>
      </c>
      <c r="CI520" s="93" t="e">
        <f aca="false">#REF!+CI521</f>
        <v>#REF!</v>
      </c>
      <c r="CJ520" s="82"/>
      <c r="CK520" s="97"/>
      <c r="CL520" s="93" t="e">
        <f aca="false">#REF!+CL521</f>
        <v>#REF!</v>
      </c>
      <c r="CM520" s="93" t="e">
        <f aca="false">#REF!+CM521</f>
        <v>#REF!</v>
      </c>
      <c r="CN520" s="82"/>
      <c r="CO520" s="97"/>
      <c r="CP520" s="93" t="e">
        <f aca="false">#REF!+CP521</f>
        <v>#REF!</v>
      </c>
      <c r="CQ520" s="93" t="e">
        <f aca="false">#REF!+CQ521</f>
        <v>#REF!</v>
      </c>
      <c r="CR520" s="82"/>
      <c r="CS520" s="97"/>
      <c r="CT520" s="93" t="e">
        <f aca="false">#REF!+CT521</f>
        <v>#REF!</v>
      </c>
      <c r="CU520" s="93" t="e">
        <f aca="false">#REF!+CU521</f>
        <v>#REF!</v>
      </c>
      <c r="CV520" s="93" t="e">
        <f aca="false">#REF!+CV521</f>
        <v>#REF!</v>
      </c>
      <c r="CW520" s="93" t="e">
        <f aca="false">#REF!+CW521</f>
        <v>#REF!</v>
      </c>
      <c r="CX520" s="95" t="e">
        <f aca="false">#REF!+CX521</f>
        <v>#REF!</v>
      </c>
      <c r="CY520" s="93" t="e">
        <f aca="false">#REF!+CY521</f>
        <v>#REF!</v>
      </c>
      <c r="CZ520" s="93" t="e">
        <f aca="false">#REF!+CZ521</f>
        <v>#REF!</v>
      </c>
      <c r="DA520" s="93" t="e">
        <f aca="false">#REF!+DA521</f>
        <v>#REF!</v>
      </c>
      <c r="DB520" s="95" t="n">
        <f aca="false">DB521</f>
        <v>427112</v>
      </c>
      <c r="DC520" s="93" t="n">
        <f aca="false">DC521+DC524</f>
        <v>466567</v>
      </c>
      <c r="DD520" s="93" t="n">
        <f aca="false">DD521+DD524</f>
        <v>0</v>
      </c>
      <c r="DE520" s="93" t="n">
        <f aca="false">DE521+DE524</f>
        <v>0</v>
      </c>
      <c r="DF520" s="91" t="n">
        <f aca="false">DF521+DF524</f>
        <v>0</v>
      </c>
      <c r="DG520" s="93" t="n">
        <f aca="false">DG521+DG524</f>
        <v>0</v>
      </c>
      <c r="DH520" s="94" t="n">
        <f aca="false">DH521+DH524</f>
        <v>0</v>
      </c>
      <c r="DI520" s="93" t="n">
        <f aca="false">DI521+DI524</f>
        <v>466567</v>
      </c>
      <c r="DJ520" s="93" t="n">
        <f aca="false">DJ521+DJ524</f>
        <v>0</v>
      </c>
      <c r="DK520" s="98" t="n">
        <f aca="false">DK521+DK524</f>
        <v>-19093</v>
      </c>
      <c r="DL520" s="98" t="n">
        <f aca="false">DL521+DL524</f>
        <v>0</v>
      </c>
      <c r="DM520" s="98" t="n">
        <f aca="false">DM521+DM524</f>
        <v>0</v>
      </c>
      <c r="DN520" s="98" t="n">
        <f aca="false">DN521+DN524</f>
        <v>0</v>
      </c>
      <c r="DO520" s="93" t="n">
        <f aca="false">DO521+DO524</f>
        <v>447474</v>
      </c>
      <c r="DP520" s="93" t="n">
        <f aca="false">DP521+DP524</f>
        <v>0</v>
      </c>
    </row>
    <row r="521" customFormat="false" ht="21.75" hidden="false" customHeight="true" outlineLevel="0" collapsed="false">
      <c r="A521" s="100"/>
      <c r="B521" s="101" t="s">
        <v>259</v>
      </c>
      <c r="C521" s="102" t="s">
        <v>76</v>
      </c>
      <c r="D521" s="103" t="s">
        <v>58</v>
      </c>
      <c r="E521" s="111" t="s">
        <v>260</v>
      </c>
      <c r="F521" s="102"/>
      <c r="G521" s="105" t="e">
        <f aca="false">#REF!</f>
        <v>#REF!</v>
      </c>
      <c r="H521" s="105" t="e">
        <f aca="false">#REF!</f>
        <v>#REF!</v>
      </c>
      <c r="I521" s="105" t="e">
        <f aca="false">#REF!</f>
        <v>#REF!</v>
      </c>
      <c r="J521" s="105" t="e">
        <f aca="false">#REF!</f>
        <v>#REF!</v>
      </c>
      <c r="K521" s="105" t="e">
        <f aca="false">#REF!</f>
        <v>#REF!</v>
      </c>
      <c r="L521" s="105" t="e">
        <f aca="false">#REF!</f>
        <v>#REF!</v>
      </c>
      <c r="M521" s="105"/>
      <c r="N521" s="105" t="e">
        <f aca="false">#REF!</f>
        <v>#REF!</v>
      </c>
      <c r="O521" s="105" t="e">
        <f aca="false">#REF!</f>
        <v>#REF!</v>
      </c>
      <c r="P521" s="105" t="e">
        <f aca="false">#REF!</f>
        <v>#REF!</v>
      </c>
      <c r="Q521" s="105" t="e">
        <f aca="false">#REF!</f>
        <v>#REF!</v>
      </c>
      <c r="R521" s="105" t="e">
        <f aca="false">#REF!</f>
        <v>#REF!</v>
      </c>
      <c r="S521" s="107" t="e">
        <f aca="false">#REF!</f>
        <v>#REF!</v>
      </c>
      <c r="T521" s="107" t="e">
        <f aca="false">#REF!</f>
        <v>#REF!</v>
      </c>
      <c r="U521" s="105" t="e">
        <f aca="false">#REF!</f>
        <v>#REF!</v>
      </c>
      <c r="V521" s="108" t="e">
        <f aca="false">#REF!</f>
        <v>#REF!</v>
      </c>
      <c r="W521" s="107" t="e">
        <f aca="false">#REF!</f>
        <v>#REF!</v>
      </c>
      <c r="X521" s="107" t="e">
        <f aca="false">#REF!</f>
        <v>#REF!</v>
      </c>
      <c r="Y521" s="107" t="e">
        <f aca="false">#REF!</f>
        <v>#REF!</v>
      </c>
      <c r="Z521" s="107" t="e">
        <f aca="false">#REF!</f>
        <v>#REF!</v>
      </c>
      <c r="AA521" s="107" t="e">
        <f aca="false">#REF!</f>
        <v>#REF!</v>
      </c>
      <c r="AB521" s="107" t="e">
        <f aca="false">#REF!</f>
        <v>#REF!</v>
      </c>
      <c r="AC521" s="107" t="e">
        <f aca="false">#REF!</f>
        <v>#REF!</v>
      </c>
      <c r="AD521" s="107" t="e">
        <f aca="false">#REF!</f>
        <v>#REF!</v>
      </c>
      <c r="AE521" s="107" t="e">
        <f aca="false">#REF!</f>
        <v>#REF!</v>
      </c>
      <c r="AF521" s="107"/>
      <c r="AG521" s="107" t="e">
        <f aca="false">#REF!</f>
        <v>#REF!</v>
      </c>
      <c r="AH521" s="107" t="e">
        <f aca="false">#REF!</f>
        <v>#REF!</v>
      </c>
      <c r="AI521" s="107"/>
      <c r="AJ521" s="107" t="e">
        <f aca="false">#REF!</f>
        <v>#REF!</v>
      </c>
      <c r="AK521" s="109" t="e">
        <f aca="false">#REF!</f>
        <v>#REF!</v>
      </c>
      <c r="AL521" s="109" t="e">
        <f aca="false">#REF!</f>
        <v>#REF!</v>
      </c>
      <c r="AM521" s="107" t="e">
        <f aca="false">#REF!</f>
        <v>#REF!</v>
      </c>
      <c r="AN521" s="107" t="e">
        <f aca="false">#REF!</f>
        <v>#REF!</v>
      </c>
      <c r="AO521" s="109" t="e">
        <f aca="false">#REF!</f>
        <v>#REF!</v>
      </c>
      <c r="AP521" s="107" t="e">
        <f aca="false">#REF!</f>
        <v>#REF!</v>
      </c>
      <c r="AQ521" s="105" t="e">
        <f aca="false">#REF!</f>
        <v>#REF!</v>
      </c>
      <c r="AR521" s="107" t="e">
        <f aca="false">#REF!</f>
        <v>#REF!</v>
      </c>
      <c r="AS521" s="105" t="e">
        <f aca="false">#REF!</f>
        <v>#REF!</v>
      </c>
      <c r="AT521" s="107" t="e">
        <f aca="false">#REF!</f>
        <v>#REF!</v>
      </c>
      <c r="AU521" s="96"/>
      <c r="AV521" s="96"/>
      <c r="AW521" s="96"/>
      <c r="AX521" s="107" t="e">
        <f aca="false">#REF!</f>
        <v>#REF!</v>
      </c>
      <c r="AY521" s="107" t="e">
        <f aca="false">#REF!</f>
        <v>#REF!</v>
      </c>
      <c r="AZ521" s="82"/>
      <c r="BA521" s="82"/>
      <c r="BB521" s="107" t="e">
        <f aca="false">#REF!</f>
        <v>#REF!</v>
      </c>
      <c r="BC521" s="107" t="e">
        <f aca="false">#REF!</f>
        <v>#REF!</v>
      </c>
      <c r="BD521" s="107" t="e">
        <f aca="false">#REF!</f>
        <v>#REF!</v>
      </c>
      <c r="BE521" s="107" t="e">
        <f aca="false">#REF!</f>
        <v>#REF!</v>
      </c>
      <c r="BF521" s="107" t="e">
        <f aca="false">#REF!</f>
        <v>#REF!</v>
      </c>
      <c r="BG521" s="107" t="e">
        <f aca="false">#REF!</f>
        <v>#REF!</v>
      </c>
      <c r="BH521" s="107" t="e">
        <f aca="false">#REF!</f>
        <v>#REF!</v>
      </c>
      <c r="BI521" s="107" t="e">
        <f aca="false">#REF!</f>
        <v>#REF!</v>
      </c>
      <c r="BJ521" s="107" t="e">
        <f aca="false">#REF!</f>
        <v>#REF!</v>
      </c>
      <c r="BK521" s="107" t="e">
        <f aca="false">#REF!</f>
        <v>#REF!</v>
      </c>
      <c r="BL521" s="107" t="e">
        <f aca="false">#REF!</f>
        <v>#REF!</v>
      </c>
      <c r="BM521" s="109" t="e">
        <f aca="false">#REF!</f>
        <v>#REF!</v>
      </c>
      <c r="BN521" s="107" t="e">
        <f aca="false">#REF!</f>
        <v>#REF!</v>
      </c>
      <c r="BO521" s="105" t="e">
        <f aca="false">#REF!</f>
        <v>#REF!</v>
      </c>
      <c r="BP521" s="107" t="e">
        <f aca="false">#REF!</f>
        <v>#REF!</v>
      </c>
      <c r="BQ521" s="105" t="e">
        <f aca="false">#REF!</f>
        <v>#REF!</v>
      </c>
      <c r="BR521" s="107" t="e">
        <f aca="false">#REF!</f>
        <v>#REF!</v>
      </c>
      <c r="BS521" s="107"/>
      <c r="BT521" s="107" t="e">
        <f aca="false">#REF!</f>
        <v>#REF!</v>
      </c>
      <c r="BU521" s="109" t="e">
        <f aca="false">#REF!+BU522+BU523</f>
        <v>#REF!</v>
      </c>
      <c r="BV521" s="107" t="e">
        <f aca="false">#REF!+BV522+BV523</f>
        <v>#REF!</v>
      </c>
      <c r="BW521" s="107" t="e">
        <f aca="false">#REF!+BW522+BW523</f>
        <v>#REF!</v>
      </c>
      <c r="BX521" s="82"/>
      <c r="BY521" s="97"/>
      <c r="BZ521" s="107" t="e">
        <f aca="false">#REF!+BZ522+BZ523</f>
        <v>#REF!</v>
      </c>
      <c r="CA521" s="107" t="e">
        <f aca="false">#REF!+CA522+CA523</f>
        <v>#REF!</v>
      </c>
      <c r="CB521" s="82"/>
      <c r="CC521" s="97"/>
      <c r="CD521" s="107" t="e">
        <f aca="false">#REF!+CD522+CD523</f>
        <v>#REF!</v>
      </c>
      <c r="CE521" s="107" t="e">
        <f aca="false">#REF!+CE522+CE523</f>
        <v>#REF!</v>
      </c>
      <c r="CF521" s="82"/>
      <c r="CG521" s="97"/>
      <c r="CH521" s="107" t="e">
        <f aca="false">#REF!+CH522+CH523</f>
        <v>#REF!</v>
      </c>
      <c r="CI521" s="107" t="e">
        <f aca="false">#REF!+CI522+CI523</f>
        <v>#REF!</v>
      </c>
      <c r="CJ521" s="82"/>
      <c r="CK521" s="97"/>
      <c r="CL521" s="107" t="e">
        <f aca="false">#REF!+CL522+CL523</f>
        <v>#REF!</v>
      </c>
      <c r="CM521" s="107" t="e">
        <f aca="false">#REF!+CM522+CM523</f>
        <v>#REF!</v>
      </c>
      <c r="CN521" s="82"/>
      <c r="CO521" s="97"/>
      <c r="CP521" s="107" t="e">
        <f aca="false">#REF!+CP522+CP523</f>
        <v>#REF!</v>
      </c>
      <c r="CQ521" s="107" t="e">
        <f aca="false">#REF!+CQ522+CQ523</f>
        <v>#REF!</v>
      </c>
      <c r="CR521" s="82"/>
      <c r="CS521" s="97"/>
      <c r="CT521" s="107" t="e">
        <f aca="false">#REF!+CT522+CT523</f>
        <v>#REF!</v>
      </c>
      <c r="CU521" s="107" t="e">
        <f aca="false">#REF!+CU522+CU523</f>
        <v>#REF!</v>
      </c>
      <c r="CV521" s="82"/>
      <c r="CW521" s="97"/>
      <c r="CX521" s="109" t="e">
        <f aca="false">#REF!+CX522+CX523</f>
        <v>#REF!</v>
      </c>
      <c r="CY521" s="107" t="e">
        <f aca="false">#REF!+CY522+CY523</f>
        <v>#REF!</v>
      </c>
      <c r="CZ521" s="82"/>
      <c r="DA521" s="97"/>
      <c r="DB521" s="109" t="n">
        <f aca="false">DB522+DB523</f>
        <v>427112</v>
      </c>
      <c r="DC521" s="107" t="n">
        <f aca="false">DC522+DC523</f>
        <v>189</v>
      </c>
      <c r="DD521" s="107" t="n">
        <f aca="false">DD522+DD523</f>
        <v>0</v>
      </c>
      <c r="DE521" s="107" t="n">
        <f aca="false">DE522+DE523</f>
        <v>0</v>
      </c>
      <c r="DF521" s="105" t="n">
        <f aca="false">DF522+DF523</f>
        <v>0</v>
      </c>
      <c r="DG521" s="107" t="n">
        <f aca="false">DG522+DG523</f>
        <v>0</v>
      </c>
      <c r="DH521" s="108" t="n">
        <f aca="false">DH522+DH523</f>
        <v>0</v>
      </c>
      <c r="DI521" s="107" t="n">
        <f aca="false">DI522+DI523</f>
        <v>189</v>
      </c>
      <c r="DJ521" s="107" t="n">
        <f aca="false">DJ522+DJ523</f>
        <v>0</v>
      </c>
      <c r="DK521" s="108" t="n">
        <f aca="false">DK522+DK523</f>
        <v>0</v>
      </c>
      <c r="DL521" s="108" t="n">
        <f aca="false">DL522+DL523</f>
        <v>0</v>
      </c>
      <c r="DM521" s="108" t="n">
        <f aca="false">DM522+DM523</f>
        <v>0</v>
      </c>
      <c r="DN521" s="108" t="n">
        <f aca="false">DN522+DN523</f>
        <v>0</v>
      </c>
      <c r="DO521" s="107" t="n">
        <f aca="false">DO522+DO523</f>
        <v>189</v>
      </c>
      <c r="DP521" s="107" t="n">
        <f aca="false">DP522+DP523</f>
        <v>0</v>
      </c>
    </row>
    <row r="522" customFormat="false" ht="89.25" hidden="true" customHeight="true" outlineLevel="0" collapsed="false">
      <c r="A522" s="146"/>
      <c r="B522" s="101" t="s">
        <v>79</v>
      </c>
      <c r="C522" s="102" t="s">
        <v>76</v>
      </c>
      <c r="D522" s="103" t="s">
        <v>58</v>
      </c>
      <c r="E522" s="111" t="s">
        <v>260</v>
      </c>
      <c r="F522" s="102" t="s">
        <v>80</v>
      </c>
      <c r="G522" s="229"/>
      <c r="H522" s="229"/>
      <c r="I522" s="229"/>
      <c r="J522" s="124"/>
      <c r="K522" s="229"/>
      <c r="L522" s="229"/>
      <c r="M522" s="229"/>
      <c r="N522" s="229"/>
      <c r="O522" s="106"/>
      <c r="P522" s="106"/>
      <c r="Q522" s="125"/>
      <c r="R522" s="125"/>
      <c r="S522" s="97"/>
      <c r="T522" s="97"/>
      <c r="U522" s="11"/>
      <c r="V522" s="112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  <c r="AI522" s="97"/>
      <c r="AJ522" s="97"/>
      <c r="AK522" s="171"/>
      <c r="AL522" s="171"/>
      <c r="AM522" s="97"/>
      <c r="AN522" s="97"/>
      <c r="AO522" s="82"/>
      <c r="AP522" s="82"/>
      <c r="AQ522" s="11"/>
      <c r="AR522" s="82"/>
      <c r="AS522" s="11"/>
      <c r="AT522" s="97"/>
      <c r="AU522" s="96"/>
      <c r="AV522" s="96"/>
      <c r="AW522" s="96"/>
      <c r="AX522" s="82"/>
      <c r="AY522" s="97"/>
      <c r="AZ522" s="82"/>
      <c r="BA522" s="82"/>
      <c r="BB522" s="82"/>
      <c r="BC522" s="97"/>
      <c r="BD522" s="114"/>
      <c r="BE522" s="115"/>
      <c r="BF522" s="131"/>
      <c r="BG522" s="131"/>
      <c r="BH522" s="114"/>
      <c r="BI522" s="115"/>
      <c r="BJ522" s="131"/>
      <c r="BK522" s="131"/>
      <c r="BL522" s="114"/>
      <c r="BM522" s="116"/>
      <c r="BN522" s="131"/>
      <c r="BO522" s="12"/>
      <c r="BP522" s="115"/>
      <c r="BQ522" s="13"/>
      <c r="BR522" s="115"/>
      <c r="BS522" s="115"/>
      <c r="BT522" s="115"/>
      <c r="BU522" s="82" t="n">
        <f aca="false">BV522-BT522</f>
        <v>426410</v>
      </c>
      <c r="BV522" s="97" t="n">
        <v>426410</v>
      </c>
      <c r="BW522" s="97" t="n">
        <v>426410</v>
      </c>
      <c r="BX522" s="82"/>
      <c r="BY522" s="97"/>
      <c r="BZ522" s="97" t="n">
        <f aca="false">BV522+BX522</f>
        <v>426410</v>
      </c>
      <c r="CA522" s="97" t="n">
        <f aca="false">BY522+BW522</f>
        <v>426410</v>
      </c>
      <c r="CB522" s="82"/>
      <c r="CC522" s="97"/>
      <c r="CD522" s="97" t="n">
        <f aca="false">BZ522+CB522</f>
        <v>426410</v>
      </c>
      <c r="CE522" s="97" t="n">
        <f aca="false">CC522+CA522</f>
        <v>426410</v>
      </c>
      <c r="CF522" s="82"/>
      <c r="CG522" s="97"/>
      <c r="CH522" s="97" t="n">
        <f aca="false">CD522+CF522</f>
        <v>426410</v>
      </c>
      <c r="CI522" s="97" t="n">
        <f aca="false">CG522+CE522</f>
        <v>426410</v>
      </c>
      <c r="CJ522" s="82"/>
      <c r="CK522" s="97"/>
      <c r="CL522" s="97" t="n">
        <f aca="false">CH522+CJ522</f>
        <v>426410</v>
      </c>
      <c r="CM522" s="97" t="n">
        <f aca="false">CK522+CI522</f>
        <v>426410</v>
      </c>
      <c r="CN522" s="82"/>
      <c r="CO522" s="97"/>
      <c r="CP522" s="97" t="n">
        <f aca="false">CL522+CN522</f>
        <v>426410</v>
      </c>
      <c r="CQ522" s="97" t="n">
        <f aca="false">CO522+CM522</f>
        <v>426410</v>
      </c>
      <c r="CR522" s="82"/>
      <c r="CS522" s="97"/>
      <c r="CT522" s="97" t="n">
        <f aca="false">CP522+CR522</f>
        <v>426410</v>
      </c>
      <c r="CU522" s="97" t="n">
        <f aca="false">CS522+CQ522</f>
        <v>426410</v>
      </c>
      <c r="CV522" s="82"/>
      <c r="CW522" s="97"/>
      <c r="CX522" s="82" t="n">
        <f aca="false">CT522+CV522</f>
        <v>426410</v>
      </c>
      <c r="CY522" s="97" t="n">
        <f aca="false">CW522+CU522</f>
        <v>426410</v>
      </c>
      <c r="CZ522" s="82"/>
      <c r="DA522" s="97"/>
      <c r="DB522" s="82" t="n">
        <v>426410</v>
      </c>
      <c r="DC522" s="97"/>
      <c r="DD522" s="117"/>
      <c r="DE522" s="117"/>
      <c r="DF522" s="118"/>
      <c r="DG522" s="117"/>
      <c r="DH522" s="119"/>
      <c r="DI522" s="97"/>
      <c r="DJ522" s="117"/>
      <c r="DK522" s="120"/>
      <c r="DL522" s="120"/>
      <c r="DM522" s="120"/>
      <c r="DN522" s="120"/>
      <c r="DO522" s="97"/>
      <c r="DP522" s="117"/>
    </row>
    <row r="523" customFormat="false" ht="89.25" hidden="false" customHeight="true" outlineLevel="0" collapsed="false">
      <c r="A523" s="146"/>
      <c r="B523" s="101" t="s">
        <v>103</v>
      </c>
      <c r="C523" s="102" t="s">
        <v>76</v>
      </c>
      <c r="D523" s="103" t="s">
        <v>58</v>
      </c>
      <c r="E523" s="111" t="s">
        <v>260</v>
      </c>
      <c r="F523" s="102" t="s">
        <v>104</v>
      </c>
      <c r="G523" s="229"/>
      <c r="H523" s="229"/>
      <c r="I523" s="229"/>
      <c r="J523" s="124"/>
      <c r="K523" s="229"/>
      <c r="L523" s="229"/>
      <c r="M523" s="229"/>
      <c r="N523" s="229"/>
      <c r="O523" s="106"/>
      <c r="P523" s="106"/>
      <c r="Q523" s="125"/>
      <c r="R523" s="125"/>
      <c r="S523" s="97"/>
      <c r="T523" s="97"/>
      <c r="U523" s="11"/>
      <c r="V523" s="112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  <c r="AI523" s="97"/>
      <c r="AJ523" s="97"/>
      <c r="AK523" s="171"/>
      <c r="AL523" s="171"/>
      <c r="AM523" s="97"/>
      <c r="AN523" s="97"/>
      <c r="AO523" s="82"/>
      <c r="AP523" s="82"/>
      <c r="AQ523" s="11"/>
      <c r="AR523" s="82"/>
      <c r="AS523" s="11"/>
      <c r="AT523" s="97"/>
      <c r="AU523" s="96"/>
      <c r="AV523" s="96"/>
      <c r="AW523" s="96"/>
      <c r="AX523" s="82"/>
      <c r="AY523" s="97"/>
      <c r="AZ523" s="82"/>
      <c r="BA523" s="82"/>
      <c r="BB523" s="82"/>
      <c r="BC523" s="97"/>
      <c r="BD523" s="114"/>
      <c r="BE523" s="115"/>
      <c r="BF523" s="131"/>
      <c r="BG523" s="131"/>
      <c r="BH523" s="114"/>
      <c r="BI523" s="115"/>
      <c r="BJ523" s="131"/>
      <c r="BK523" s="131"/>
      <c r="BL523" s="114"/>
      <c r="BM523" s="116"/>
      <c r="BN523" s="131"/>
      <c r="BO523" s="12"/>
      <c r="BP523" s="115"/>
      <c r="BQ523" s="13"/>
      <c r="BR523" s="115"/>
      <c r="BS523" s="115"/>
      <c r="BT523" s="115"/>
      <c r="BU523" s="82" t="n">
        <f aca="false">BV523-BT523</f>
        <v>702</v>
      </c>
      <c r="BV523" s="97" t="n">
        <v>702</v>
      </c>
      <c r="BW523" s="97" t="n">
        <v>702</v>
      </c>
      <c r="BX523" s="82"/>
      <c r="BY523" s="97"/>
      <c r="BZ523" s="97" t="n">
        <f aca="false">BV523+BX523</f>
        <v>702</v>
      </c>
      <c r="CA523" s="97" t="n">
        <f aca="false">BY523+BW523</f>
        <v>702</v>
      </c>
      <c r="CB523" s="82"/>
      <c r="CC523" s="97"/>
      <c r="CD523" s="97" t="n">
        <f aca="false">BZ523+CB523</f>
        <v>702</v>
      </c>
      <c r="CE523" s="97" t="n">
        <f aca="false">CC523+CA523</f>
        <v>702</v>
      </c>
      <c r="CF523" s="82"/>
      <c r="CG523" s="97"/>
      <c r="CH523" s="97" t="n">
        <f aca="false">CD523+CF523</f>
        <v>702</v>
      </c>
      <c r="CI523" s="97" t="n">
        <f aca="false">CG523+CE523</f>
        <v>702</v>
      </c>
      <c r="CJ523" s="82"/>
      <c r="CK523" s="97"/>
      <c r="CL523" s="97" t="n">
        <f aca="false">CH523+CJ523</f>
        <v>702</v>
      </c>
      <c r="CM523" s="97" t="n">
        <f aca="false">CK523+CI523</f>
        <v>702</v>
      </c>
      <c r="CN523" s="82"/>
      <c r="CO523" s="97"/>
      <c r="CP523" s="97" t="n">
        <f aca="false">CL523+CN523</f>
        <v>702</v>
      </c>
      <c r="CQ523" s="97" t="n">
        <f aca="false">CO523+CM523</f>
        <v>702</v>
      </c>
      <c r="CR523" s="82"/>
      <c r="CS523" s="97"/>
      <c r="CT523" s="97" t="n">
        <f aca="false">CP523+CR523</f>
        <v>702</v>
      </c>
      <c r="CU523" s="97" t="n">
        <f aca="false">CS523+CQ523</f>
        <v>702</v>
      </c>
      <c r="CV523" s="82"/>
      <c r="CW523" s="97"/>
      <c r="CX523" s="82" t="n">
        <f aca="false">CT523+CV523</f>
        <v>702</v>
      </c>
      <c r="CY523" s="97" t="n">
        <f aca="false">CW523+CU523</f>
        <v>702</v>
      </c>
      <c r="CZ523" s="82"/>
      <c r="DA523" s="97"/>
      <c r="DB523" s="82" t="n">
        <v>702</v>
      </c>
      <c r="DC523" s="97" t="n">
        <v>189</v>
      </c>
      <c r="DD523" s="117"/>
      <c r="DE523" s="117"/>
      <c r="DF523" s="118"/>
      <c r="DG523" s="117"/>
      <c r="DH523" s="119"/>
      <c r="DI523" s="97" t="n">
        <f aca="false">DH523+DG523+DF523+DE523+DC523</f>
        <v>189</v>
      </c>
      <c r="DJ523" s="117" t="n">
        <f aca="false">DD523+DF523</f>
        <v>0</v>
      </c>
      <c r="DK523" s="120"/>
      <c r="DL523" s="120"/>
      <c r="DM523" s="120"/>
      <c r="DN523" s="120"/>
      <c r="DO523" s="97" t="n">
        <f aca="false">DN523+DM523+DL523+DK523+DI523</f>
        <v>189</v>
      </c>
      <c r="DP523" s="117" t="n">
        <f aca="false">DJ523+DL523</f>
        <v>0</v>
      </c>
    </row>
    <row r="524" customFormat="false" ht="23.25" hidden="false" customHeight="true" outlineLevel="0" collapsed="false">
      <c r="A524" s="146"/>
      <c r="B524" s="101" t="s">
        <v>52</v>
      </c>
      <c r="C524" s="102" t="s">
        <v>76</v>
      </c>
      <c r="D524" s="103" t="s">
        <v>58</v>
      </c>
      <c r="E524" s="111" t="s">
        <v>53</v>
      </c>
      <c r="F524" s="102"/>
      <c r="G524" s="229"/>
      <c r="H524" s="229"/>
      <c r="I524" s="229"/>
      <c r="J524" s="124"/>
      <c r="K524" s="229"/>
      <c r="L524" s="229"/>
      <c r="M524" s="229"/>
      <c r="N524" s="229"/>
      <c r="O524" s="106"/>
      <c r="P524" s="106"/>
      <c r="Q524" s="125"/>
      <c r="R524" s="125"/>
      <c r="S524" s="97"/>
      <c r="T524" s="97"/>
      <c r="U524" s="11"/>
      <c r="V524" s="112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171"/>
      <c r="AL524" s="171"/>
      <c r="AM524" s="97"/>
      <c r="AN524" s="97"/>
      <c r="AO524" s="82"/>
      <c r="AP524" s="82"/>
      <c r="AQ524" s="11"/>
      <c r="AR524" s="82"/>
      <c r="AS524" s="11"/>
      <c r="AT524" s="97"/>
      <c r="AU524" s="96"/>
      <c r="AV524" s="96"/>
      <c r="AW524" s="96"/>
      <c r="AX524" s="82"/>
      <c r="AY524" s="97"/>
      <c r="AZ524" s="82"/>
      <c r="BA524" s="82"/>
      <c r="BB524" s="82"/>
      <c r="BC524" s="97"/>
      <c r="BD524" s="114"/>
      <c r="BE524" s="115"/>
      <c r="BF524" s="131"/>
      <c r="BG524" s="131"/>
      <c r="BH524" s="114"/>
      <c r="BI524" s="115"/>
      <c r="BJ524" s="131"/>
      <c r="BK524" s="131"/>
      <c r="BL524" s="114"/>
      <c r="BM524" s="116"/>
      <c r="BN524" s="131"/>
      <c r="BO524" s="12"/>
      <c r="BP524" s="115"/>
      <c r="BQ524" s="13"/>
      <c r="BR524" s="115"/>
      <c r="BS524" s="115"/>
      <c r="BT524" s="115"/>
      <c r="BU524" s="82"/>
      <c r="BV524" s="97"/>
      <c r="BW524" s="97"/>
      <c r="BX524" s="82"/>
      <c r="BY524" s="97"/>
      <c r="BZ524" s="97"/>
      <c r="CA524" s="97"/>
      <c r="CB524" s="82"/>
      <c r="CC524" s="97"/>
      <c r="CD524" s="97"/>
      <c r="CE524" s="97"/>
      <c r="CF524" s="82"/>
      <c r="CG524" s="97"/>
      <c r="CH524" s="97"/>
      <c r="CI524" s="97"/>
      <c r="CJ524" s="82"/>
      <c r="CK524" s="97"/>
      <c r="CL524" s="97"/>
      <c r="CM524" s="97"/>
      <c r="CN524" s="82"/>
      <c r="CO524" s="97"/>
      <c r="CP524" s="97"/>
      <c r="CQ524" s="97"/>
      <c r="CR524" s="82"/>
      <c r="CS524" s="97"/>
      <c r="CT524" s="97"/>
      <c r="CU524" s="97"/>
      <c r="CV524" s="82"/>
      <c r="CW524" s="97"/>
      <c r="CX524" s="82"/>
      <c r="CY524" s="97"/>
      <c r="CZ524" s="82"/>
      <c r="DA524" s="97"/>
      <c r="DB524" s="82" t="n">
        <f aca="false">DB525</f>
        <v>0</v>
      </c>
      <c r="DC524" s="97" t="n">
        <f aca="false">DC525</f>
        <v>466378</v>
      </c>
      <c r="DD524" s="97" t="n">
        <f aca="false">DD525</f>
        <v>0</v>
      </c>
      <c r="DE524" s="97" t="n">
        <f aca="false">DE525</f>
        <v>0</v>
      </c>
      <c r="DF524" s="11" t="n">
        <f aca="false">DF525</f>
        <v>0</v>
      </c>
      <c r="DG524" s="97" t="n">
        <f aca="false">DG525</f>
        <v>0</v>
      </c>
      <c r="DH524" s="112" t="n">
        <f aca="false">DH525</f>
        <v>0</v>
      </c>
      <c r="DI524" s="97" t="n">
        <f aca="false">DI525</f>
        <v>466378</v>
      </c>
      <c r="DJ524" s="97" t="n">
        <f aca="false">DJ525</f>
        <v>0</v>
      </c>
      <c r="DK524" s="112" t="n">
        <f aca="false">DK525</f>
        <v>-19093</v>
      </c>
      <c r="DL524" s="112" t="n">
        <f aca="false">DL525</f>
        <v>0</v>
      </c>
      <c r="DM524" s="112" t="n">
        <f aca="false">DM525</f>
        <v>0</v>
      </c>
      <c r="DN524" s="112" t="n">
        <f aca="false">DN525</f>
        <v>0</v>
      </c>
      <c r="DO524" s="97" t="n">
        <f aca="false">DO525</f>
        <v>447285</v>
      </c>
      <c r="DP524" s="97" t="n">
        <f aca="false">DP525</f>
        <v>0</v>
      </c>
    </row>
    <row r="525" customFormat="false" ht="49.5" hidden="false" customHeight="false" outlineLevel="0" collapsed="false">
      <c r="A525" s="146"/>
      <c r="B525" s="101" t="s">
        <v>402</v>
      </c>
      <c r="C525" s="102" t="s">
        <v>76</v>
      </c>
      <c r="D525" s="103" t="s">
        <v>58</v>
      </c>
      <c r="E525" s="111" t="s">
        <v>403</v>
      </c>
      <c r="F525" s="102"/>
      <c r="G525" s="229"/>
      <c r="H525" s="229"/>
      <c r="I525" s="229"/>
      <c r="J525" s="124"/>
      <c r="K525" s="229"/>
      <c r="L525" s="229"/>
      <c r="M525" s="229"/>
      <c r="N525" s="229"/>
      <c r="O525" s="106"/>
      <c r="P525" s="106"/>
      <c r="Q525" s="125"/>
      <c r="R525" s="125"/>
      <c r="S525" s="97"/>
      <c r="T525" s="97"/>
      <c r="U525" s="11"/>
      <c r="V525" s="112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171"/>
      <c r="AL525" s="171"/>
      <c r="AM525" s="97"/>
      <c r="AN525" s="97"/>
      <c r="AO525" s="82"/>
      <c r="AP525" s="82"/>
      <c r="AQ525" s="11"/>
      <c r="AR525" s="82"/>
      <c r="AS525" s="11"/>
      <c r="AT525" s="97"/>
      <c r="AU525" s="96"/>
      <c r="AV525" s="96"/>
      <c r="AW525" s="96"/>
      <c r="AX525" s="82"/>
      <c r="AY525" s="97"/>
      <c r="AZ525" s="82"/>
      <c r="BA525" s="82"/>
      <c r="BB525" s="82"/>
      <c r="BC525" s="97"/>
      <c r="BD525" s="114"/>
      <c r="BE525" s="115"/>
      <c r="BF525" s="131"/>
      <c r="BG525" s="131"/>
      <c r="BH525" s="114"/>
      <c r="BI525" s="115"/>
      <c r="BJ525" s="131"/>
      <c r="BK525" s="131"/>
      <c r="BL525" s="114"/>
      <c r="BM525" s="116"/>
      <c r="BN525" s="131"/>
      <c r="BO525" s="12"/>
      <c r="BP525" s="115"/>
      <c r="BQ525" s="13"/>
      <c r="BR525" s="115"/>
      <c r="BS525" s="115"/>
      <c r="BT525" s="115"/>
      <c r="BU525" s="82"/>
      <c r="BV525" s="97"/>
      <c r="BW525" s="97"/>
      <c r="BX525" s="82"/>
      <c r="BY525" s="97"/>
      <c r="BZ525" s="97"/>
      <c r="CA525" s="97"/>
      <c r="CB525" s="82"/>
      <c r="CC525" s="97"/>
      <c r="CD525" s="97"/>
      <c r="CE525" s="97"/>
      <c r="CF525" s="82"/>
      <c r="CG525" s="97"/>
      <c r="CH525" s="97"/>
      <c r="CI525" s="97"/>
      <c r="CJ525" s="82"/>
      <c r="CK525" s="97"/>
      <c r="CL525" s="97"/>
      <c r="CM525" s="97"/>
      <c r="CN525" s="82"/>
      <c r="CO525" s="97"/>
      <c r="CP525" s="97"/>
      <c r="CQ525" s="97"/>
      <c r="CR525" s="82"/>
      <c r="CS525" s="97"/>
      <c r="CT525" s="97"/>
      <c r="CU525" s="97"/>
      <c r="CV525" s="82"/>
      <c r="CW525" s="97"/>
      <c r="CX525" s="82"/>
      <c r="CY525" s="97"/>
      <c r="CZ525" s="82"/>
      <c r="DA525" s="97"/>
      <c r="DB525" s="82" t="n">
        <f aca="false">DB526</f>
        <v>0</v>
      </c>
      <c r="DC525" s="97" t="n">
        <f aca="false">DC526</f>
        <v>466378</v>
      </c>
      <c r="DD525" s="97" t="n">
        <f aca="false">DD526</f>
        <v>0</v>
      </c>
      <c r="DE525" s="97" t="n">
        <f aca="false">DE526</f>
        <v>0</v>
      </c>
      <c r="DF525" s="11" t="n">
        <f aca="false">DF526</f>
        <v>0</v>
      </c>
      <c r="DG525" s="97" t="n">
        <f aca="false">DG526</f>
        <v>0</v>
      </c>
      <c r="DH525" s="112" t="n">
        <f aca="false">DH526</f>
        <v>0</v>
      </c>
      <c r="DI525" s="97" t="n">
        <f aca="false">DI526</f>
        <v>466378</v>
      </c>
      <c r="DJ525" s="97" t="n">
        <f aca="false">DJ526</f>
        <v>0</v>
      </c>
      <c r="DK525" s="112" t="n">
        <f aca="false">DK526</f>
        <v>-19093</v>
      </c>
      <c r="DL525" s="112" t="n">
        <f aca="false">DL526</f>
        <v>0</v>
      </c>
      <c r="DM525" s="112" t="n">
        <f aca="false">DM526</f>
        <v>0</v>
      </c>
      <c r="DN525" s="112" t="n">
        <f aca="false">DN526</f>
        <v>0</v>
      </c>
      <c r="DO525" s="97" t="n">
        <f aca="false">DO526</f>
        <v>447285</v>
      </c>
      <c r="DP525" s="97" t="n">
        <f aca="false">DP526</f>
        <v>0</v>
      </c>
    </row>
    <row r="526" customFormat="false" ht="103.5" hidden="false" customHeight="true" outlineLevel="0" collapsed="false">
      <c r="A526" s="146"/>
      <c r="B526" s="101" t="s">
        <v>404</v>
      </c>
      <c r="C526" s="102" t="s">
        <v>76</v>
      </c>
      <c r="D526" s="103" t="s">
        <v>58</v>
      </c>
      <c r="E526" s="111" t="s">
        <v>405</v>
      </c>
      <c r="F526" s="102"/>
      <c r="G526" s="229"/>
      <c r="H526" s="229"/>
      <c r="I526" s="229"/>
      <c r="J526" s="124"/>
      <c r="K526" s="229"/>
      <c r="L526" s="229"/>
      <c r="M526" s="229"/>
      <c r="N526" s="229"/>
      <c r="O526" s="106"/>
      <c r="P526" s="106"/>
      <c r="Q526" s="125"/>
      <c r="R526" s="125"/>
      <c r="S526" s="97"/>
      <c r="T526" s="97"/>
      <c r="U526" s="11"/>
      <c r="V526" s="112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171"/>
      <c r="AL526" s="171"/>
      <c r="AM526" s="97"/>
      <c r="AN526" s="97"/>
      <c r="AO526" s="82"/>
      <c r="AP526" s="82"/>
      <c r="AQ526" s="11"/>
      <c r="AR526" s="82"/>
      <c r="AS526" s="11"/>
      <c r="AT526" s="97"/>
      <c r="AU526" s="96"/>
      <c r="AV526" s="96"/>
      <c r="AW526" s="96"/>
      <c r="AX526" s="82"/>
      <c r="AY526" s="97"/>
      <c r="AZ526" s="82"/>
      <c r="BA526" s="82"/>
      <c r="BB526" s="82"/>
      <c r="BC526" s="97"/>
      <c r="BD526" s="114"/>
      <c r="BE526" s="115"/>
      <c r="BF526" s="131"/>
      <c r="BG526" s="131"/>
      <c r="BH526" s="114"/>
      <c r="BI526" s="115"/>
      <c r="BJ526" s="131"/>
      <c r="BK526" s="131"/>
      <c r="BL526" s="114"/>
      <c r="BM526" s="116"/>
      <c r="BN526" s="131"/>
      <c r="BO526" s="12"/>
      <c r="BP526" s="115"/>
      <c r="BQ526" s="13"/>
      <c r="BR526" s="115"/>
      <c r="BS526" s="115"/>
      <c r="BT526" s="115"/>
      <c r="BU526" s="82"/>
      <c r="BV526" s="97"/>
      <c r="BW526" s="97"/>
      <c r="BX526" s="82"/>
      <c r="BY526" s="97"/>
      <c r="BZ526" s="97"/>
      <c r="CA526" s="97"/>
      <c r="CB526" s="82"/>
      <c r="CC526" s="97"/>
      <c r="CD526" s="97"/>
      <c r="CE526" s="97"/>
      <c r="CF526" s="82"/>
      <c r="CG526" s="97"/>
      <c r="CH526" s="97"/>
      <c r="CI526" s="97"/>
      <c r="CJ526" s="82"/>
      <c r="CK526" s="97"/>
      <c r="CL526" s="97"/>
      <c r="CM526" s="97"/>
      <c r="CN526" s="82"/>
      <c r="CO526" s="97"/>
      <c r="CP526" s="97"/>
      <c r="CQ526" s="97"/>
      <c r="CR526" s="82"/>
      <c r="CS526" s="97"/>
      <c r="CT526" s="97"/>
      <c r="CU526" s="97"/>
      <c r="CV526" s="82"/>
      <c r="CW526" s="97"/>
      <c r="CX526" s="82"/>
      <c r="CY526" s="97"/>
      <c r="CZ526" s="82"/>
      <c r="DA526" s="97"/>
      <c r="DB526" s="82" t="n">
        <f aca="false">DB527</f>
        <v>0</v>
      </c>
      <c r="DC526" s="97" t="n">
        <f aca="false">DC527+DC528</f>
        <v>466378</v>
      </c>
      <c r="DD526" s="97" t="n">
        <f aca="false">DD527+DD528</f>
        <v>0</v>
      </c>
      <c r="DE526" s="97" t="n">
        <f aca="false">DE527+DE528</f>
        <v>0</v>
      </c>
      <c r="DF526" s="11" t="n">
        <f aca="false">DF527+DF528</f>
        <v>0</v>
      </c>
      <c r="DG526" s="97" t="n">
        <f aca="false">DG527+DG528</f>
        <v>0</v>
      </c>
      <c r="DH526" s="112" t="n">
        <f aca="false">DH527+DH528</f>
        <v>0</v>
      </c>
      <c r="DI526" s="97" t="n">
        <f aca="false">DI527+DI528</f>
        <v>466378</v>
      </c>
      <c r="DJ526" s="97" t="n">
        <f aca="false">DJ527+DJ528</f>
        <v>0</v>
      </c>
      <c r="DK526" s="112" t="n">
        <f aca="false">DK527+DK528</f>
        <v>-19093</v>
      </c>
      <c r="DL526" s="112" t="n">
        <f aca="false">DL527+DL528</f>
        <v>0</v>
      </c>
      <c r="DM526" s="112" t="n">
        <f aca="false">DM527+DM528</f>
        <v>0</v>
      </c>
      <c r="DN526" s="112" t="n">
        <f aca="false">DN527+DN528</f>
        <v>0</v>
      </c>
      <c r="DO526" s="97" t="n">
        <f aca="false">DO527+DO528</f>
        <v>447285</v>
      </c>
      <c r="DP526" s="97" t="n">
        <f aca="false">DP527+DP528</f>
        <v>0</v>
      </c>
    </row>
    <row r="527" customFormat="false" ht="87.75" hidden="false" customHeight="true" outlineLevel="0" collapsed="false">
      <c r="A527" s="146"/>
      <c r="B527" s="101" t="s">
        <v>79</v>
      </c>
      <c r="C527" s="102" t="s">
        <v>76</v>
      </c>
      <c r="D527" s="103" t="s">
        <v>58</v>
      </c>
      <c r="E527" s="111" t="s">
        <v>405</v>
      </c>
      <c r="F527" s="102" t="s">
        <v>80</v>
      </c>
      <c r="G527" s="229"/>
      <c r="H527" s="229"/>
      <c r="I527" s="229"/>
      <c r="J527" s="124"/>
      <c r="K527" s="229"/>
      <c r="L527" s="229"/>
      <c r="M527" s="229"/>
      <c r="N527" s="229"/>
      <c r="O527" s="106"/>
      <c r="P527" s="106"/>
      <c r="Q527" s="125"/>
      <c r="R527" s="125"/>
      <c r="S527" s="97"/>
      <c r="T527" s="97"/>
      <c r="U527" s="11"/>
      <c r="V527" s="112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  <c r="AH527" s="97"/>
      <c r="AI527" s="97"/>
      <c r="AJ527" s="97"/>
      <c r="AK527" s="171"/>
      <c r="AL527" s="171"/>
      <c r="AM527" s="97"/>
      <c r="AN527" s="97"/>
      <c r="AO527" s="82"/>
      <c r="AP527" s="82"/>
      <c r="AQ527" s="11"/>
      <c r="AR527" s="82"/>
      <c r="AS527" s="11"/>
      <c r="AT527" s="97"/>
      <c r="AU527" s="96"/>
      <c r="AV527" s="96"/>
      <c r="AW527" s="96"/>
      <c r="AX527" s="82"/>
      <c r="AY527" s="97"/>
      <c r="AZ527" s="82"/>
      <c r="BA527" s="82"/>
      <c r="BB527" s="82"/>
      <c r="BC527" s="97"/>
      <c r="BD527" s="114"/>
      <c r="BE527" s="115"/>
      <c r="BF527" s="131"/>
      <c r="BG527" s="131"/>
      <c r="BH527" s="114"/>
      <c r="BI527" s="115"/>
      <c r="BJ527" s="131"/>
      <c r="BK527" s="131"/>
      <c r="BL527" s="114"/>
      <c r="BM527" s="116"/>
      <c r="BN527" s="131"/>
      <c r="BO527" s="12"/>
      <c r="BP527" s="115"/>
      <c r="BQ527" s="13"/>
      <c r="BR527" s="115"/>
      <c r="BS527" s="115"/>
      <c r="BT527" s="115"/>
      <c r="BU527" s="82"/>
      <c r="BV527" s="97"/>
      <c r="BW527" s="97"/>
      <c r="BX527" s="82"/>
      <c r="BY527" s="97"/>
      <c r="BZ527" s="97"/>
      <c r="CA527" s="97"/>
      <c r="CB527" s="82"/>
      <c r="CC527" s="97"/>
      <c r="CD527" s="97"/>
      <c r="CE527" s="97"/>
      <c r="CF527" s="82"/>
      <c r="CG527" s="97"/>
      <c r="CH527" s="97"/>
      <c r="CI527" s="97"/>
      <c r="CJ527" s="82"/>
      <c r="CK527" s="97"/>
      <c r="CL527" s="97"/>
      <c r="CM527" s="97"/>
      <c r="CN527" s="82"/>
      <c r="CO527" s="97"/>
      <c r="CP527" s="97"/>
      <c r="CQ527" s="97"/>
      <c r="CR527" s="82"/>
      <c r="CS527" s="97"/>
      <c r="CT527" s="97"/>
      <c r="CU527" s="97"/>
      <c r="CV527" s="82"/>
      <c r="CW527" s="97"/>
      <c r="CX527" s="82"/>
      <c r="CY527" s="97"/>
      <c r="CZ527" s="82"/>
      <c r="DA527" s="97"/>
      <c r="DB527" s="82"/>
      <c r="DC527" s="97" t="n">
        <v>465634</v>
      </c>
      <c r="DD527" s="117"/>
      <c r="DE527" s="117"/>
      <c r="DF527" s="118"/>
      <c r="DG527" s="97"/>
      <c r="DH527" s="119"/>
      <c r="DI527" s="97" t="n">
        <f aca="false">DH527+DG527+DF527+DE527+DC527</f>
        <v>465634</v>
      </c>
      <c r="DJ527" s="117" t="n">
        <f aca="false">DD527+DF527</f>
        <v>0</v>
      </c>
      <c r="DK527" s="112" t="n">
        <v>-19093</v>
      </c>
      <c r="DL527" s="120"/>
      <c r="DM527" s="120"/>
      <c r="DN527" s="120"/>
      <c r="DO527" s="97" t="n">
        <f aca="false">DN527+DM527+DL527+DK527+DI527</f>
        <v>446541</v>
      </c>
      <c r="DP527" s="117" t="n">
        <f aca="false">DJ527+DL527</f>
        <v>0</v>
      </c>
    </row>
    <row r="528" customFormat="false" ht="91.5" hidden="false" customHeight="true" outlineLevel="0" collapsed="false">
      <c r="A528" s="146"/>
      <c r="B528" s="101" t="s">
        <v>103</v>
      </c>
      <c r="C528" s="102" t="s">
        <v>76</v>
      </c>
      <c r="D528" s="103" t="s">
        <v>58</v>
      </c>
      <c r="E528" s="111" t="s">
        <v>405</v>
      </c>
      <c r="F528" s="102" t="s">
        <v>104</v>
      </c>
      <c r="G528" s="229"/>
      <c r="H528" s="229"/>
      <c r="I528" s="229"/>
      <c r="J528" s="124"/>
      <c r="K528" s="229"/>
      <c r="L528" s="229"/>
      <c r="M528" s="229"/>
      <c r="N528" s="229"/>
      <c r="O528" s="106"/>
      <c r="P528" s="106"/>
      <c r="Q528" s="125"/>
      <c r="R528" s="125"/>
      <c r="S528" s="97"/>
      <c r="T528" s="97"/>
      <c r="U528" s="11"/>
      <c r="V528" s="112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171"/>
      <c r="AL528" s="171"/>
      <c r="AM528" s="97"/>
      <c r="AN528" s="97"/>
      <c r="AO528" s="82"/>
      <c r="AP528" s="82"/>
      <c r="AQ528" s="11"/>
      <c r="AR528" s="82"/>
      <c r="AS528" s="11"/>
      <c r="AT528" s="97"/>
      <c r="AU528" s="96"/>
      <c r="AV528" s="96"/>
      <c r="AW528" s="96"/>
      <c r="AX528" s="82"/>
      <c r="AY528" s="97"/>
      <c r="AZ528" s="82"/>
      <c r="BA528" s="82"/>
      <c r="BB528" s="82"/>
      <c r="BC528" s="97"/>
      <c r="BD528" s="114"/>
      <c r="BE528" s="115"/>
      <c r="BF528" s="131"/>
      <c r="BG528" s="131"/>
      <c r="BH528" s="114"/>
      <c r="BI528" s="115"/>
      <c r="BJ528" s="131"/>
      <c r="BK528" s="131"/>
      <c r="BL528" s="114"/>
      <c r="BM528" s="116"/>
      <c r="BN528" s="131"/>
      <c r="BO528" s="12"/>
      <c r="BP528" s="115"/>
      <c r="BQ528" s="13"/>
      <c r="BR528" s="115"/>
      <c r="BS528" s="115"/>
      <c r="BT528" s="115"/>
      <c r="BU528" s="82"/>
      <c r="BV528" s="97"/>
      <c r="BW528" s="97"/>
      <c r="BX528" s="82"/>
      <c r="BY528" s="97"/>
      <c r="BZ528" s="97"/>
      <c r="CA528" s="97"/>
      <c r="CB528" s="82"/>
      <c r="CC528" s="97"/>
      <c r="CD528" s="97"/>
      <c r="CE528" s="97"/>
      <c r="CF528" s="82"/>
      <c r="CG528" s="97"/>
      <c r="CH528" s="97"/>
      <c r="CI528" s="97"/>
      <c r="CJ528" s="82"/>
      <c r="CK528" s="97"/>
      <c r="CL528" s="97"/>
      <c r="CM528" s="97"/>
      <c r="CN528" s="82"/>
      <c r="CO528" s="97"/>
      <c r="CP528" s="97"/>
      <c r="CQ528" s="97"/>
      <c r="CR528" s="82"/>
      <c r="CS528" s="97"/>
      <c r="CT528" s="97"/>
      <c r="CU528" s="97"/>
      <c r="CV528" s="82"/>
      <c r="CW528" s="97"/>
      <c r="CX528" s="82"/>
      <c r="CY528" s="97"/>
      <c r="CZ528" s="82"/>
      <c r="DA528" s="97"/>
      <c r="DB528" s="82"/>
      <c r="DC528" s="97" t="n">
        <v>744</v>
      </c>
      <c r="DD528" s="117"/>
      <c r="DE528" s="117"/>
      <c r="DF528" s="118"/>
      <c r="DG528" s="117"/>
      <c r="DH528" s="119"/>
      <c r="DI528" s="97" t="n">
        <f aca="false">DH528+DG528+DF528+DE528+DC528</f>
        <v>744</v>
      </c>
      <c r="DJ528" s="117" t="n">
        <f aca="false">DD528+DF528</f>
        <v>0</v>
      </c>
      <c r="DK528" s="120"/>
      <c r="DL528" s="120"/>
      <c r="DM528" s="120"/>
      <c r="DN528" s="120"/>
      <c r="DO528" s="97" t="n">
        <f aca="false">DN528+DM528+DL528+DK528+DI528</f>
        <v>744</v>
      </c>
      <c r="DP528" s="117" t="n">
        <f aca="false">DJ528+DL528</f>
        <v>0</v>
      </c>
    </row>
    <row r="529" customFormat="false" ht="27.75" hidden="false" customHeight="true" outlineLevel="0" collapsed="false">
      <c r="A529" s="146"/>
      <c r="B529" s="87" t="s">
        <v>270</v>
      </c>
      <c r="C529" s="88" t="s">
        <v>76</v>
      </c>
      <c r="D529" s="89" t="s">
        <v>149</v>
      </c>
      <c r="E529" s="111"/>
      <c r="F529" s="102"/>
      <c r="G529" s="229"/>
      <c r="H529" s="229"/>
      <c r="I529" s="229"/>
      <c r="J529" s="124"/>
      <c r="K529" s="229"/>
      <c r="L529" s="229"/>
      <c r="M529" s="229"/>
      <c r="N529" s="229"/>
      <c r="O529" s="106"/>
      <c r="P529" s="106"/>
      <c r="Q529" s="125"/>
      <c r="R529" s="125"/>
      <c r="S529" s="97"/>
      <c r="T529" s="97"/>
      <c r="U529" s="11"/>
      <c r="V529" s="112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  <c r="AI529" s="97"/>
      <c r="AJ529" s="97"/>
      <c r="AK529" s="171"/>
      <c r="AL529" s="171"/>
      <c r="AM529" s="97"/>
      <c r="AN529" s="97"/>
      <c r="AO529" s="82"/>
      <c r="AP529" s="82"/>
      <c r="AQ529" s="11"/>
      <c r="AR529" s="82"/>
      <c r="AS529" s="11"/>
      <c r="AT529" s="97"/>
      <c r="AU529" s="96"/>
      <c r="AV529" s="96"/>
      <c r="AW529" s="96"/>
      <c r="AX529" s="82"/>
      <c r="AY529" s="97"/>
      <c r="AZ529" s="82"/>
      <c r="BA529" s="82"/>
      <c r="BB529" s="82"/>
      <c r="BC529" s="97"/>
      <c r="BD529" s="114"/>
      <c r="BE529" s="115"/>
      <c r="BF529" s="131"/>
      <c r="BG529" s="131"/>
      <c r="BH529" s="114"/>
      <c r="BI529" s="115"/>
      <c r="BJ529" s="131"/>
      <c r="BK529" s="131"/>
      <c r="BL529" s="114"/>
      <c r="BM529" s="116"/>
      <c r="BN529" s="131"/>
      <c r="BO529" s="12"/>
      <c r="BP529" s="115"/>
      <c r="BQ529" s="13"/>
      <c r="BR529" s="115"/>
      <c r="BS529" s="115"/>
      <c r="BT529" s="115"/>
      <c r="BU529" s="122" t="e">
        <f aca="false">BU533</f>
        <v>#REF!</v>
      </c>
      <c r="BV529" s="121" t="e">
        <f aca="false">BV533</f>
        <v>#REF!</v>
      </c>
      <c r="BW529" s="121" t="e">
        <f aca="false">BW533</f>
        <v>#REF!</v>
      </c>
      <c r="BX529" s="82"/>
      <c r="BY529" s="97"/>
      <c r="BZ529" s="121" t="e">
        <f aca="false">BZ533</f>
        <v>#REF!</v>
      </c>
      <c r="CA529" s="121" t="e">
        <f aca="false">CA533</f>
        <v>#REF!</v>
      </c>
      <c r="CB529" s="82"/>
      <c r="CC529" s="97"/>
      <c r="CD529" s="121" t="e">
        <f aca="false">CD533</f>
        <v>#REF!</v>
      </c>
      <c r="CE529" s="121" t="e">
        <f aca="false">CE533</f>
        <v>#REF!</v>
      </c>
      <c r="CF529" s="82"/>
      <c r="CG529" s="97"/>
      <c r="CH529" s="121" t="e">
        <f aca="false">CH533</f>
        <v>#REF!</v>
      </c>
      <c r="CI529" s="121" t="e">
        <f aca="false">CI533</f>
        <v>#REF!</v>
      </c>
      <c r="CJ529" s="82"/>
      <c r="CK529" s="97"/>
      <c r="CL529" s="121" t="e">
        <f aca="false">CL533</f>
        <v>#REF!</v>
      </c>
      <c r="CM529" s="121" t="e">
        <f aca="false">CM533</f>
        <v>#REF!</v>
      </c>
      <c r="CN529" s="82"/>
      <c r="CO529" s="97"/>
      <c r="CP529" s="121" t="e">
        <f aca="false">CP533</f>
        <v>#REF!</v>
      </c>
      <c r="CQ529" s="121" t="e">
        <f aca="false">CQ533</f>
        <v>#REF!</v>
      </c>
      <c r="CR529" s="82"/>
      <c r="CS529" s="97"/>
      <c r="CT529" s="121" t="e">
        <f aca="false">CT533</f>
        <v>#REF!</v>
      </c>
      <c r="CU529" s="121" t="e">
        <f aca="false">CU533</f>
        <v>#REF!</v>
      </c>
      <c r="CV529" s="121" t="e">
        <f aca="false">CV533</f>
        <v>#REF!</v>
      </c>
      <c r="CW529" s="121" t="e">
        <f aca="false">CW533</f>
        <v>#REF!</v>
      </c>
      <c r="CX529" s="122" t="e">
        <f aca="false">CX533</f>
        <v>#REF!</v>
      </c>
      <c r="CY529" s="121" t="e">
        <f aca="false">CY533</f>
        <v>#REF!</v>
      </c>
      <c r="CZ529" s="121" t="e">
        <f aca="false">CZ533</f>
        <v>#REF!</v>
      </c>
      <c r="DA529" s="121" t="e">
        <f aca="false">DA533</f>
        <v>#REF!</v>
      </c>
      <c r="DB529" s="122" t="e">
        <f aca="false">DB533</f>
        <v>#REF!</v>
      </c>
      <c r="DC529" s="121" t="n">
        <f aca="false">DC533</f>
        <v>4316</v>
      </c>
      <c r="DD529" s="121" t="n">
        <f aca="false">DD533</f>
        <v>0</v>
      </c>
      <c r="DE529" s="121" t="n">
        <f aca="false">DE533</f>
        <v>-1886</v>
      </c>
      <c r="DF529" s="123" t="n">
        <f aca="false">DF533</f>
        <v>0</v>
      </c>
      <c r="DG529" s="121" t="n">
        <f aca="false">DG533</f>
        <v>0</v>
      </c>
      <c r="DH529" s="144" t="n">
        <f aca="false">DH533</f>
        <v>0</v>
      </c>
      <c r="DI529" s="121" t="n">
        <f aca="false">DI533</f>
        <v>2430</v>
      </c>
      <c r="DJ529" s="121" t="n">
        <f aca="false">DJ533</f>
        <v>0</v>
      </c>
      <c r="DK529" s="145" t="n">
        <f aca="false">DK533+DK530</f>
        <v>0</v>
      </c>
      <c r="DL529" s="144" t="n">
        <f aca="false">DL533+DL530</f>
        <v>17100</v>
      </c>
      <c r="DM529" s="144" t="n">
        <f aca="false">DM533+DM530</f>
        <v>0</v>
      </c>
      <c r="DN529" s="144" t="n">
        <f aca="false">DN533+DN530</f>
        <v>0</v>
      </c>
      <c r="DO529" s="144" t="n">
        <f aca="false">DO533+DO530</f>
        <v>19530</v>
      </c>
      <c r="DP529" s="144" t="n">
        <f aca="false">DP533+DP530</f>
        <v>17100</v>
      </c>
    </row>
    <row r="530" customFormat="false" ht="27.75" hidden="false" customHeight="true" outlineLevel="0" collapsed="false">
      <c r="A530" s="146"/>
      <c r="B530" s="101" t="s">
        <v>135</v>
      </c>
      <c r="C530" s="102" t="s">
        <v>76</v>
      </c>
      <c r="D530" s="103" t="s">
        <v>149</v>
      </c>
      <c r="E530" s="111" t="s">
        <v>136</v>
      </c>
      <c r="F530" s="102"/>
      <c r="G530" s="229"/>
      <c r="H530" s="229"/>
      <c r="I530" s="229"/>
      <c r="J530" s="124"/>
      <c r="K530" s="229"/>
      <c r="L530" s="229"/>
      <c r="M530" s="229"/>
      <c r="N530" s="229"/>
      <c r="O530" s="106"/>
      <c r="P530" s="106"/>
      <c r="Q530" s="125"/>
      <c r="R530" s="125"/>
      <c r="S530" s="97"/>
      <c r="T530" s="97"/>
      <c r="U530" s="11"/>
      <c r="V530" s="112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171"/>
      <c r="AL530" s="171"/>
      <c r="AM530" s="97"/>
      <c r="AN530" s="97"/>
      <c r="AO530" s="82"/>
      <c r="AP530" s="82"/>
      <c r="AQ530" s="11"/>
      <c r="AR530" s="82"/>
      <c r="AS530" s="11"/>
      <c r="AT530" s="97"/>
      <c r="AU530" s="96"/>
      <c r="AV530" s="96"/>
      <c r="AW530" s="96"/>
      <c r="AX530" s="82"/>
      <c r="AY530" s="97"/>
      <c r="AZ530" s="82"/>
      <c r="BA530" s="82"/>
      <c r="BB530" s="82"/>
      <c r="BC530" s="97"/>
      <c r="BD530" s="114"/>
      <c r="BE530" s="115"/>
      <c r="BF530" s="131"/>
      <c r="BG530" s="131"/>
      <c r="BH530" s="114"/>
      <c r="BI530" s="115"/>
      <c r="BJ530" s="131"/>
      <c r="BK530" s="131"/>
      <c r="BL530" s="114"/>
      <c r="BM530" s="116"/>
      <c r="BN530" s="131"/>
      <c r="BO530" s="12"/>
      <c r="BP530" s="115"/>
      <c r="BQ530" s="13"/>
      <c r="BR530" s="115"/>
      <c r="BS530" s="115"/>
      <c r="BT530" s="115"/>
      <c r="BU530" s="122"/>
      <c r="BV530" s="121"/>
      <c r="BW530" s="121"/>
      <c r="BX530" s="82"/>
      <c r="BY530" s="97"/>
      <c r="BZ530" s="121"/>
      <c r="CA530" s="121"/>
      <c r="CB530" s="82"/>
      <c r="CC530" s="97"/>
      <c r="CD530" s="121"/>
      <c r="CE530" s="121"/>
      <c r="CF530" s="82"/>
      <c r="CG530" s="97"/>
      <c r="CH530" s="121"/>
      <c r="CI530" s="121"/>
      <c r="CJ530" s="82"/>
      <c r="CK530" s="97"/>
      <c r="CL530" s="121"/>
      <c r="CM530" s="121"/>
      <c r="CN530" s="82"/>
      <c r="CO530" s="97"/>
      <c r="CP530" s="121"/>
      <c r="CQ530" s="121"/>
      <c r="CR530" s="82"/>
      <c r="CS530" s="97"/>
      <c r="CT530" s="121"/>
      <c r="CU530" s="121"/>
      <c r="CV530" s="121"/>
      <c r="CW530" s="121"/>
      <c r="CX530" s="122"/>
      <c r="CY530" s="121"/>
      <c r="CZ530" s="121"/>
      <c r="DA530" s="121"/>
      <c r="DB530" s="122"/>
      <c r="DC530" s="121"/>
      <c r="DD530" s="121"/>
      <c r="DE530" s="121"/>
      <c r="DF530" s="123"/>
      <c r="DG530" s="121"/>
      <c r="DH530" s="144"/>
      <c r="DI530" s="121"/>
      <c r="DJ530" s="121"/>
      <c r="DK530" s="145" t="n">
        <f aca="false">DK531</f>
        <v>0</v>
      </c>
      <c r="DL530" s="97" t="n">
        <f aca="false">DL531</f>
        <v>17100</v>
      </c>
      <c r="DM530" s="145" t="n">
        <f aca="false">DM531</f>
        <v>0</v>
      </c>
      <c r="DN530" s="145" t="n">
        <f aca="false">DN531</f>
        <v>0</v>
      </c>
      <c r="DO530" s="97" t="n">
        <f aca="false">DO531</f>
        <v>17100</v>
      </c>
      <c r="DP530" s="97" t="n">
        <f aca="false">DP531</f>
        <v>17100</v>
      </c>
    </row>
    <row r="531" customFormat="false" ht="111" hidden="false" customHeight="true" outlineLevel="0" collapsed="false">
      <c r="A531" s="146"/>
      <c r="B531" s="101" t="s">
        <v>406</v>
      </c>
      <c r="C531" s="102" t="s">
        <v>76</v>
      </c>
      <c r="D531" s="103" t="s">
        <v>149</v>
      </c>
      <c r="E531" s="111" t="s">
        <v>407</v>
      </c>
      <c r="F531" s="102"/>
      <c r="G531" s="229"/>
      <c r="H531" s="229"/>
      <c r="I531" s="229"/>
      <c r="J531" s="124"/>
      <c r="K531" s="229"/>
      <c r="L531" s="229"/>
      <c r="M531" s="229"/>
      <c r="N531" s="229"/>
      <c r="O531" s="106"/>
      <c r="P531" s="106"/>
      <c r="Q531" s="125"/>
      <c r="R531" s="125"/>
      <c r="S531" s="97"/>
      <c r="T531" s="97"/>
      <c r="U531" s="11"/>
      <c r="V531" s="112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  <c r="AI531" s="97"/>
      <c r="AJ531" s="97"/>
      <c r="AK531" s="171"/>
      <c r="AL531" s="171"/>
      <c r="AM531" s="97"/>
      <c r="AN531" s="97"/>
      <c r="AO531" s="82"/>
      <c r="AP531" s="82"/>
      <c r="AQ531" s="11"/>
      <c r="AR531" s="82"/>
      <c r="AS531" s="11"/>
      <c r="AT531" s="97"/>
      <c r="AU531" s="96"/>
      <c r="AV531" s="96"/>
      <c r="AW531" s="96"/>
      <c r="AX531" s="82"/>
      <c r="AY531" s="97"/>
      <c r="AZ531" s="82"/>
      <c r="BA531" s="82"/>
      <c r="BB531" s="82"/>
      <c r="BC531" s="97"/>
      <c r="BD531" s="114"/>
      <c r="BE531" s="115"/>
      <c r="BF531" s="131"/>
      <c r="BG531" s="131"/>
      <c r="BH531" s="114"/>
      <c r="BI531" s="115"/>
      <c r="BJ531" s="131"/>
      <c r="BK531" s="131"/>
      <c r="BL531" s="114"/>
      <c r="BM531" s="116"/>
      <c r="BN531" s="131"/>
      <c r="BO531" s="12"/>
      <c r="BP531" s="115"/>
      <c r="BQ531" s="13"/>
      <c r="BR531" s="115"/>
      <c r="BS531" s="115"/>
      <c r="BT531" s="115"/>
      <c r="BU531" s="122"/>
      <c r="BV531" s="121"/>
      <c r="BW531" s="121"/>
      <c r="BX531" s="82"/>
      <c r="BY531" s="97"/>
      <c r="BZ531" s="121"/>
      <c r="CA531" s="121"/>
      <c r="CB531" s="82"/>
      <c r="CC531" s="97"/>
      <c r="CD531" s="121"/>
      <c r="CE531" s="121"/>
      <c r="CF531" s="82"/>
      <c r="CG531" s="97"/>
      <c r="CH531" s="121"/>
      <c r="CI531" s="121"/>
      <c r="CJ531" s="82"/>
      <c r="CK531" s="97"/>
      <c r="CL531" s="121"/>
      <c r="CM531" s="121"/>
      <c r="CN531" s="82"/>
      <c r="CO531" s="97"/>
      <c r="CP531" s="121"/>
      <c r="CQ531" s="121"/>
      <c r="CR531" s="82"/>
      <c r="CS531" s="97"/>
      <c r="CT531" s="121"/>
      <c r="CU531" s="121"/>
      <c r="CV531" s="121"/>
      <c r="CW531" s="121"/>
      <c r="CX531" s="122"/>
      <c r="CY531" s="121"/>
      <c r="CZ531" s="121"/>
      <c r="DA531" s="121"/>
      <c r="DB531" s="122"/>
      <c r="DC531" s="121"/>
      <c r="DD531" s="121"/>
      <c r="DE531" s="121"/>
      <c r="DF531" s="123"/>
      <c r="DG531" s="121"/>
      <c r="DH531" s="144"/>
      <c r="DI531" s="121"/>
      <c r="DJ531" s="121"/>
      <c r="DK531" s="145" t="n">
        <f aca="false">DK532</f>
        <v>0</v>
      </c>
      <c r="DL531" s="97" t="n">
        <f aca="false">DL532</f>
        <v>17100</v>
      </c>
      <c r="DM531" s="145" t="n">
        <f aca="false">DM532</f>
        <v>0</v>
      </c>
      <c r="DN531" s="145" t="n">
        <f aca="false">DN532</f>
        <v>0</v>
      </c>
      <c r="DO531" s="97" t="n">
        <f aca="false">DO532</f>
        <v>17100</v>
      </c>
      <c r="DP531" s="97" t="n">
        <f aca="false">DP532</f>
        <v>17100</v>
      </c>
    </row>
    <row r="532" customFormat="false" ht="91.5" hidden="false" customHeight="true" outlineLevel="0" collapsed="false">
      <c r="A532" s="146"/>
      <c r="B532" s="101" t="s">
        <v>298</v>
      </c>
      <c r="C532" s="102" t="s">
        <v>76</v>
      </c>
      <c r="D532" s="103" t="s">
        <v>149</v>
      </c>
      <c r="E532" s="111" t="s">
        <v>407</v>
      </c>
      <c r="F532" s="102" t="s">
        <v>299</v>
      </c>
      <c r="G532" s="229"/>
      <c r="H532" s="229"/>
      <c r="I532" s="229"/>
      <c r="J532" s="124"/>
      <c r="K532" s="229"/>
      <c r="L532" s="229"/>
      <c r="M532" s="229"/>
      <c r="N532" s="229"/>
      <c r="O532" s="106"/>
      <c r="P532" s="106"/>
      <c r="Q532" s="125"/>
      <c r="R532" s="125"/>
      <c r="S532" s="97"/>
      <c r="T532" s="97"/>
      <c r="U532" s="11"/>
      <c r="V532" s="112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171"/>
      <c r="AL532" s="171"/>
      <c r="AM532" s="97"/>
      <c r="AN532" s="97"/>
      <c r="AO532" s="82"/>
      <c r="AP532" s="82"/>
      <c r="AQ532" s="11"/>
      <c r="AR532" s="82"/>
      <c r="AS532" s="11"/>
      <c r="AT532" s="97"/>
      <c r="AU532" s="96"/>
      <c r="AV532" s="96"/>
      <c r="AW532" s="96"/>
      <c r="AX532" s="82"/>
      <c r="AY532" s="97"/>
      <c r="AZ532" s="82"/>
      <c r="BA532" s="82"/>
      <c r="BB532" s="82"/>
      <c r="BC532" s="97"/>
      <c r="BD532" s="114"/>
      <c r="BE532" s="115"/>
      <c r="BF532" s="131"/>
      <c r="BG532" s="131"/>
      <c r="BH532" s="114"/>
      <c r="BI532" s="115"/>
      <c r="BJ532" s="131"/>
      <c r="BK532" s="131"/>
      <c r="BL532" s="114"/>
      <c r="BM532" s="116"/>
      <c r="BN532" s="131"/>
      <c r="BO532" s="12"/>
      <c r="BP532" s="115"/>
      <c r="BQ532" s="13"/>
      <c r="BR532" s="115"/>
      <c r="BS532" s="115"/>
      <c r="BT532" s="115"/>
      <c r="BU532" s="122"/>
      <c r="BV532" s="121"/>
      <c r="BW532" s="121"/>
      <c r="BX532" s="82"/>
      <c r="BY532" s="97"/>
      <c r="BZ532" s="121"/>
      <c r="CA532" s="121"/>
      <c r="CB532" s="82"/>
      <c r="CC532" s="97"/>
      <c r="CD532" s="121"/>
      <c r="CE532" s="121"/>
      <c r="CF532" s="82"/>
      <c r="CG532" s="97"/>
      <c r="CH532" s="121"/>
      <c r="CI532" s="121"/>
      <c r="CJ532" s="82"/>
      <c r="CK532" s="97"/>
      <c r="CL532" s="121"/>
      <c r="CM532" s="121"/>
      <c r="CN532" s="82"/>
      <c r="CO532" s="97"/>
      <c r="CP532" s="121"/>
      <c r="CQ532" s="121"/>
      <c r="CR532" s="82"/>
      <c r="CS532" s="97"/>
      <c r="CT532" s="121"/>
      <c r="CU532" s="121"/>
      <c r="CV532" s="121"/>
      <c r="CW532" s="121"/>
      <c r="CX532" s="122"/>
      <c r="CY532" s="121"/>
      <c r="CZ532" s="121"/>
      <c r="DA532" s="121"/>
      <c r="DB532" s="122"/>
      <c r="DC532" s="121"/>
      <c r="DD532" s="121"/>
      <c r="DE532" s="121"/>
      <c r="DF532" s="123"/>
      <c r="DG532" s="121"/>
      <c r="DH532" s="144"/>
      <c r="DI532" s="121"/>
      <c r="DJ532" s="121"/>
      <c r="DK532" s="145"/>
      <c r="DL532" s="97" t="n">
        <v>17100</v>
      </c>
      <c r="DM532" s="145"/>
      <c r="DN532" s="145"/>
      <c r="DO532" s="97" t="n">
        <f aca="false">DN532+DM532+DL532+DK532+DI532</f>
        <v>17100</v>
      </c>
      <c r="DP532" s="97" t="n">
        <f aca="false">DJ532+DL532</f>
        <v>17100</v>
      </c>
    </row>
    <row r="533" customFormat="false" ht="21.75" hidden="false" customHeight="true" outlineLevel="0" collapsed="false">
      <c r="A533" s="146"/>
      <c r="B533" s="101" t="s">
        <v>52</v>
      </c>
      <c r="C533" s="102" t="s">
        <v>76</v>
      </c>
      <c r="D533" s="103" t="s">
        <v>149</v>
      </c>
      <c r="E533" s="158" t="s">
        <v>53</v>
      </c>
      <c r="F533" s="102"/>
      <c r="G533" s="229"/>
      <c r="H533" s="229"/>
      <c r="I533" s="229"/>
      <c r="J533" s="124"/>
      <c r="K533" s="229"/>
      <c r="L533" s="229"/>
      <c r="M533" s="229"/>
      <c r="N533" s="229"/>
      <c r="O533" s="106"/>
      <c r="P533" s="106"/>
      <c r="Q533" s="125"/>
      <c r="R533" s="125"/>
      <c r="S533" s="97"/>
      <c r="T533" s="97"/>
      <c r="U533" s="11"/>
      <c r="V533" s="112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171"/>
      <c r="AL533" s="171"/>
      <c r="AM533" s="97"/>
      <c r="AN533" s="97"/>
      <c r="AO533" s="82"/>
      <c r="AP533" s="82"/>
      <c r="AQ533" s="11"/>
      <c r="AR533" s="82"/>
      <c r="AS533" s="11"/>
      <c r="AT533" s="97"/>
      <c r="AU533" s="96"/>
      <c r="AV533" s="96"/>
      <c r="AW533" s="96"/>
      <c r="AX533" s="82"/>
      <c r="AY533" s="97"/>
      <c r="AZ533" s="82"/>
      <c r="BA533" s="82"/>
      <c r="BB533" s="82"/>
      <c r="BC533" s="97"/>
      <c r="BD533" s="114"/>
      <c r="BE533" s="115"/>
      <c r="BF533" s="131"/>
      <c r="BG533" s="131"/>
      <c r="BH533" s="114"/>
      <c r="BI533" s="115"/>
      <c r="BJ533" s="131"/>
      <c r="BK533" s="131"/>
      <c r="BL533" s="114"/>
      <c r="BM533" s="116"/>
      <c r="BN533" s="131"/>
      <c r="BO533" s="12"/>
      <c r="BP533" s="115"/>
      <c r="BQ533" s="13"/>
      <c r="BR533" s="115"/>
      <c r="BS533" s="115"/>
      <c r="BT533" s="115"/>
      <c r="BU533" s="82" t="e">
        <f aca="false">BU537+#REF!</f>
        <v>#REF!</v>
      </c>
      <c r="BV533" s="97" t="e">
        <f aca="false">BV537+#REF!</f>
        <v>#REF!</v>
      </c>
      <c r="BW533" s="97" t="e">
        <f aca="false">BW537+#REF!</f>
        <v>#REF!</v>
      </c>
      <c r="BX533" s="82"/>
      <c r="BY533" s="97"/>
      <c r="BZ533" s="97" t="e">
        <f aca="false">BZ537+#REF!</f>
        <v>#REF!</v>
      </c>
      <c r="CA533" s="97" t="e">
        <f aca="false">CA537+#REF!</f>
        <v>#REF!</v>
      </c>
      <c r="CB533" s="82"/>
      <c r="CC533" s="97"/>
      <c r="CD533" s="97" t="e">
        <f aca="false">CD537+#REF!</f>
        <v>#REF!</v>
      </c>
      <c r="CE533" s="97" t="e">
        <f aca="false">CE537+#REF!</f>
        <v>#REF!</v>
      </c>
      <c r="CF533" s="82"/>
      <c r="CG533" s="97"/>
      <c r="CH533" s="97" t="e">
        <f aca="false">CH537+#REF!</f>
        <v>#REF!</v>
      </c>
      <c r="CI533" s="97" t="e">
        <f aca="false">CI537+#REF!</f>
        <v>#REF!</v>
      </c>
      <c r="CJ533" s="82"/>
      <c r="CK533" s="97"/>
      <c r="CL533" s="97" t="e">
        <f aca="false">CL537+#REF!</f>
        <v>#REF!</v>
      </c>
      <c r="CM533" s="97" t="e">
        <f aca="false">CM537+#REF!</f>
        <v>#REF!</v>
      </c>
      <c r="CN533" s="82"/>
      <c r="CO533" s="97"/>
      <c r="CP533" s="97" t="e">
        <f aca="false">CP537+#REF!</f>
        <v>#REF!</v>
      </c>
      <c r="CQ533" s="97" t="e">
        <f aca="false">CQ537+#REF!</f>
        <v>#REF!</v>
      </c>
      <c r="CR533" s="82"/>
      <c r="CS533" s="97"/>
      <c r="CT533" s="97" t="e">
        <f aca="false">CT537+#REF!</f>
        <v>#REF!</v>
      </c>
      <c r="CU533" s="97" t="e">
        <f aca="false">CU537+#REF!</f>
        <v>#REF!</v>
      </c>
      <c r="CV533" s="97" t="e">
        <f aca="false">CV537+#REF!</f>
        <v>#REF!</v>
      </c>
      <c r="CW533" s="97" t="e">
        <f aca="false">CW537+#REF!</f>
        <v>#REF!</v>
      </c>
      <c r="CX533" s="82" t="e">
        <f aca="false">CX537+#REF!</f>
        <v>#REF!</v>
      </c>
      <c r="CY533" s="97" t="e">
        <f aca="false">CY537+#REF!</f>
        <v>#REF!</v>
      </c>
      <c r="CZ533" s="97" t="e">
        <f aca="false">CZ537+#REF!</f>
        <v>#REF!</v>
      </c>
      <c r="DA533" s="97" t="e">
        <f aca="false">DA537+#REF!</f>
        <v>#REF!</v>
      </c>
      <c r="DB533" s="82" t="e">
        <f aca="false">DB537+#REF!+DB534</f>
        <v>#REF!</v>
      </c>
      <c r="DC533" s="97" t="n">
        <f aca="false">DC537+DC534</f>
        <v>4316</v>
      </c>
      <c r="DD533" s="97" t="n">
        <f aca="false">DD537+DD534</f>
        <v>0</v>
      </c>
      <c r="DE533" s="97" t="n">
        <f aca="false">DE537+DE534</f>
        <v>-1886</v>
      </c>
      <c r="DF533" s="11" t="n">
        <f aca="false">DF537+DF534</f>
        <v>0</v>
      </c>
      <c r="DG533" s="97" t="n">
        <f aca="false">DG537+DG534</f>
        <v>0</v>
      </c>
      <c r="DH533" s="112" t="n">
        <f aca="false">DH537+DH534</f>
        <v>0</v>
      </c>
      <c r="DI533" s="97" t="n">
        <f aca="false">DI537+DI534</f>
        <v>2430</v>
      </c>
      <c r="DJ533" s="97" t="n">
        <f aca="false">DJ537+DJ534</f>
        <v>0</v>
      </c>
      <c r="DK533" s="112" t="n">
        <f aca="false">DK537+DK534</f>
        <v>0</v>
      </c>
      <c r="DL533" s="112" t="n">
        <f aca="false">DL537+DL534</f>
        <v>0</v>
      </c>
      <c r="DM533" s="112" t="n">
        <f aca="false">DM537+DM534</f>
        <v>0</v>
      </c>
      <c r="DN533" s="112" t="n">
        <f aca="false">DN537+DN534</f>
        <v>0</v>
      </c>
      <c r="DO533" s="97" t="n">
        <f aca="false">DO537+DO534</f>
        <v>2430</v>
      </c>
      <c r="DP533" s="97" t="n">
        <f aca="false">DP537+DP534</f>
        <v>0</v>
      </c>
    </row>
    <row r="534" customFormat="false" ht="71.25" hidden="false" customHeight="true" outlineLevel="0" collapsed="false">
      <c r="A534" s="146"/>
      <c r="B534" s="101" t="s">
        <v>87</v>
      </c>
      <c r="C534" s="102" t="s">
        <v>76</v>
      </c>
      <c r="D534" s="103" t="s">
        <v>149</v>
      </c>
      <c r="E534" s="111" t="s">
        <v>88</v>
      </c>
      <c r="F534" s="102"/>
      <c r="G534" s="229"/>
      <c r="H534" s="229"/>
      <c r="I534" s="229"/>
      <c r="J534" s="124"/>
      <c r="K534" s="229"/>
      <c r="L534" s="229"/>
      <c r="M534" s="229"/>
      <c r="N534" s="229"/>
      <c r="O534" s="106"/>
      <c r="P534" s="106"/>
      <c r="Q534" s="125"/>
      <c r="R534" s="125"/>
      <c r="S534" s="97"/>
      <c r="T534" s="97"/>
      <c r="U534" s="11"/>
      <c r="V534" s="112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171"/>
      <c r="AL534" s="171"/>
      <c r="AM534" s="97"/>
      <c r="AN534" s="97"/>
      <c r="AO534" s="82"/>
      <c r="AP534" s="82"/>
      <c r="AQ534" s="11"/>
      <c r="AR534" s="82"/>
      <c r="AS534" s="11"/>
      <c r="AT534" s="97"/>
      <c r="AU534" s="96"/>
      <c r="AV534" s="96"/>
      <c r="AW534" s="96"/>
      <c r="AX534" s="82"/>
      <c r="AY534" s="97"/>
      <c r="AZ534" s="82"/>
      <c r="BA534" s="82"/>
      <c r="BB534" s="82"/>
      <c r="BC534" s="97"/>
      <c r="BD534" s="114"/>
      <c r="BE534" s="115"/>
      <c r="BF534" s="131"/>
      <c r="BG534" s="131"/>
      <c r="BH534" s="114"/>
      <c r="BI534" s="115"/>
      <c r="BJ534" s="131"/>
      <c r="BK534" s="131"/>
      <c r="BL534" s="114"/>
      <c r="BM534" s="116"/>
      <c r="BN534" s="131"/>
      <c r="BO534" s="12"/>
      <c r="BP534" s="115"/>
      <c r="BQ534" s="13"/>
      <c r="BR534" s="115"/>
      <c r="BS534" s="115"/>
      <c r="BT534" s="115"/>
      <c r="BU534" s="82"/>
      <c r="BV534" s="97"/>
      <c r="BW534" s="97"/>
      <c r="BX534" s="82"/>
      <c r="BY534" s="97"/>
      <c r="BZ534" s="97"/>
      <c r="CA534" s="97"/>
      <c r="CB534" s="82"/>
      <c r="CC534" s="97"/>
      <c r="CD534" s="97"/>
      <c r="CE534" s="97"/>
      <c r="CF534" s="82"/>
      <c r="CG534" s="97"/>
      <c r="CH534" s="97"/>
      <c r="CI534" s="97"/>
      <c r="CJ534" s="82"/>
      <c r="CK534" s="97"/>
      <c r="CL534" s="97"/>
      <c r="CM534" s="97"/>
      <c r="CN534" s="82"/>
      <c r="CO534" s="97"/>
      <c r="CP534" s="97"/>
      <c r="CQ534" s="97"/>
      <c r="CR534" s="82"/>
      <c r="CS534" s="97"/>
      <c r="CT534" s="97"/>
      <c r="CU534" s="97"/>
      <c r="CV534" s="82"/>
      <c r="CW534" s="82"/>
      <c r="CX534" s="82"/>
      <c r="CY534" s="97"/>
      <c r="CZ534" s="82"/>
      <c r="DA534" s="82"/>
      <c r="DB534" s="82" t="n">
        <f aca="false">DB535</f>
        <v>0</v>
      </c>
      <c r="DC534" s="97" t="n">
        <f aca="false">DC535</f>
        <v>800</v>
      </c>
      <c r="DD534" s="97" t="n">
        <f aca="false">DD535</f>
        <v>0</v>
      </c>
      <c r="DE534" s="97" t="n">
        <f aca="false">DE535</f>
        <v>0</v>
      </c>
      <c r="DF534" s="11" t="n">
        <f aca="false">DF535</f>
        <v>0</v>
      </c>
      <c r="DG534" s="97" t="n">
        <f aca="false">DG535</f>
        <v>0</v>
      </c>
      <c r="DH534" s="112" t="n">
        <f aca="false">DH535</f>
        <v>0</v>
      </c>
      <c r="DI534" s="97" t="n">
        <f aca="false">DI535</f>
        <v>800</v>
      </c>
      <c r="DJ534" s="97" t="n">
        <f aca="false">DJ535</f>
        <v>0</v>
      </c>
      <c r="DK534" s="112" t="n">
        <f aca="false">DK535</f>
        <v>0</v>
      </c>
      <c r="DL534" s="112" t="n">
        <f aca="false">DL535</f>
        <v>0</v>
      </c>
      <c r="DM534" s="112" t="n">
        <f aca="false">DM535</f>
        <v>0</v>
      </c>
      <c r="DN534" s="112" t="n">
        <f aca="false">DN535</f>
        <v>0</v>
      </c>
      <c r="DO534" s="97" t="n">
        <f aca="false">DO535</f>
        <v>800</v>
      </c>
      <c r="DP534" s="97" t="n">
        <f aca="false">DP535</f>
        <v>0</v>
      </c>
    </row>
    <row r="535" customFormat="false" ht="74.25" hidden="false" customHeight="true" outlineLevel="0" collapsed="false">
      <c r="A535" s="146"/>
      <c r="B535" s="101" t="s">
        <v>388</v>
      </c>
      <c r="C535" s="102" t="s">
        <v>76</v>
      </c>
      <c r="D535" s="103" t="s">
        <v>149</v>
      </c>
      <c r="E535" s="111" t="s">
        <v>90</v>
      </c>
      <c r="F535" s="102"/>
      <c r="G535" s="229"/>
      <c r="H535" s="229"/>
      <c r="I535" s="229"/>
      <c r="J535" s="124"/>
      <c r="K535" s="229"/>
      <c r="L535" s="229"/>
      <c r="M535" s="229"/>
      <c r="N535" s="229"/>
      <c r="O535" s="106"/>
      <c r="P535" s="106"/>
      <c r="Q535" s="125"/>
      <c r="R535" s="125"/>
      <c r="S535" s="97"/>
      <c r="T535" s="97"/>
      <c r="U535" s="11"/>
      <c r="V535" s="112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  <c r="AI535" s="97"/>
      <c r="AJ535" s="97"/>
      <c r="AK535" s="171"/>
      <c r="AL535" s="171"/>
      <c r="AM535" s="97"/>
      <c r="AN535" s="97"/>
      <c r="AO535" s="82"/>
      <c r="AP535" s="82"/>
      <c r="AQ535" s="11"/>
      <c r="AR535" s="82"/>
      <c r="AS535" s="11"/>
      <c r="AT535" s="97"/>
      <c r="AU535" s="96"/>
      <c r="AV535" s="96"/>
      <c r="AW535" s="96"/>
      <c r="AX535" s="82"/>
      <c r="AY535" s="97"/>
      <c r="AZ535" s="82"/>
      <c r="BA535" s="82"/>
      <c r="BB535" s="82"/>
      <c r="BC535" s="97"/>
      <c r="BD535" s="114"/>
      <c r="BE535" s="115"/>
      <c r="BF535" s="131"/>
      <c r="BG535" s="131"/>
      <c r="BH535" s="114"/>
      <c r="BI535" s="115"/>
      <c r="BJ535" s="131"/>
      <c r="BK535" s="131"/>
      <c r="BL535" s="114"/>
      <c r="BM535" s="116"/>
      <c r="BN535" s="131"/>
      <c r="BO535" s="12"/>
      <c r="BP535" s="115"/>
      <c r="BQ535" s="13"/>
      <c r="BR535" s="115"/>
      <c r="BS535" s="115"/>
      <c r="BT535" s="115"/>
      <c r="BU535" s="82"/>
      <c r="BV535" s="97"/>
      <c r="BW535" s="97"/>
      <c r="BX535" s="82"/>
      <c r="BY535" s="97"/>
      <c r="BZ535" s="97"/>
      <c r="CA535" s="97"/>
      <c r="CB535" s="82"/>
      <c r="CC535" s="97"/>
      <c r="CD535" s="97"/>
      <c r="CE535" s="97"/>
      <c r="CF535" s="82"/>
      <c r="CG535" s="97"/>
      <c r="CH535" s="97"/>
      <c r="CI535" s="97"/>
      <c r="CJ535" s="82"/>
      <c r="CK535" s="97"/>
      <c r="CL535" s="97"/>
      <c r="CM535" s="97"/>
      <c r="CN535" s="82"/>
      <c r="CO535" s="97"/>
      <c r="CP535" s="97"/>
      <c r="CQ535" s="97"/>
      <c r="CR535" s="82"/>
      <c r="CS535" s="97"/>
      <c r="CT535" s="97"/>
      <c r="CU535" s="97"/>
      <c r="CV535" s="82"/>
      <c r="CW535" s="82"/>
      <c r="CX535" s="82"/>
      <c r="CY535" s="97"/>
      <c r="CZ535" s="82"/>
      <c r="DA535" s="82"/>
      <c r="DB535" s="82" t="n">
        <f aca="false">DB536</f>
        <v>0</v>
      </c>
      <c r="DC535" s="97" t="n">
        <f aca="false">DC536</f>
        <v>800</v>
      </c>
      <c r="DD535" s="97" t="n">
        <f aca="false">DD536</f>
        <v>0</v>
      </c>
      <c r="DE535" s="97" t="n">
        <f aca="false">DE536</f>
        <v>0</v>
      </c>
      <c r="DF535" s="11" t="n">
        <f aca="false">DF536</f>
        <v>0</v>
      </c>
      <c r="DG535" s="97" t="n">
        <f aca="false">DG536</f>
        <v>0</v>
      </c>
      <c r="DH535" s="112" t="n">
        <f aca="false">DH536</f>
        <v>0</v>
      </c>
      <c r="DI535" s="97" t="n">
        <f aca="false">DI536</f>
        <v>800</v>
      </c>
      <c r="DJ535" s="97" t="n">
        <f aca="false">DJ536</f>
        <v>0</v>
      </c>
      <c r="DK535" s="112" t="n">
        <f aca="false">DK536</f>
        <v>0</v>
      </c>
      <c r="DL535" s="112" t="n">
        <f aca="false">DL536</f>
        <v>0</v>
      </c>
      <c r="DM535" s="112" t="n">
        <f aca="false">DM536</f>
        <v>0</v>
      </c>
      <c r="DN535" s="112" t="n">
        <f aca="false">DN536</f>
        <v>0</v>
      </c>
      <c r="DO535" s="97" t="n">
        <f aca="false">DO536</f>
        <v>800</v>
      </c>
      <c r="DP535" s="97" t="n">
        <f aca="false">DP536</f>
        <v>0</v>
      </c>
    </row>
    <row r="536" customFormat="false" ht="88.5" hidden="false" customHeight="true" outlineLevel="0" collapsed="false">
      <c r="A536" s="146"/>
      <c r="B536" s="101" t="s">
        <v>103</v>
      </c>
      <c r="C536" s="102" t="s">
        <v>76</v>
      </c>
      <c r="D536" s="103" t="s">
        <v>149</v>
      </c>
      <c r="E536" s="111" t="s">
        <v>90</v>
      </c>
      <c r="F536" s="102" t="s">
        <v>104</v>
      </c>
      <c r="G536" s="229"/>
      <c r="H536" s="229"/>
      <c r="I536" s="229"/>
      <c r="J536" s="124"/>
      <c r="K536" s="229"/>
      <c r="L536" s="229"/>
      <c r="M536" s="229"/>
      <c r="N536" s="229"/>
      <c r="O536" s="106"/>
      <c r="P536" s="106"/>
      <c r="Q536" s="125"/>
      <c r="R536" s="125"/>
      <c r="S536" s="97"/>
      <c r="T536" s="97"/>
      <c r="U536" s="11"/>
      <c r="V536" s="112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171"/>
      <c r="AL536" s="171"/>
      <c r="AM536" s="97"/>
      <c r="AN536" s="97"/>
      <c r="AO536" s="82"/>
      <c r="AP536" s="82"/>
      <c r="AQ536" s="11"/>
      <c r="AR536" s="82"/>
      <c r="AS536" s="11"/>
      <c r="AT536" s="97"/>
      <c r="AU536" s="96"/>
      <c r="AV536" s="96"/>
      <c r="AW536" s="96"/>
      <c r="AX536" s="82"/>
      <c r="AY536" s="97"/>
      <c r="AZ536" s="82"/>
      <c r="BA536" s="82"/>
      <c r="BB536" s="82"/>
      <c r="BC536" s="97"/>
      <c r="BD536" s="114"/>
      <c r="BE536" s="115"/>
      <c r="BF536" s="131"/>
      <c r="BG536" s="131"/>
      <c r="BH536" s="114"/>
      <c r="BI536" s="115"/>
      <c r="BJ536" s="131"/>
      <c r="BK536" s="131"/>
      <c r="BL536" s="114"/>
      <c r="BM536" s="116"/>
      <c r="BN536" s="131"/>
      <c r="BO536" s="12"/>
      <c r="BP536" s="115"/>
      <c r="BQ536" s="13"/>
      <c r="BR536" s="115"/>
      <c r="BS536" s="115"/>
      <c r="BT536" s="115"/>
      <c r="BU536" s="82"/>
      <c r="BV536" s="97"/>
      <c r="BW536" s="97"/>
      <c r="BX536" s="82"/>
      <c r="BY536" s="97"/>
      <c r="BZ536" s="97"/>
      <c r="CA536" s="97"/>
      <c r="CB536" s="82"/>
      <c r="CC536" s="97"/>
      <c r="CD536" s="97"/>
      <c r="CE536" s="97"/>
      <c r="CF536" s="82"/>
      <c r="CG536" s="97"/>
      <c r="CH536" s="97"/>
      <c r="CI536" s="97"/>
      <c r="CJ536" s="82"/>
      <c r="CK536" s="97"/>
      <c r="CL536" s="97"/>
      <c r="CM536" s="97"/>
      <c r="CN536" s="82"/>
      <c r="CO536" s="97"/>
      <c r="CP536" s="97"/>
      <c r="CQ536" s="97"/>
      <c r="CR536" s="82"/>
      <c r="CS536" s="97"/>
      <c r="CT536" s="97"/>
      <c r="CU536" s="97"/>
      <c r="CV536" s="82"/>
      <c r="CW536" s="82"/>
      <c r="CX536" s="82"/>
      <c r="CY536" s="97"/>
      <c r="CZ536" s="82"/>
      <c r="DA536" s="82"/>
      <c r="DB536" s="82"/>
      <c r="DC536" s="97" t="n">
        <v>800</v>
      </c>
      <c r="DD536" s="117"/>
      <c r="DE536" s="117"/>
      <c r="DF536" s="118"/>
      <c r="DG536" s="117"/>
      <c r="DH536" s="119"/>
      <c r="DI536" s="97" t="n">
        <f aca="false">DH536+DG536+DF536+DE536+DC536</f>
        <v>800</v>
      </c>
      <c r="DJ536" s="117" t="n">
        <f aca="false">DD536+DF536</f>
        <v>0</v>
      </c>
      <c r="DK536" s="120"/>
      <c r="DL536" s="120"/>
      <c r="DM536" s="120"/>
      <c r="DN536" s="120"/>
      <c r="DO536" s="97" t="n">
        <f aca="false">DN536+DM536+DL536+DK536+DI536</f>
        <v>800</v>
      </c>
      <c r="DP536" s="117" t="n">
        <f aca="false">DJ536+DL536</f>
        <v>0</v>
      </c>
    </row>
    <row r="537" customFormat="false" ht="56.25" hidden="false" customHeight="true" outlineLevel="0" collapsed="false">
      <c r="A537" s="146"/>
      <c r="B537" s="101" t="s">
        <v>402</v>
      </c>
      <c r="C537" s="102" t="s">
        <v>76</v>
      </c>
      <c r="D537" s="103" t="s">
        <v>149</v>
      </c>
      <c r="E537" s="158" t="s">
        <v>403</v>
      </c>
      <c r="F537" s="102"/>
      <c r="G537" s="229"/>
      <c r="H537" s="229"/>
      <c r="I537" s="229"/>
      <c r="J537" s="124"/>
      <c r="K537" s="229"/>
      <c r="L537" s="229"/>
      <c r="M537" s="229"/>
      <c r="N537" s="229"/>
      <c r="O537" s="106"/>
      <c r="P537" s="106"/>
      <c r="Q537" s="125"/>
      <c r="R537" s="125"/>
      <c r="S537" s="97"/>
      <c r="T537" s="97"/>
      <c r="U537" s="11"/>
      <c r="V537" s="112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  <c r="AI537" s="97"/>
      <c r="AJ537" s="97"/>
      <c r="AK537" s="171"/>
      <c r="AL537" s="171"/>
      <c r="AM537" s="97"/>
      <c r="AN537" s="97"/>
      <c r="AO537" s="82"/>
      <c r="AP537" s="82"/>
      <c r="AQ537" s="11"/>
      <c r="AR537" s="82"/>
      <c r="AS537" s="11"/>
      <c r="AT537" s="97"/>
      <c r="AU537" s="96"/>
      <c r="AV537" s="96"/>
      <c r="AW537" s="96"/>
      <c r="AX537" s="82"/>
      <c r="AY537" s="97"/>
      <c r="AZ537" s="82"/>
      <c r="BA537" s="82"/>
      <c r="BB537" s="82"/>
      <c r="BC537" s="97"/>
      <c r="BD537" s="114"/>
      <c r="BE537" s="115"/>
      <c r="BF537" s="131"/>
      <c r="BG537" s="131"/>
      <c r="BH537" s="114"/>
      <c r="BI537" s="115"/>
      <c r="BJ537" s="131"/>
      <c r="BK537" s="131"/>
      <c r="BL537" s="114"/>
      <c r="BM537" s="116"/>
      <c r="BN537" s="131"/>
      <c r="BO537" s="12"/>
      <c r="BP537" s="115"/>
      <c r="BQ537" s="13"/>
      <c r="BR537" s="115"/>
      <c r="BS537" s="115"/>
      <c r="BT537" s="115"/>
      <c r="BU537" s="82" t="e">
        <f aca="false">#REF!</f>
        <v>#REF!</v>
      </c>
      <c r="BV537" s="97" t="e">
        <f aca="false">#REF!</f>
        <v>#REF!</v>
      </c>
      <c r="BW537" s="97" t="e">
        <f aca="false">#REF!</f>
        <v>#REF!</v>
      </c>
      <c r="BX537" s="82"/>
      <c r="BY537" s="97"/>
      <c r="BZ537" s="97" t="e">
        <f aca="false">#REF!</f>
        <v>#REF!</v>
      </c>
      <c r="CA537" s="97" t="e">
        <f aca="false">#REF!</f>
        <v>#REF!</v>
      </c>
      <c r="CB537" s="82"/>
      <c r="CC537" s="97"/>
      <c r="CD537" s="97" t="e">
        <f aca="false">#REF!</f>
        <v>#REF!</v>
      </c>
      <c r="CE537" s="97" t="e">
        <f aca="false">#REF!</f>
        <v>#REF!</v>
      </c>
      <c r="CF537" s="82"/>
      <c r="CG537" s="97"/>
      <c r="CH537" s="97" t="e">
        <f aca="false">#REF!</f>
        <v>#REF!</v>
      </c>
      <c r="CI537" s="97" t="e">
        <f aca="false">#REF!</f>
        <v>#REF!</v>
      </c>
      <c r="CJ537" s="82"/>
      <c r="CK537" s="97"/>
      <c r="CL537" s="97" t="e">
        <f aca="false">#REF!</f>
        <v>#REF!</v>
      </c>
      <c r="CM537" s="97" t="e">
        <f aca="false">#REF!</f>
        <v>#REF!</v>
      </c>
      <c r="CN537" s="82"/>
      <c r="CO537" s="97"/>
      <c r="CP537" s="97" t="e">
        <f aca="false">#REF!</f>
        <v>#REF!</v>
      </c>
      <c r="CQ537" s="97" t="e">
        <f aca="false">#REF!</f>
        <v>#REF!</v>
      </c>
      <c r="CR537" s="82"/>
      <c r="CS537" s="97"/>
      <c r="CT537" s="97" t="e">
        <f aca="false">#REF!</f>
        <v>#REF!</v>
      </c>
      <c r="CU537" s="97" t="e">
        <f aca="false">#REF!</f>
        <v>#REF!</v>
      </c>
      <c r="CV537" s="82" t="e">
        <f aca="false">#REF!+#REF!</f>
        <v>#REF!</v>
      </c>
      <c r="CW537" s="82" t="e">
        <f aca="false">#REF!+#REF!</f>
        <v>#REF!</v>
      </c>
      <c r="CX537" s="82" t="e">
        <f aca="false">#REF!+#REF!</f>
        <v>#REF!</v>
      </c>
      <c r="CY537" s="97" t="e">
        <f aca="false">#REF!+#REF!</f>
        <v>#REF!</v>
      </c>
      <c r="CZ537" s="82" t="e">
        <f aca="false">#REF!+#REF!</f>
        <v>#REF!</v>
      </c>
      <c r="DA537" s="82" t="e">
        <f aca="false">#REF!+#REF!</f>
        <v>#REF!</v>
      </c>
      <c r="DB537" s="82" t="e">
        <f aca="false">#REF!+#REF!</f>
        <v>#REF!</v>
      </c>
      <c r="DC537" s="97" t="n">
        <f aca="false">DC538</f>
        <v>3516</v>
      </c>
      <c r="DD537" s="97" t="n">
        <f aca="false">DD538</f>
        <v>0</v>
      </c>
      <c r="DE537" s="97" t="n">
        <f aca="false">DE538</f>
        <v>-1886</v>
      </c>
      <c r="DF537" s="11" t="n">
        <f aca="false">DF538</f>
        <v>0</v>
      </c>
      <c r="DG537" s="97" t="n">
        <f aca="false">DG538</f>
        <v>0</v>
      </c>
      <c r="DH537" s="112" t="n">
        <f aca="false">DH538</f>
        <v>0</v>
      </c>
      <c r="DI537" s="97" t="n">
        <f aca="false">DI538</f>
        <v>1630</v>
      </c>
      <c r="DJ537" s="97" t="n">
        <f aca="false">DJ538</f>
        <v>0</v>
      </c>
      <c r="DK537" s="112" t="n">
        <f aca="false">DK538</f>
        <v>0</v>
      </c>
      <c r="DL537" s="112" t="n">
        <f aca="false">DL538</f>
        <v>0</v>
      </c>
      <c r="DM537" s="112" t="n">
        <f aca="false">DM538</f>
        <v>0</v>
      </c>
      <c r="DN537" s="112" t="n">
        <f aca="false">DN538</f>
        <v>0</v>
      </c>
      <c r="DO537" s="97" t="n">
        <f aca="false">DO538</f>
        <v>1630</v>
      </c>
      <c r="DP537" s="97" t="n">
        <f aca="false">DP538</f>
        <v>0</v>
      </c>
    </row>
    <row r="538" customFormat="false" ht="75" hidden="false" customHeight="true" outlineLevel="0" collapsed="false">
      <c r="A538" s="146"/>
      <c r="B538" s="101" t="s">
        <v>408</v>
      </c>
      <c r="C538" s="102" t="s">
        <v>76</v>
      </c>
      <c r="D538" s="103" t="s">
        <v>149</v>
      </c>
      <c r="E538" s="166" t="s">
        <v>409</v>
      </c>
      <c r="F538" s="102"/>
      <c r="G538" s="229"/>
      <c r="H538" s="229"/>
      <c r="I538" s="229"/>
      <c r="J538" s="124"/>
      <c r="K538" s="229"/>
      <c r="L538" s="229"/>
      <c r="M538" s="229"/>
      <c r="N538" s="229"/>
      <c r="O538" s="106"/>
      <c r="P538" s="106"/>
      <c r="Q538" s="125"/>
      <c r="R538" s="125"/>
      <c r="S538" s="97"/>
      <c r="T538" s="97"/>
      <c r="U538" s="11"/>
      <c r="V538" s="112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171"/>
      <c r="AL538" s="171"/>
      <c r="AM538" s="97"/>
      <c r="AN538" s="97"/>
      <c r="AO538" s="82"/>
      <c r="AP538" s="82"/>
      <c r="AQ538" s="11"/>
      <c r="AR538" s="82"/>
      <c r="AS538" s="11"/>
      <c r="AT538" s="97"/>
      <c r="AU538" s="96"/>
      <c r="AV538" s="96"/>
      <c r="AW538" s="96"/>
      <c r="AX538" s="82"/>
      <c r="AY538" s="97"/>
      <c r="AZ538" s="82"/>
      <c r="BA538" s="82"/>
      <c r="BB538" s="82"/>
      <c r="BC538" s="97"/>
      <c r="BD538" s="114"/>
      <c r="BE538" s="115"/>
      <c r="BF538" s="131"/>
      <c r="BG538" s="131"/>
      <c r="BH538" s="114"/>
      <c r="BI538" s="115"/>
      <c r="BJ538" s="131"/>
      <c r="BK538" s="131"/>
      <c r="BL538" s="114"/>
      <c r="BM538" s="116"/>
      <c r="BN538" s="131"/>
      <c r="BO538" s="12"/>
      <c r="BP538" s="115"/>
      <c r="BQ538" s="13"/>
      <c r="BR538" s="115"/>
      <c r="BS538" s="115"/>
      <c r="BT538" s="115"/>
      <c r="BU538" s="82"/>
      <c r="BV538" s="97"/>
      <c r="BW538" s="97"/>
      <c r="BX538" s="82"/>
      <c r="BY538" s="97"/>
      <c r="BZ538" s="97"/>
      <c r="CA538" s="97"/>
      <c r="CB538" s="82"/>
      <c r="CC538" s="97"/>
      <c r="CD538" s="97"/>
      <c r="CE538" s="97"/>
      <c r="CF538" s="82"/>
      <c r="CG538" s="97"/>
      <c r="CH538" s="97"/>
      <c r="CI538" s="97"/>
      <c r="CJ538" s="82"/>
      <c r="CK538" s="97"/>
      <c r="CL538" s="97"/>
      <c r="CM538" s="97"/>
      <c r="CN538" s="82"/>
      <c r="CO538" s="97"/>
      <c r="CP538" s="97"/>
      <c r="CQ538" s="97"/>
      <c r="CR538" s="82"/>
      <c r="CS538" s="97"/>
      <c r="CT538" s="97"/>
      <c r="CU538" s="97"/>
      <c r="CV538" s="82"/>
      <c r="CW538" s="97"/>
      <c r="CX538" s="82"/>
      <c r="CY538" s="97"/>
      <c r="CZ538" s="82"/>
      <c r="DA538" s="97"/>
      <c r="DB538" s="82" t="n">
        <f aca="false">DB539</f>
        <v>0</v>
      </c>
      <c r="DC538" s="97" t="n">
        <f aca="false">DC539+DC540</f>
        <v>3516</v>
      </c>
      <c r="DD538" s="97" t="n">
        <f aca="false">DD539+DD540</f>
        <v>0</v>
      </c>
      <c r="DE538" s="97" t="n">
        <f aca="false">DE539+DE540</f>
        <v>-1886</v>
      </c>
      <c r="DF538" s="11" t="n">
        <f aca="false">DF539+DF540</f>
        <v>0</v>
      </c>
      <c r="DG538" s="97" t="n">
        <f aca="false">DG539+DG540</f>
        <v>0</v>
      </c>
      <c r="DH538" s="112" t="n">
        <f aca="false">DH539+DH540</f>
        <v>0</v>
      </c>
      <c r="DI538" s="97" t="n">
        <f aca="false">DI539+DI540</f>
        <v>1630</v>
      </c>
      <c r="DJ538" s="97" t="n">
        <f aca="false">DJ539+DJ540</f>
        <v>0</v>
      </c>
      <c r="DK538" s="112" t="n">
        <f aca="false">DK539+DK540</f>
        <v>0</v>
      </c>
      <c r="DL538" s="112" t="n">
        <f aca="false">DL539+DL540</f>
        <v>0</v>
      </c>
      <c r="DM538" s="112" t="n">
        <f aca="false">DM539+DM540</f>
        <v>0</v>
      </c>
      <c r="DN538" s="112" t="n">
        <f aca="false">DN539+DN540</f>
        <v>0</v>
      </c>
      <c r="DO538" s="97" t="n">
        <f aca="false">DO539+DO540</f>
        <v>1630</v>
      </c>
      <c r="DP538" s="97" t="n">
        <f aca="false">DP539+DP540</f>
        <v>0</v>
      </c>
    </row>
    <row r="539" customFormat="false" ht="86.25" hidden="false" customHeight="true" outlineLevel="0" collapsed="false">
      <c r="A539" s="146"/>
      <c r="B539" s="101" t="s">
        <v>103</v>
      </c>
      <c r="C539" s="102" t="s">
        <v>76</v>
      </c>
      <c r="D539" s="103" t="s">
        <v>149</v>
      </c>
      <c r="E539" s="166" t="s">
        <v>409</v>
      </c>
      <c r="F539" s="102" t="s">
        <v>104</v>
      </c>
      <c r="G539" s="229"/>
      <c r="H539" s="229"/>
      <c r="I539" s="229"/>
      <c r="J539" s="124"/>
      <c r="K539" s="229"/>
      <c r="L539" s="229"/>
      <c r="M539" s="229"/>
      <c r="N539" s="229"/>
      <c r="O539" s="106"/>
      <c r="P539" s="106"/>
      <c r="Q539" s="125"/>
      <c r="R539" s="125"/>
      <c r="S539" s="97"/>
      <c r="T539" s="97"/>
      <c r="U539" s="11"/>
      <c r="V539" s="112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  <c r="AI539" s="97"/>
      <c r="AJ539" s="97"/>
      <c r="AK539" s="171"/>
      <c r="AL539" s="171"/>
      <c r="AM539" s="97"/>
      <c r="AN539" s="97"/>
      <c r="AO539" s="82"/>
      <c r="AP539" s="82"/>
      <c r="AQ539" s="11"/>
      <c r="AR539" s="82"/>
      <c r="AS539" s="11"/>
      <c r="AT539" s="97"/>
      <c r="AU539" s="96"/>
      <c r="AV539" s="96"/>
      <c r="AW539" s="96"/>
      <c r="AX539" s="82"/>
      <c r="AY539" s="97"/>
      <c r="AZ539" s="82"/>
      <c r="BA539" s="82"/>
      <c r="BB539" s="82"/>
      <c r="BC539" s="97"/>
      <c r="BD539" s="114"/>
      <c r="BE539" s="115"/>
      <c r="BF539" s="131"/>
      <c r="BG539" s="131"/>
      <c r="BH539" s="114"/>
      <c r="BI539" s="115"/>
      <c r="BJ539" s="131"/>
      <c r="BK539" s="131"/>
      <c r="BL539" s="114"/>
      <c r="BM539" s="116"/>
      <c r="BN539" s="131"/>
      <c r="BO539" s="12"/>
      <c r="BP539" s="115"/>
      <c r="BQ539" s="13"/>
      <c r="BR539" s="115"/>
      <c r="BS539" s="115"/>
      <c r="BT539" s="115"/>
      <c r="BU539" s="82"/>
      <c r="BV539" s="97"/>
      <c r="BW539" s="97"/>
      <c r="BX539" s="82"/>
      <c r="BY539" s="97"/>
      <c r="BZ539" s="97"/>
      <c r="CA539" s="97"/>
      <c r="CB539" s="82"/>
      <c r="CC539" s="97"/>
      <c r="CD539" s="97"/>
      <c r="CE539" s="97"/>
      <c r="CF539" s="82"/>
      <c r="CG539" s="97"/>
      <c r="CH539" s="97"/>
      <c r="CI539" s="97"/>
      <c r="CJ539" s="82"/>
      <c r="CK539" s="97"/>
      <c r="CL539" s="97"/>
      <c r="CM539" s="97"/>
      <c r="CN539" s="82"/>
      <c r="CO539" s="97"/>
      <c r="CP539" s="97"/>
      <c r="CQ539" s="97"/>
      <c r="CR539" s="82"/>
      <c r="CS539" s="97"/>
      <c r="CT539" s="97"/>
      <c r="CU539" s="97"/>
      <c r="CV539" s="82"/>
      <c r="CW539" s="97"/>
      <c r="CX539" s="82"/>
      <c r="CY539" s="97"/>
      <c r="CZ539" s="82"/>
      <c r="DA539" s="97"/>
      <c r="DB539" s="82"/>
      <c r="DC539" s="97" t="n">
        <v>2116</v>
      </c>
      <c r="DD539" s="117"/>
      <c r="DE539" s="97" t="n">
        <v>-1886</v>
      </c>
      <c r="DF539" s="118"/>
      <c r="DG539" s="117"/>
      <c r="DH539" s="119"/>
      <c r="DI539" s="97" t="n">
        <f aca="false">DH539+DG539+DF539+DE539+DC539</f>
        <v>230</v>
      </c>
      <c r="DJ539" s="117" t="n">
        <f aca="false">DD539+DF539</f>
        <v>0</v>
      </c>
      <c r="DK539" s="120"/>
      <c r="DL539" s="120"/>
      <c r="DM539" s="120"/>
      <c r="DN539" s="120"/>
      <c r="DO539" s="97" t="n">
        <f aca="false">DN539+DM539+DL539+DK539+DI539</f>
        <v>230</v>
      </c>
      <c r="DP539" s="117" t="n">
        <f aca="false">DJ539+DL539</f>
        <v>0</v>
      </c>
    </row>
    <row r="540" customFormat="false" ht="93" hidden="false" customHeight="true" outlineLevel="0" collapsed="false">
      <c r="A540" s="146"/>
      <c r="B540" s="101" t="s">
        <v>410</v>
      </c>
      <c r="C540" s="102" t="s">
        <v>76</v>
      </c>
      <c r="D540" s="103" t="s">
        <v>149</v>
      </c>
      <c r="E540" s="166" t="s">
        <v>409</v>
      </c>
      <c r="F540" s="102" t="s">
        <v>299</v>
      </c>
      <c r="G540" s="229"/>
      <c r="H540" s="229"/>
      <c r="I540" s="229"/>
      <c r="J540" s="124"/>
      <c r="K540" s="229"/>
      <c r="L540" s="229"/>
      <c r="M540" s="229"/>
      <c r="N540" s="229"/>
      <c r="O540" s="106"/>
      <c r="P540" s="106"/>
      <c r="Q540" s="125"/>
      <c r="R540" s="125"/>
      <c r="S540" s="97"/>
      <c r="T540" s="97"/>
      <c r="U540" s="11"/>
      <c r="V540" s="112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171"/>
      <c r="AL540" s="171"/>
      <c r="AM540" s="97"/>
      <c r="AN540" s="97"/>
      <c r="AO540" s="82"/>
      <c r="AP540" s="82"/>
      <c r="AQ540" s="11"/>
      <c r="AR540" s="82"/>
      <c r="AS540" s="11"/>
      <c r="AT540" s="97"/>
      <c r="AU540" s="96"/>
      <c r="AV540" s="96"/>
      <c r="AW540" s="96"/>
      <c r="AX540" s="82"/>
      <c r="AY540" s="97"/>
      <c r="AZ540" s="82"/>
      <c r="BA540" s="82"/>
      <c r="BB540" s="82"/>
      <c r="BC540" s="97"/>
      <c r="BD540" s="114"/>
      <c r="BE540" s="115"/>
      <c r="BF540" s="131"/>
      <c r="BG540" s="131"/>
      <c r="BH540" s="114"/>
      <c r="BI540" s="115"/>
      <c r="BJ540" s="131"/>
      <c r="BK540" s="131"/>
      <c r="BL540" s="114"/>
      <c r="BM540" s="116"/>
      <c r="BN540" s="131"/>
      <c r="BO540" s="12"/>
      <c r="BP540" s="115"/>
      <c r="BQ540" s="13"/>
      <c r="BR540" s="115"/>
      <c r="BS540" s="115"/>
      <c r="BT540" s="115"/>
      <c r="BU540" s="82"/>
      <c r="BV540" s="97"/>
      <c r="BW540" s="97"/>
      <c r="BX540" s="82"/>
      <c r="BY540" s="97"/>
      <c r="BZ540" s="97"/>
      <c r="CA540" s="97"/>
      <c r="CB540" s="82"/>
      <c r="CC540" s="97"/>
      <c r="CD540" s="97"/>
      <c r="CE540" s="97"/>
      <c r="CF540" s="82"/>
      <c r="CG540" s="97"/>
      <c r="CH540" s="97"/>
      <c r="CI540" s="97"/>
      <c r="CJ540" s="82"/>
      <c r="CK540" s="97"/>
      <c r="CL540" s="97"/>
      <c r="CM540" s="97"/>
      <c r="CN540" s="82"/>
      <c r="CO540" s="97"/>
      <c r="CP540" s="97"/>
      <c r="CQ540" s="97"/>
      <c r="CR540" s="82"/>
      <c r="CS540" s="97"/>
      <c r="CT540" s="97"/>
      <c r="CU540" s="97"/>
      <c r="CV540" s="82"/>
      <c r="CW540" s="97"/>
      <c r="CX540" s="82"/>
      <c r="CY540" s="97"/>
      <c r="CZ540" s="82"/>
      <c r="DA540" s="97"/>
      <c r="DB540" s="82"/>
      <c r="DC540" s="97" t="n">
        <v>1400</v>
      </c>
      <c r="DD540" s="117"/>
      <c r="DE540" s="117"/>
      <c r="DF540" s="118"/>
      <c r="DG540" s="117"/>
      <c r="DH540" s="119"/>
      <c r="DI540" s="97" t="n">
        <f aca="false">DH540+DG540+DF540+DE540+DC540</f>
        <v>1400</v>
      </c>
      <c r="DJ540" s="117" t="n">
        <f aca="false">DD540+DF540</f>
        <v>0</v>
      </c>
      <c r="DK540" s="120"/>
      <c r="DL540" s="120"/>
      <c r="DM540" s="120"/>
      <c r="DN540" s="120"/>
      <c r="DO540" s="97" t="n">
        <f aca="false">DN540+DM540+DL540+DK540+DI540</f>
        <v>1400</v>
      </c>
      <c r="DP540" s="117" t="n">
        <f aca="false">DJ540+DL540</f>
        <v>0</v>
      </c>
    </row>
    <row r="541" customFormat="false" ht="39.75" hidden="false" customHeight="true" outlineLevel="0" collapsed="false">
      <c r="A541" s="146"/>
      <c r="B541" s="87" t="s">
        <v>105</v>
      </c>
      <c r="C541" s="88" t="s">
        <v>106</v>
      </c>
      <c r="D541" s="89" t="s">
        <v>107</v>
      </c>
      <c r="E541" s="165"/>
      <c r="F541" s="88"/>
      <c r="G541" s="91"/>
      <c r="H541" s="91"/>
      <c r="I541" s="91"/>
      <c r="J541" s="259"/>
      <c r="K541" s="91"/>
      <c r="L541" s="91"/>
      <c r="M541" s="91"/>
      <c r="N541" s="91"/>
      <c r="O541" s="123"/>
      <c r="P541" s="123"/>
      <c r="Q541" s="259"/>
      <c r="R541" s="259"/>
      <c r="S541" s="121"/>
      <c r="T541" s="121"/>
      <c r="U541" s="123"/>
      <c r="V541" s="144"/>
      <c r="W541" s="121"/>
      <c r="X541" s="121"/>
      <c r="Y541" s="121"/>
      <c r="Z541" s="121"/>
      <c r="AA541" s="121"/>
      <c r="AB541" s="121"/>
      <c r="AC541" s="121"/>
      <c r="AD541" s="121"/>
      <c r="AE541" s="121"/>
      <c r="AF541" s="121"/>
      <c r="AG541" s="121"/>
      <c r="AH541" s="121"/>
      <c r="AI541" s="121"/>
      <c r="AJ541" s="121"/>
      <c r="AK541" s="234"/>
      <c r="AL541" s="234"/>
      <c r="AM541" s="121"/>
      <c r="AN541" s="121"/>
      <c r="AO541" s="122"/>
      <c r="AP541" s="122"/>
      <c r="AQ541" s="123"/>
      <c r="AR541" s="122"/>
      <c r="AS541" s="123"/>
      <c r="AT541" s="121"/>
      <c r="AU541" s="160"/>
      <c r="AV541" s="160"/>
      <c r="AW541" s="160"/>
      <c r="AX541" s="122"/>
      <c r="AY541" s="121"/>
      <c r="AZ541" s="122"/>
      <c r="BA541" s="122"/>
      <c r="BB541" s="122"/>
      <c r="BC541" s="121"/>
      <c r="BD541" s="151"/>
      <c r="BE541" s="161"/>
      <c r="BF541" s="256"/>
      <c r="BG541" s="256"/>
      <c r="BH541" s="151"/>
      <c r="BI541" s="161"/>
      <c r="BJ541" s="256"/>
      <c r="BK541" s="256"/>
      <c r="BL541" s="151"/>
      <c r="BM541" s="293"/>
      <c r="BN541" s="256"/>
      <c r="BO541" s="160"/>
      <c r="BP541" s="161"/>
      <c r="BQ541" s="162"/>
      <c r="BR541" s="161"/>
      <c r="BS541" s="161"/>
      <c r="BT541" s="161"/>
      <c r="BU541" s="122"/>
      <c r="BV541" s="121"/>
      <c r="BW541" s="121"/>
      <c r="BX541" s="122"/>
      <c r="BY541" s="121"/>
      <c r="BZ541" s="121"/>
      <c r="CA541" s="121"/>
      <c r="CB541" s="122"/>
      <c r="CC541" s="121"/>
      <c r="CD541" s="121"/>
      <c r="CE541" s="121"/>
      <c r="CF541" s="122"/>
      <c r="CG541" s="121"/>
      <c r="CH541" s="121"/>
      <c r="CI541" s="121"/>
      <c r="CJ541" s="122"/>
      <c r="CK541" s="121"/>
      <c r="CL541" s="121"/>
      <c r="CM541" s="121"/>
      <c r="CN541" s="122"/>
      <c r="CO541" s="121"/>
      <c r="CP541" s="121"/>
      <c r="CQ541" s="121"/>
      <c r="CR541" s="122"/>
      <c r="CS541" s="121"/>
      <c r="CT541" s="121"/>
      <c r="CU541" s="121"/>
      <c r="CV541" s="122"/>
      <c r="CW541" s="121"/>
      <c r="CX541" s="122"/>
      <c r="CY541" s="121"/>
      <c r="CZ541" s="122"/>
      <c r="DA541" s="121"/>
      <c r="DB541" s="122"/>
      <c r="DC541" s="121" t="n">
        <f aca="false">DC542</f>
        <v>3946</v>
      </c>
      <c r="DD541" s="121" t="n">
        <f aca="false">DD542</f>
        <v>0</v>
      </c>
      <c r="DE541" s="121" t="n">
        <f aca="false">DE542</f>
        <v>0</v>
      </c>
      <c r="DF541" s="123" t="n">
        <f aca="false">DF542</f>
        <v>0</v>
      </c>
      <c r="DG541" s="121" t="n">
        <f aca="false">DG542</f>
        <v>0</v>
      </c>
      <c r="DH541" s="144" t="n">
        <f aca="false">DH542</f>
        <v>0</v>
      </c>
      <c r="DI541" s="121" t="n">
        <f aca="false">DI542</f>
        <v>3946</v>
      </c>
      <c r="DJ541" s="121" t="n">
        <f aca="false">DJ542</f>
        <v>0</v>
      </c>
      <c r="DK541" s="145" t="n">
        <f aca="false">DK542</f>
        <v>0</v>
      </c>
      <c r="DL541" s="145" t="n">
        <f aca="false">DL542</f>
        <v>0</v>
      </c>
      <c r="DM541" s="145" t="n">
        <f aca="false">DM542</f>
        <v>0</v>
      </c>
      <c r="DN541" s="145" t="n">
        <f aca="false">DN542</f>
        <v>0</v>
      </c>
      <c r="DO541" s="121" t="n">
        <f aca="false">DO542</f>
        <v>3946</v>
      </c>
      <c r="DP541" s="121" t="n">
        <f aca="false">DP542</f>
        <v>0</v>
      </c>
    </row>
    <row r="542" customFormat="false" ht="24.75" hidden="false" customHeight="true" outlineLevel="0" collapsed="false">
      <c r="A542" s="146"/>
      <c r="B542" s="101" t="s">
        <v>52</v>
      </c>
      <c r="C542" s="102" t="s">
        <v>106</v>
      </c>
      <c r="D542" s="103" t="s">
        <v>107</v>
      </c>
      <c r="E542" s="166" t="s">
        <v>53</v>
      </c>
      <c r="F542" s="102"/>
      <c r="G542" s="229"/>
      <c r="H542" s="229"/>
      <c r="I542" s="229"/>
      <c r="J542" s="124"/>
      <c r="K542" s="229"/>
      <c r="L542" s="229"/>
      <c r="M542" s="229"/>
      <c r="N542" s="229"/>
      <c r="O542" s="106"/>
      <c r="P542" s="106"/>
      <c r="Q542" s="125"/>
      <c r="R542" s="125"/>
      <c r="S542" s="97"/>
      <c r="T542" s="97"/>
      <c r="U542" s="11"/>
      <c r="V542" s="112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171"/>
      <c r="AL542" s="171"/>
      <c r="AM542" s="97"/>
      <c r="AN542" s="97"/>
      <c r="AO542" s="82"/>
      <c r="AP542" s="82"/>
      <c r="AQ542" s="11"/>
      <c r="AR542" s="82"/>
      <c r="AS542" s="11"/>
      <c r="AT542" s="97"/>
      <c r="AU542" s="96"/>
      <c r="AV542" s="96"/>
      <c r="AW542" s="96"/>
      <c r="AX542" s="82"/>
      <c r="AY542" s="97"/>
      <c r="AZ542" s="82"/>
      <c r="BA542" s="82"/>
      <c r="BB542" s="82"/>
      <c r="BC542" s="97"/>
      <c r="BD542" s="114"/>
      <c r="BE542" s="115"/>
      <c r="BF542" s="131"/>
      <c r="BG542" s="131"/>
      <c r="BH542" s="114"/>
      <c r="BI542" s="115"/>
      <c r="BJ542" s="131"/>
      <c r="BK542" s="131"/>
      <c r="BL542" s="114"/>
      <c r="BM542" s="116"/>
      <c r="BN542" s="131"/>
      <c r="BO542" s="12"/>
      <c r="BP542" s="115"/>
      <c r="BQ542" s="13"/>
      <c r="BR542" s="115"/>
      <c r="BS542" s="115"/>
      <c r="BT542" s="115"/>
      <c r="BU542" s="82"/>
      <c r="BV542" s="97"/>
      <c r="BW542" s="97"/>
      <c r="BX542" s="82"/>
      <c r="BY542" s="97"/>
      <c r="BZ542" s="97"/>
      <c r="CA542" s="97"/>
      <c r="CB542" s="82"/>
      <c r="CC542" s="97"/>
      <c r="CD542" s="97"/>
      <c r="CE542" s="97"/>
      <c r="CF542" s="82"/>
      <c r="CG542" s="97"/>
      <c r="CH542" s="97"/>
      <c r="CI542" s="97"/>
      <c r="CJ542" s="82"/>
      <c r="CK542" s="97"/>
      <c r="CL542" s="97"/>
      <c r="CM542" s="97"/>
      <c r="CN542" s="82"/>
      <c r="CO542" s="97"/>
      <c r="CP542" s="97"/>
      <c r="CQ542" s="97"/>
      <c r="CR542" s="82"/>
      <c r="CS542" s="97"/>
      <c r="CT542" s="97"/>
      <c r="CU542" s="97"/>
      <c r="CV542" s="82"/>
      <c r="CW542" s="97"/>
      <c r="CX542" s="82"/>
      <c r="CY542" s="97"/>
      <c r="CZ542" s="82"/>
      <c r="DA542" s="97"/>
      <c r="DB542" s="82"/>
      <c r="DC542" s="97" t="n">
        <f aca="false">DC543</f>
        <v>3946</v>
      </c>
      <c r="DD542" s="97" t="n">
        <f aca="false">DD543</f>
        <v>0</v>
      </c>
      <c r="DE542" s="97" t="n">
        <f aca="false">DE543</f>
        <v>0</v>
      </c>
      <c r="DF542" s="11" t="n">
        <f aca="false">DF543</f>
        <v>0</v>
      </c>
      <c r="DG542" s="97" t="n">
        <f aca="false">DG543</f>
        <v>0</v>
      </c>
      <c r="DH542" s="112" t="n">
        <f aca="false">DH543</f>
        <v>0</v>
      </c>
      <c r="DI542" s="97" t="n">
        <f aca="false">DI543</f>
        <v>3946</v>
      </c>
      <c r="DJ542" s="97" t="n">
        <f aca="false">DJ543</f>
        <v>0</v>
      </c>
      <c r="DK542" s="112" t="n">
        <f aca="false">DK543</f>
        <v>0</v>
      </c>
      <c r="DL542" s="112" t="n">
        <f aca="false">DL543</f>
        <v>0</v>
      </c>
      <c r="DM542" s="112" t="n">
        <f aca="false">DM543</f>
        <v>0</v>
      </c>
      <c r="DN542" s="112" t="n">
        <f aca="false">DN543</f>
        <v>0</v>
      </c>
      <c r="DO542" s="97" t="n">
        <f aca="false">DO543</f>
        <v>3946</v>
      </c>
      <c r="DP542" s="97" t="n">
        <f aca="false">DP543</f>
        <v>0</v>
      </c>
    </row>
    <row r="543" customFormat="false" ht="87.75" hidden="false" customHeight="true" outlineLevel="0" collapsed="false">
      <c r="A543" s="146"/>
      <c r="B543" s="246" t="s">
        <v>411</v>
      </c>
      <c r="C543" s="102" t="s">
        <v>106</v>
      </c>
      <c r="D543" s="103" t="s">
        <v>107</v>
      </c>
      <c r="E543" s="166" t="s">
        <v>301</v>
      </c>
      <c r="F543" s="102"/>
      <c r="G543" s="229"/>
      <c r="H543" s="229"/>
      <c r="I543" s="229"/>
      <c r="J543" s="124"/>
      <c r="K543" s="229"/>
      <c r="L543" s="229"/>
      <c r="M543" s="229"/>
      <c r="N543" s="229"/>
      <c r="O543" s="106"/>
      <c r="P543" s="106"/>
      <c r="Q543" s="125"/>
      <c r="R543" s="125"/>
      <c r="S543" s="97"/>
      <c r="T543" s="97"/>
      <c r="U543" s="11"/>
      <c r="V543" s="112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171"/>
      <c r="AL543" s="171"/>
      <c r="AM543" s="97"/>
      <c r="AN543" s="97"/>
      <c r="AO543" s="82"/>
      <c r="AP543" s="82"/>
      <c r="AQ543" s="11"/>
      <c r="AR543" s="82"/>
      <c r="AS543" s="11"/>
      <c r="AT543" s="97"/>
      <c r="AU543" s="96"/>
      <c r="AV543" s="96"/>
      <c r="AW543" s="96"/>
      <c r="AX543" s="82"/>
      <c r="AY543" s="97"/>
      <c r="AZ543" s="82"/>
      <c r="BA543" s="82"/>
      <c r="BB543" s="82"/>
      <c r="BC543" s="97"/>
      <c r="BD543" s="114"/>
      <c r="BE543" s="115"/>
      <c r="BF543" s="131"/>
      <c r="BG543" s="131"/>
      <c r="BH543" s="114"/>
      <c r="BI543" s="115"/>
      <c r="BJ543" s="131"/>
      <c r="BK543" s="131"/>
      <c r="BL543" s="114"/>
      <c r="BM543" s="116"/>
      <c r="BN543" s="131"/>
      <c r="BO543" s="12"/>
      <c r="BP543" s="115"/>
      <c r="BQ543" s="13"/>
      <c r="BR543" s="115"/>
      <c r="BS543" s="115"/>
      <c r="BT543" s="115"/>
      <c r="BU543" s="82"/>
      <c r="BV543" s="97"/>
      <c r="BW543" s="97"/>
      <c r="BX543" s="82"/>
      <c r="BY543" s="97"/>
      <c r="BZ543" s="97"/>
      <c r="CA543" s="97"/>
      <c r="CB543" s="82"/>
      <c r="CC543" s="97"/>
      <c r="CD543" s="97"/>
      <c r="CE543" s="97"/>
      <c r="CF543" s="82"/>
      <c r="CG543" s="97"/>
      <c r="CH543" s="97"/>
      <c r="CI543" s="97"/>
      <c r="CJ543" s="82"/>
      <c r="CK543" s="97"/>
      <c r="CL543" s="97"/>
      <c r="CM543" s="97"/>
      <c r="CN543" s="82"/>
      <c r="CO543" s="97"/>
      <c r="CP543" s="97"/>
      <c r="CQ543" s="97"/>
      <c r="CR543" s="82"/>
      <c r="CS543" s="97"/>
      <c r="CT543" s="97"/>
      <c r="CU543" s="97"/>
      <c r="CV543" s="82"/>
      <c r="CW543" s="97"/>
      <c r="CX543" s="82"/>
      <c r="CY543" s="97"/>
      <c r="CZ543" s="82"/>
      <c r="DA543" s="97"/>
      <c r="DB543" s="82"/>
      <c r="DC543" s="97" t="n">
        <f aca="false">DC544</f>
        <v>3946</v>
      </c>
      <c r="DD543" s="97" t="n">
        <f aca="false">DD544</f>
        <v>0</v>
      </c>
      <c r="DE543" s="97" t="n">
        <f aca="false">DE544</f>
        <v>0</v>
      </c>
      <c r="DF543" s="11" t="n">
        <f aca="false">DF544</f>
        <v>0</v>
      </c>
      <c r="DG543" s="97" t="n">
        <f aca="false">DG544</f>
        <v>0</v>
      </c>
      <c r="DH543" s="112" t="n">
        <f aca="false">DH544</f>
        <v>0</v>
      </c>
      <c r="DI543" s="97" t="n">
        <f aca="false">DI544</f>
        <v>3946</v>
      </c>
      <c r="DJ543" s="97" t="n">
        <f aca="false">DJ544</f>
        <v>0</v>
      </c>
      <c r="DK543" s="112" t="n">
        <f aca="false">DK544</f>
        <v>0</v>
      </c>
      <c r="DL543" s="112" t="n">
        <f aca="false">DL544</f>
        <v>0</v>
      </c>
      <c r="DM543" s="112" t="n">
        <f aca="false">DM544</f>
        <v>0</v>
      </c>
      <c r="DN543" s="112" t="n">
        <f aca="false">DN544</f>
        <v>0</v>
      </c>
      <c r="DO543" s="97" t="n">
        <f aca="false">DO544</f>
        <v>3946</v>
      </c>
      <c r="DP543" s="97" t="n">
        <f aca="false">DP544</f>
        <v>0</v>
      </c>
    </row>
    <row r="544" customFormat="false" ht="107.25" hidden="false" customHeight="true" outlineLevel="0" collapsed="false">
      <c r="A544" s="146"/>
      <c r="B544" s="101" t="s">
        <v>302</v>
      </c>
      <c r="C544" s="102" t="s">
        <v>106</v>
      </c>
      <c r="D544" s="103" t="s">
        <v>107</v>
      </c>
      <c r="E544" s="203" t="s">
        <v>303</v>
      </c>
      <c r="F544" s="102"/>
      <c r="G544" s="229"/>
      <c r="H544" s="229"/>
      <c r="I544" s="229"/>
      <c r="J544" s="124"/>
      <c r="K544" s="229"/>
      <c r="L544" s="229"/>
      <c r="M544" s="229"/>
      <c r="N544" s="229"/>
      <c r="O544" s="106"/>
      <c r="P544" s="106"/>
      <c r="Q544" s="125"/>
      <c r="R544" s="125"/>
      <c r="S544" s="97"/>
      <c r="T544" s="97"/>
      <c r="U544" s="11"/>
      <c r="V544" s="112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171"/>
      <c r="AL544" s="171"/>
      <c r="AM544" s="97"/>
      <c r="AN544" s="97"/>
      <c r="AO544" s="82"/>
      <c r="AP544" s="82"/>
      <c r="AQ544" s="11"/>
      <c r="AR544" s="82"/>
      <c r="AS544" s="11"/>
      <c r="AT544" s="97"/>
      <c r="AU544" s="96"/>
      <c r="AV544" s="96"/>
      <c r="AW544" s="96"/>
      <c r="AX544" s="82"/>
      <c r="AY544" s="97"/>
      <c r="AZ544" s="82"/>
      <c r="BA544" s="82"/>
      <c r="BB544" s="82"/>
      <c r="BC544" s="97"/>
      <c r="BD544" s="114"/>
      <c r="BE544" s="115"/>
      <c r="BF544" s="131"/>
      <c r="BG544" s="131"/>
      <c r="BH544" s="114"/>
      <c r="BI544" s="115"/>
      <c r="BJ544" s="131"/>
      <c r="BK544" s="131"/>
      <c r="BL544" s="114"/>
      <c r="BM544" s="116"/>
      <c r="BN544" s="131"/>
      <c r="BO544" s="12"/>
      <c r="BP544" s="115"/>
      <c r="BQ544" s="13"/>
      <c r="BR544" s="115"/>
      <c r="BS544" s="115"/>
      <c r="BT544" s="115"/>
      <c r="BU544" s="82"/>
      <c r="BV544" s="97"/>
      <c r="BW544" s="97"/>
      <c r="BX544" s="82"/>
      <c r="BY544" s="97"/>
      <c r="BZ544" s="97"/>
      <c r="CA544" s="97"/>
      <c r="CB544" s="82"/>
      <c r="CC544" s="97"/>
      <c r="CD544" s="97"/>
      <c r="CE544" s="97"/>
      <c r="CF544" s="82"/>
      <c r="CG544" s="97"/>
      <c r="CH544" s="97"/>
      <c r="CI544" s="97"/>
      <c r="CJ544" s="82"/>
      <c r="CK544" s="97"/>
      <c r="CL544" s="97"/>
      <c r="CM544" s="97"/>
      <c r="CN544" s="82"/>
      <c r="CO544" s="97"/>
      <c r="CP544" s="97"/>
      <c r="CQ544" s="97"/>
      <c r="CR544" s="82"/>
      <c r="CS544" s="97"/>
      <c r="CT544" s="97"/>
      <c r="CU544" s="97"/>
      <c r="CV544" s="82"/>
      <c r="CW544" s="97"/>
      <c r="CX544" s="82"/>
      <c r="CY544" s="97"/>
      <c r="CZ544" s="82"/>
      <c r="DA544" s="97"/>
      <c r="DB544" s="82" t="n">
        <f aca="false">DB545</f>
        <v>0</v>
      </c>
      <c r="DC544" s="97" t="n">
        <f aca="false">DC545</f>
        <v>3946</v>
      </c>
      <c r="DD544" s="97" t="n">
        <f aca="false">DD545</f>
        <v>0</v>
      </c>
      <c r="DE544" s="97" t="n">
        <f aca="false">DE545</f>
        <v>0</v>
      </c>
      <c r="DF544" s="11" t="n">
        <f aca="false">DF545</f>
        <v>0</v>
      </c>
      <c r="DG544" s="97" t="n">
        <f aca="false">DG545</f>
        <v>0</v>
      </c>
      <c r="DH544" s="112" t="n">
        <f aca="false">DH545</f>
        <v>0</v>
      </c>
      <c r="DI544" s="97" t="n">
        <f aca="false">DI545</f>
        <v>3946</v>
      </c>
      <c r="DJ544" s="97" t="n">
        <f aca="false">DJ545</f>
        <v>0</v>
      </c>
      <c r="DK544" s="112" t="n">
        <f aca="false">DK545</f>
        <v>0</v>
      </c>
      <c r="DL544" s="112" t="n">
        <f aca="false">DL545</f>
        <v>0</v>
      </c>
      <c r="DM544" s="112" t="n">
        <f aca="false">DM545</f>
        <v>0</v>
      </c>
      <c r="DN544" s="112" t="n">
        <f aca="false">DN545</f>
        <v>0</v>
      </c>
      <c r="DO544" s="97" t="n">
        <f aca="false">DO545</f>
        <v>3946</v>
      </c>
      <c r="DP544" s="97" t="n">
        <f aca="false">DP545</f>
        <v>0</v>
      </c>
    </row>
    <row r="545" customFormat="false" ht="92.25" hidden="false" customHeight="true" outlineLevel="0" collapsed="false">
      <c r="A545" s="146"/>
      <c r="B545" s="101" t="s">
        <v>103</v>
      </c>
      <c r="C545" s="102" t="s">
        <v>106</v>
      </c>
      <c r="D545" s="103" t="s">
        <v>107</v>
      </c>
      <c r="E545" s="203" t="s">
        <v>303</v>
      </c>
      <c r="F545" s="102" t="s">
        <v>104</v>
      </c>
      <c r="G545" s="229"/>
      <c r="H545" s="229"/>
      <c r="I545" s="229"/>
      <c r="J545" s="124"/>
      <c r="K545" s="229"/>
      <c r="L545" s="229"/>
      <c r="M545" s="229"/>
      <c r="N545" s="229"/>
      <c r="O545" s="106"/>
      <c r="P545" s="106"/>
      <c r="Q545" s="125"/>
      <c r="R545" s="125"/>
      <c r="S545" s="97"/>
      <c r="T545" s="97"/>
      <c r="U545" s="11"/>
      <c r="V545" s="112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  <c r="AI545" s="97"/>
      <c r="AJ545" s="97"/>
      <c r="AK545" s="171"/>
      <c r="AL545" s="171"/>
      <c r="AM545" s="97"/>
      <c r="AN545" s="97"/>
      <c r="AO545" s="82"/>
      <c r="AP545" s="82"/>
      <c r="AQ545" s="11"/>
      <c r="AR545" s="82"/>
      <c r="AS545" s="11"/>
      <c r="AT545" s="97"/>
      <c r="AU545" s="96"/>
      <c r="AV545" s="96"/>
      <c r="AW545" s="96"/>
      <c r="AX545" s="82"/>
      <c r="AY545" s="97"/>
      <c r="AZ545" s="82"/>
      <c r="BA545" s="82"/>
      <c r="BB545" s="82"/>
      <c r="BC545" s="97"/>
      <c r="BD545" s="114"/>
      <c r="BE545" s="115"/>
      <c r="BF545" s="131"/>
      <c r="BG545" s="131"/>
      <c r="BH545" s="114"/>
      <c r="BI545" s="115"/>
      <c r="BJ545" s="131"/>
      <c r="BK545" s="131"/>
      <c r="BL545" s="114"/>
      <c r="BM545" s="116"/>
      <c r="BN545" s="131"/>
      <c r="BO545" s="12"/>
      <c r="BP545" s="115"/>
      <c r="BQ545" s="13"/>
      <c r="BR545" s="115"/>
      <c r="BS545" s="115"/>
      <c r="BT545" s="115"/>
      <c r="BU545" s="82"/>
      <c r="BV545" s="97"/>
      <c r="BW545" s="97"/>
      <c r="BX545" s="82"/>
      <c r="BY545" s="97"/>
      <c r="BZ545" s="97"/>
      <c r="CA545" s="97"/>
      <c r="CB545" s="82"/>
      <c r="CC545" s="97"/>
      <c r="CD545" s="97"/>
      <c r="CE545" s="97"/>
      <c r="CF545" s="82"/>
      <c r="CG545" s="97"/>
      <c r="CH545" s="97"/>
      <c r="CI545" s="97"/>
      <c r="CJ545" s="82"/>
      <c r="CK545" s="97"/>
      <c r="CL545" s="97"/>
      <c r="CM545" s="97"/>
      <c r="CN545" s="82"/>
      <c r="CO545" s="97"/>
      <c r="CP545" s="97"/>
      <c r="CQ545" s="97"/>
      <c r="CR545" s="82"/>
      <c r="CS545" s="97"/>
      <c r="CT545" s="97"/>
      <c r="CU545" s="97"/>
      <c r="CV545" s="82"/>
      <c r="CW545" s="97"/>
      <c r="CX545" s="82"/>
      <c r="CY545" s="97"/>
      <c r="CZ545" s="82"/>
      <c r="DA545" s="97"/>
      <c r="DB545" s="82"/>
      <c r="DC545" s="97" t="n">
        <v>3946</v>
      </c>
      <c r="DD545" s="117"/>
      <c r="DE545" s="117"/>
      <c r="DF545" s="118"/>
      <c r="DG545" s="117"/>
      <c r="DH545" s="119"/>
      <c r="DI545" s="97" t="n">
        <f aca="false">DH545+DG545+DF545+DE545+DC545</f>
        <v>3946</v>
      </c>
      <c r="DJ545" s="117" t="n">
        <f aca="false">DD545+DF545</f>
        <v>0</v>
      </c>
      <c r="DK545" s="120"/>
      <c r="DL545" s="120"/>
      <c r="DM545" s="120"/>
      <c r="DN545" s="120"/>
      <c r="DO545" s="97" t="n">
        <f aca="false">DN545+DM545+DL545+DK545+DI545</f>
        <v>3946</v>
      </c>
      <c r="DP545" s="117" t="n">
        <f aca="false">DJ545+DL545</f>
        <v>0</v>
      </c>
    </row>
    <row r="546" customFormat="false" ht="24.75" hidden="false" customHeight="true" outlineLevel="0" collapsed="false">
      <c r="A546" s="146"/>
      <c r="B546" s="87" t="s">
        <v>412</v>
      </c>
      <c r="C546" s="88" t="s">
        <v>413</v>
      </c>
      <c r="D546" s="89" t="s">
        <v>38</v>
      </c>
      <c r="E546" s="90"/>
      <c r="F546" s="88"/>
      <c r="G546" s="91"/>
      <c r="H546" s="91"/>
      <c r="I546" s="91"/>
      <c r="J546" s="259"/>
      <c r="K546" s="91"/>
      <c r="L546" s="91"/>
      <c r="M546" s="91"/>
      <c r="N546" s="91"/>
      <c r="O546" s="123"/>
      <c r="P546" s="123"/>
      <c r="Q546" s="259"/>
      <c r="R546" s="259"/>
      <c r="S546" s="121"/>
      <c r="T546" s="121"/>
      <c r="U546" s="123"/>
      <c r="V546" s="144"/>
      <c r="W546" s="121"/>
      <c r="X546" s="121"/>
      <c r="Y546" s="121"/>
      <c r="Z546" s="121"/>
      <c r="AA546" s="121"/>
      <c r="AB546" s="121"/>
      <c r="AC546" s="121"/>
      <c r="AD546" s="121"/>
      <c r="AE546" s="121"/>
      <c r="AF546" s="121"/>
      <c r="AG546" s="121"/>
      <c r="AH546" s="121"/>
      <c r="AI546" s="121"/>
      <c r="AJ546" s="121"/>
      <c r="AK546" s="234"/>
      <c r="AL546" s="234"/>
      <c r="AM546" s="121"/>
      <c r="AN546" s="121"/>
      <c r="AO546" s="122" t="e">
        <f aca="false">AO547</f>
        <v>#REF!</v>
      </c>
      <c r="AP546" s="122" t="e">
        <f aca="false">AP547</f>
        <v>#REF!</v>
      </c>
      <c r="AQ546" s="122" t="e">
        <f aca="false">AQ547</f>
        <v>#REF!</v>
      </c>
      <c r="AR546" s="122" t="e">
        <f aca="false">AR547</f>
        <v>#REF!</v>
      </c>
      <c r="AS546" s="122" t="e">
        <f aca="false">AS547</f>
        <v>#REF!</v>
      </c>
      <c r="AT546" s="121" t="e">
        <f aca="false">AT547</f>
        <v>#REF!</v>
      </c>
      <c r="AU546" s="96"/>
      <c r="AV546" s="96"/>
      <c r="AW546" s="96"/>
      <c r="AX546" s="122" t="e">
        <f aca="false">AX547</f>
        <v>#REF!</v>
      </c>
      <c r="AY546" s="121" t="e">
        <f aca="false">AY547</f>
        <v>#REF!</v>
      </c>
      <c r="AZ546" s="82"/>
      <c r="BA546" s="82"/>
      <c r="BB546" s="122" t="e">
        <f aca="false">BB547</f>
        <v>#REF!</v>
      </c>
      <c r="BC546" s="121" t="e">
        <f aca="false">BC547</f>
        <v>#REF!</v>
      </c>
      <c r="BD546" s="121" t="e">
        <f aca="false">BD547</f>
        <v>#REF!</v>
      </c>
      <c r="BE546" s="121" t="e">
        <f aca="false">BE547</f>
        <v>#REF!</v>
      </c>
      <c r="BF546" s="121" t="e">
        <f aca="false">BF547</f>
        <v>#REF!</v>
      </c>
      <c r="BG546" s="121" t="e">
        <f aca="false">BG547</f>
        <v>#REF!</v>
      </c>
      <c r="BH546" s="121" t="e">
        <f aca="false">BH547</f>
        <v>#REF!</v>
      </c>
      <c r="BI546" s="121" t="e">
        <f aca="false">BI547</f>
        <v>#REF!</v>
      </c>
      <c r="BJ546" s="121" t="e">
        <f aca="false">BJ547</f>
        <v>#REF!</v>
      </c>
      <c r="BK546" s="121" t="e">
        <f aca="false">BK547</f>
        <v>#REF!</v>
      </c>
      <c r="BL546" s="121" t="e">
        <f aca="false">BL547</f>
        <v>#REF!</v>
      </c>
      <c r="BM546" s="122" t="e">
        <f aca="false">BM547</f>
        <v>#REF!</v>
      </c>
      <c r="BN546" s="121" t="e">
        <f aca="false">BN547</f>
        <v>#REF!</v>
      </c>
      <c r="BO546" s="123" t="e">
        <f aca="false">BO547</f>
        <v>#REF!</v>
      </c>
      <c r="BP546" s="121" t="e">
        <f aca="false">BP547</f>
        <v>#REF!</v>
      </c>
      <c r="BQ546" s="123" t="e">
        <f aca="false">BQ547</f>
        <v>#REF!</v>
      </c>
      <c r="BR546" s="121" t="e">
        <f aca="false">BR547</f>
        <v>#REF!</v>
      </c>
      <c r="BS546" s="121"/>
      <c r="BT546" s="121" t="e">
        <f aca="false">BT547</f>
        <v>#REF!</v>
      </c>
      <c r="BU546" s="122" t="e">
        <f aca="false">BU547</f>
        <v>#REF!</v>
      </c>
      <c r="BV546" s="121" t="e">
        <f aca="false">BV547</f>
        <v>#REF!</v>
      </c>
      <c r="BW546" s="121" t="e">
        <f aca="false">BW547</f>
        <v>#REF!</v>
      </c>
      <c r="BX546" s="82"/>
      <c r="BY546" s="97"/>
      <c r="BZ546" s="121" t="e">
        <f aca="false">BZ547</f>
        <v>#REF!</v>
      </c>
      <c r="CA546" s="121" t="e">
        <f aca="false">CA547</f>
        <v>#REF!</v>
      </c>
      <c r="CB546" s="82"/>
      <c r="CC546" s="97"/>
      <c r="CD546" s="121" t="e">
        <f aca="false">CD547</f>
        <v>#REF!</v>
      </c>
      <c r="CE546" s="121" t="e">
        <f aca="false">CE547</f>
        <v>#REF!</v>
      </c>
      <c r="CF546" s="82"/>
      <c r="CG546" s="97"/>
      <c r="CH546" s="121" t="e">
        <f aca="false">CH547</f>
        <v>#REF!</v>
      </c>
      <c r="CI546" s="121" t="e">
        <f aca="false">CI547</f>
        <v>#REF!</v>
      </c>
      <c r="CJ546" s="82"/>
      <c r="CK546" s="97"/>
      <c r="CL546" s="121" t="e">
        <f aca="false">CL547</f>
        <v>#REF!</v>
      </c>
      <c r="CM546" s="121" t="e">
        <f aca="false">CM547</f>
        <v>#REF!</v>
      </c>
      <c r="CN546" s="82"/>
      <c r="CO546" s="97"/>
      <c r="CP546" s="121" t="e">
        <f aca="false">CP547</f>
        <v>#REF!</v>
      </c>
      <c r="CQ546" s="121" t="e">
        <f aca="false">CQ547</f>
        <v>#REF!</v>
      </c>
      <c r="CR546" s="82"/>
      <c r="CS546" s="97"/>
      <c r="CT546" s="121" t="e">
        <f aca="false">CT547</f>
        <v>#REF!</v>
      </c>
      <c r="CU546" s="121" t="e">
        <f aca="false">CU547</f>
        <v>#REF!</v>
      </c>
      <c r="CV546" s="82"/>
      <c r="CW546" s="97"/>
      <c r="CX546" s="122" t="e">
        <f aca="false">CX547</f>
        <v>#REF!</v>
      </c>
      <c r="CY546" s="121" t="e">
        <f aca="false">CY547</f>
        <v>#REF!</v>
      </c>
      <c r="CZ546" s="82"/>
      <c r="DA546" s="97"/>
      <c r="DB546" s="122" t="n">
        <f aca="false">DB547+DB551</f>
        <v>13587</v>
      </c>
      <c r="DC546" s="121" t="n">
        <f aca="false">DC547+DC550</f>
        <v>18175</v>
      </c>
      <c r="DD546" s="121" t="n">
        <f aca="false">DD547+DD550</f>
        <v>0</v>
      </c>
      <c r="DE546" s="121" t="n">
        <f aca="false">DE547+DE550</f>
        <v>1886</v>
      </c>
      <c r="DF546" s="123" t="n">
        <f aca="false">DF547+DF550</f>
        <v>0</v>
      </c>
      <c r="DG546" s="121" t="n">
        <f aca="false">DG547+DG550</f>
        <v>7940</v>
      </c>
      <c r="DH546" s="144" t="n">
        <f aca="false">DH547+DH550</f>
        <v>0</v>
      </c>
      <c r="DI546" s="121" t="n">
        <f aca="false">DI547+DI550</f>
        <v>28001</v>
      </c>
      <c r="DJ546" s="121" t="n">
        <f aca="false">DJ547+DJ550</f>
        <v>0</v>
      </c>
      <c r="DK546" s="145" t="n">
        <f aca="false">DK547+DK550</f>
        <v>1033</v>
      </c>
      <c r="DL546" s="145" t="n">
        <f aca="false">DL547+DL550</f>
        <v>0</v>
      </c>
      <c r="DM546" s="145" t="n">
        <f aca="false">DM547+DM550</f>
        <v>0</v>
      </c>
      <c r="DN546" s="145" t="n">
        <f aca="false">DN547+DN550</f>
        <v>0</v>
      </c>
      <c r="DO546" s="121" t="n">
        <f aca="false">DO547+DO550</f>
        <v>29034</v>
      </c>
      <c r="DP546" s="121" t="n">
        <f aca="false">DP547+DP550</f>
        <v>0</v>
      </c>
    </row>
    <row r="547" customFormat="false" ht="22.5" hidden="false" customHeight="true" outlineLevel="0" collapsed="false">
      <c r="A547" s="146"/>
      <c r="B547" s="101" t="s">
        <v>414</v>
      </c>
      <c r="C547" s="102" t="s">
        <v>119</v>
      </c>
      <c r="D547" s="103" t="s">
        <v>38</v>
      </c>
      <c r="E547" s="111" t="s">
        <v>415</v>
      </c>
      <c r="F547" s="102"/>
      <c r="G547" s="229"/>
      <c r="H547" s="229"/>
      <c r="I547" s="229"/>
      <c r="J547" s="124"/>
      <c r="K547" s="229"/>
      <c r="L547" s="229"/>
      <c r="M547" s="229"/>
      <c r="N547" s="229"/>
      <c r="O547" s="106"/>
      <c r="P547" s="106"/>
      <c r="Q547" s="125"/>
      <c r="R547" s="125"/>
      <c r="S547" s="97"/>
      <c r="T547" s="97"/>
      <c r="U547" s="11"/>
      <c r="V547" s="112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  <c r="AI547" s="97"/>
      <c r="AJ547" s="97"/>
      <c r="AK547" s="171"/>
      <c r="AL547" s="171"/>
      <c r="AM547" s="97"/>
      <c r="AN547" s="97"/>
      <c r="AO547" s="82" t="e">
        <f aca="false">#REF!</f>
        <v>#REF!</v>
      </c>
      <c r="AP547" s="82" t="e">
        <f aca="false">#REF!</f>
        <v>#REF!</v>
      </c>
      <c r="AQ547" s="82" t="e">
        <f aca="false">#REF!</f>
        <v>#REF!</v>
      </c>
      <c r="AR547" s="82" t="e">
        <f aca="false">#REF!</f>
        <v>#REF!</v>
      </c>
      <c r="AS547" s="82" t="e">
        <f aca="false">#REF!</f>
        <v>#REF!</v>
      </c>
      <c r="AT547" s="97" t="e">
        <f aca="false">#REF!</f>
        <v>#REF!</v>
      </c>
      <c r="AU547" s="96"/>
      <c r="AV547" s="96"/>
      <c r="AW547" s="96"/>
      <c r="AX547" s="82" t="e">
        <f aca="false">#REF!</f>
        <v>#REF!</v>
      </c>
      <c r="AY547" s="97" t="e">
        <f aca="false">#REF!</f>
        <v>#REF!</v>
      </c>
      <c r="AZ547" s="82"/>
      <c r="BA547" s="82"/>
      <c r="BB547" s="82" t="e">
        <f aca="false">#REF!</f>
        <v>#REF!</v>
      </c>
      <c r="BC547" s="97" t="e">
        <f aca="false">#REF!</f>
        <v>#REF!</v>
      </c>
      <c r="BD547" s="97" t="e">
        <f aca="false">#REF!</f>
        <v>#REF!</v>
      </c>
      <c r="BE547" s="97" t="e">
        <f aca="false">#REF!</f>
        <v>#REF!</v>
      </c>
      <c r="BF547" s="97" t="e">
        <f aca="false">#REF!</f>
        <v>#REF!</v>
      </c>
      <c r="BG547" s="97" t="e">
        <f aca="false">#REF!</f>
        <v>#REF!</v>
      </c>
      <c r="BH547" s="97" t="e">
        <f aca="false">#REF!</f>
        <v>#REF!</v>
      </c>
      <c r="BI547" s="97" t="e">
        <f aca="false">#REF!</f>
        <v>#REF!</v>
      </c>
      <c r="BJ547" s="97" t="e">
        <f aca="false">#REF!</f>
        <v>#REF!</v>
      </c>
      <c r="BK547" s="97" t="e">
        <f aca="false">#REF!</f>
        <v>#REF!</v>
      </c>
      <c r="BL547" s="97" t="e">
        <f aca="false">#REF!</f>
        <v>#REF!</v>
      </c>
      <c r="BM547" s="82" t="e">
        <f aca="false">#REF!</f>
        <v>#REF!</v>
      </c>
      <c r="BN547" s="97" t="e">
        <f aca="false">#REF!</f>
        <v>#REF!</v>
      </c>
      <c r="BO547" s="11" t="e">
        <f aca="false">#REF!</f>
        <v>#REF!</v>
      </c>
      <c r="BP547" s="97" t="e">
        <f aca="false">#REF!</f>
        <v>#REF!</v>
      </c>
      <c r="BQ547" s="11" t="e">
        <f aca="false">#REF!</f>
        <v>#REF!</v>
      </c>
      <c r="BR547" s="97" t="e">
        <f aca="false">#REF!</f>
        <v>#REF!</v>
      </c>
      <c r="BS547" s="97"/>
      <c r="BT547" s="97" t="e">
        <f aca="false">#REF!</f>
        <v>#REF!</v>
      </c>
      <c r="BU547" s="82" t="e">
        <f aca="false">#REF!+BU548+BU549</f>
        <v>#REF!</v>
      </c>
      <c r="BV547" s="97" t="e">
        <f aca="false">#REF!+BV548+BV549</f>
        <v>#REF!</v>
      </c>
      <c r="BW547" s="97" t="e">
        <f aca="false">#REF!+BW548+BW549</f>
        <v>#REF!</v>
      </c>
      <c r="BX547" s="82"/>
      <c r="BY547" s="97"/>
      <c r="BZ547" s="97" t="e">
        <f aca="false">#REF!+BZ548+BZ549</f>
        <v>#REF!</v>
      </c>
      <c r="CA547" s="97" t="e">
        <f aca="false">#REF!+CA548+CA549</f>
        <v>#REF!</v>
      </c>
      <c r="CB547" s="82"/>
      <c r="CC547" s="97"/>
      <c r="CD547" s="97" t="e">
        <f aca="false">#REF!+CD548+CD549</f>
        <v>#REF!</v>
      </c>
      <c r="CE547" s="97" t="e">
        <f aca="false">#REF!+CE548+CE549</f>
        <v>#REF!</v>
      </c>
      <c r="CF547" s="82"/>
      <c r="CG547" s="97"/>
      <c r="CH547" s="97" t="e">
        <f aca="false">#REF!+CH548+CH549</f>
        <v>#REF!</v>
      </c>
      <c r="CI547" s="97" t="e">
        <f aca="false">#REF!+CI548+CI549</f>
        <v>#REF!</v>
      </c>
      <c r="CJ547" s="82"/>
      <c r="CK547" s="97"/>
      <c r="CL547" s="97" t="e">
        <f aca="false">#REF!+CL548+CL549</f>
        <v>#REF!</v>
      </c>
      <c r="CM547" s="97" t="e">
        <f aca="false">#REF!+CM548+CM549</f>
        <v>#REF!</v>
      </c>
      <c r="CN547" s="82"/>
      <c r="CO547" s="97"/>
      <c r="CP547" s="97" t="e">
        <f aca="false">#REF!+CP548+CP549</f>
        <v>#REF!</v>
      </c>
      <c r="CQ547" s="97" t="e">
        <f aca="false">#REF!+CQ548+CQ549</f>
        <v>#REF!</v>
      </c>
      <c r="CR547" s="82"/>
      <c r="CS547" s="97"/>
      <c r="CT547" s="97" t="e">
        <f aca="false">#REF!+CT548+CT549</f>
        <v>#REF!</v>
      </c>
      <c r="CU547" s="97" t="e">
        <f aca="false">#REF!+CU548+CU549</f>
        <v>#REF!</v>
      </c>
      <c r="CV547" s="82"/>
      <c r="CW547" s="97"/>
      <c r="CX547" s="82" t="e">
        <f aca="false">#REF!+CX548+CX549</f>
        <v>#REF!</v>
      </c>
      <c r="CY547" s="97" t="e">
        <f aca="false">#REF!+CY548+CY549</f>
        <v>#REF!</v>
      </c>
      <c r="CZ547" s="82"/>
      <c r="DA547" s="97"/>
      <c r="DB547" s="82" t="n">
        <f aca="false">DB548+DB549</f>
        <v>13587</v>
      </c>
      <c r="DC547" s="97" t="n">
        <f aca="false">DC548+DC549</f>
        <v>15</v>
      </c>
      <c r="DD547" s="97" t="n">
        <f aca="false">DD548+DD549</f>
        <v>0</v>
      </c>
      <c r="DE547" s="97" t="n">
        <f aca="false">DE548+DE549</f>
        <v>0</v>
      </c>
      <c r="DF547" s="11" t="n">
        <f aca="false">DF548+DF549</f>
        <v>0</v>
      </c>
      <c r="DG547" s="97" t="n">
        <f aca="false">DG548+DG549</f>
        <v>0</v>
      </c>
      <c r="DH547" s="112" t="n">
        <f aca="false">DH548+DH549</f>
        <v>0</v>
      </c>
      <c r="DI547" s="97" t="n">
        <f aca="false">DI548+DI549</f>
        <v>15</v>
      </c>
      <c r="DJ547" s="97" t="n">
        <f aca="false">DJ548+DJ549</f>
        <v>0</v>
      </c>
      <c r="DK547" s="112" t="n">
        <f aca="false">DK548+DK549</f>
        <v>0</v>
      </c>
      <c r="DL547" s="112" t="n">
        <f aca="false">DL548+DL549</f>
        <v>0</v>
      </c>
      <c r="DM547" s="112" t="n">
        <f aca="false">DM548+DM549</f>
        <v>0</v>
      </c>
      <c r="DN547" s="112" t="n">
        <f aca="false">DN548+DN549</f>
        <v>0</v>
      </c>
      <c r="DO547" s="97" t="n">
        <f aca="false">DO548+DO549</f>
        <v>15</v>
      </c>
      <c r="DP547" s="97" t="n">
        <f aca="false">DP548+DP549</f>
        <v>0</v>
      </c>
    </row>
    <row r="548" customFormat="false" ht="82.5" hidden="true" customHeight="false" outlineLevel="0" collapsed="false">
      <c r="A548" s="146"/>
      <c r="B548" s="101" t="s">
        <v>79</v>
      </c>
      <c r="C548" s="102" t="s">
        <v>119</v>
      </c>
      <c r="D548" s="103" t="s">
        <v>38</v>
      </c>
      <c r="E548" s="111" t="s">
        <v>415</v>
      </c>
      <c r="F548" s="102" t="s">
        <v>80</v>
      </c>
      <c r="G548" s="229"/>
      <c r="H548" s="229"/>
      <c r="I548" s="229"/>
      <c r="J548" s="124"/>
      <c r="K548" s="229"/>
      <c r="L548" s="229"/>
      <c r="M548" s="229"/>
      <c r="N548" s="229"/>
      <c r="O548" s="106"/>
      <c r="P548" s="106"/>
      <c r="Q548" s="125"/>
      <c r="R548" s="125"/>
      <c r="S548" s="97"/>
      <c r="T548" s="97"/>
      <c r="U548" s="11"/>
      <c r="V548" s="112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  <c r="AI548" s="97"/>
      <c r="AJ548" s="97"/>
      <c r="AK548" s="171"/>
      <c r="AL548" s="171"/>
      <c r="AM548" s="97"/>
      <c r="AN548" s="97"/>
      <c r="AO548" s="82"/>
      <c r="AP548" s="82"/>
      <c r="AQ548" s="11"/>
      <c r="AR548" s="82"/>
      <c r="AS548" s="11"/>
      <c r="AT548" s="97"/>
      <c r="AU548" s="96"/>
      <c r="AV548" s="96"/>
      <c r="AW548" s="96"/>
      <c r="AX548" s="82"/>
      <c r="AY548" s="97"/>
      <c r="AZ548" s="82"/>
      <c r="BA548" s="82"/>
      <c r="BB548" s="82"/>
      <c r="BC548" s="97"/>
      <c r="BD548" s="114"/>
      <c r="BE548" s="115"/>
      <c r="BF548" s="97"/>
      <c r="BG548" s="97"/>
      <c r="BH548" s="114"/>
      <c r="BI548" s="115"/>
      <c r="BJ548" s="97"/>
      <c r="BK548" s="97"/>
      <c r="BL548" s="114"/>
      <c r="BM548" s="116"/>
      <c r="BN548" s="97"/>
      <c r="BO548" s="11"/>
      <c r="BP548" s="115"/>
      <c r="BQ548" s="13"/>
      <c r="BR548" s="107"/>
      <c r="BS548" s="107"/>
      <c r="BT548" s="107"/>
      <c r="BU548" s="82" t="n">
        <f aca="false">BV548-BT548</f>
        <v>13581</v>
      </c>
      <c r="BV548" s="97" t="n">
        <v>13581</v>
      </c>
      <c r="BW548" s="97" t="n">
        <v>13581</v>
      </c>
      <c r="BX548" s="82"/>
      <c r="BY548" s="97"/>
      <c r="BZ548" s="97" t="n">
        <f aca="false">BV548+BX548</f>
        <v>13581</v>
      </c>
      <c r="CA548" s="97" t="n">
        <f aca="false">BY548+BW548</f>
        <v>13581</v>
      </c>
      <c r="CB548" s="82"/>
      <c r="CC548" s="97"/>
      <c r="CD548" s="97" t="n">
        <f aca="false">BZ548+CB548</f>
        <v>13581</v>
      </c>
      <c r="CE548" s="97" t="n">
        <f aca="false">CC548+CA548</f>
        <v>13581</v>
      </c>
      <c r="CF548" s="82"/>
      <c r="CG548" s="97"/>
      <c r="CH548" s="97" t="n">
        <f aca="false">CD548+CF548</f>
        <v>13581</v>
      </c>
      <c r="CI548" s="97" t="n">
        <f aca="false">CG548+CE548</f>
        <v>13581</v>
      </c>
      <c r="CJ548" s="82"/>
      <c r="CK548" s="97"/>
      <c r="CL548" s="97" t="n">
        <f aca="false">CH548+CJ548</f>
        <v>13581</v>
      </c>
      <c r="CM548" s="97" t="n">
        <f aca="false">CK548+CI548</f>
        <v>13581</v>
      </c>
      <c r="CN548" s="82"/>
      <c r="CO548" s="97"/>
      <c r="CP548" s="97" t="n">
        <f aca="false">CL548+CN548</f>
        <v>13581</v>
      </c>
      <c r="CQ548" s="97" t="n">
        <f aca="false">CO548+CM548</f>
        <v>13581</v>
      </c>
      <c r="CR548" s="82"/>
      <c r="CS548" s="97"/>
      <c r="CT548" s="97" t="n">
        <f aca="false">CP548+CR548</f>
        <v>13581</v>
      </c>
      <c r="CU548" s="97" t="n">
        <f aca="false">CS548+CQ548</f>
        <v>13581</v>
      </c>
      <c r="CV548" s="82"/>
      <c r="CW548" s="97"/>
      <c r="CX548" s="82" t="n">
        <f aca="false">CT548+CV548</f>
        <v>13581</v>
      </c>
      <c r="CY548" s="97" t="n">
        <f aca="false">CW548+CU548</f>
        <v>13581</v>
      </c>
      <c r="CZ548" s="82"/>
      <c r="DA548" s="97"/>
      <c r="DB548" s="82" t="n">
        <v>13581</v>
      </c>
      <c r="DC548" s="97"/>
      <c r="DD548" s="117"/>
      <c r="DE548" s="117"/>
      <c r="DF548" s="118"/>
      <c r="DG548" s="117"/>
      <c r="DH548" s="119"/>
      <c r="DI548" s="97"/>
      <c r="DJ548" s="117"/>
      <c r="DK548" s="120"/>
      <c r="DL548" s="120"/>
      <c r="DM548" s="120"/>
      <c r="DN548" s="120"/>
      <c r="DO548" s="97"/>
      <c r="DP548" s="117"/>
    </row>
    <row r="549" customFormat="false" ht="87.75" hidden="false" customHeight="true" outlineLevel="0" collapsed="false">
      <c r="A549" s="146"/>
      <c r="B549" s="101" t="s">
        <v>103</v>
      </c>
      <c r="C549" s="102" t="s">
        <v>119</v>
      </c>
      <c r="D549" s="103" t="s">
        <v>38</v>
      </c>
      <c r="E549" s="111" t="s">
        <v>415</v>
      </c>
      <c r="F549" s="102" t="s">
        <v>104</v>
      </c>
      <c r="G549" s="229"/>
      <c r="H549" s="229"/>
      <c r="I549" s="229"/>
      <c r="J549" s="124"/>
      <c r="K549" s="229"/>
      <c r="L549" s="229"/>
      <c r="M549" s="229"/>
      <c r="N549" s="229"/>
      <c r="O549" s="106"/>
      <c r="P549" s="106"/>
      <c r="Q549" s="125"/>
      <c r="R549" s="125"/>
      <c r="S549" s="97"/>
      <c r="T549" s="97"/>
      <c r="U549" s="11"/>
      <c r="V549" s="112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171"/>
      <c r="AL549" s="171"/>
      <c r="AM549" s="97"/>
      <c r="AN549" s="97"/>
      <c r="AO549" s="82"/>
      <c r="AP549" s="82"/>
      <c r="AQ549" s="11"/>
      <c r="AR549" s="82"/>
      <c r="AS549" s="11"/>
      <c r="AT549" s="97"/>
      <c r="AU549" s="96"/>
      <c r="AV549" s="96"/>
      <c r="AW549" s="96"/>
      <c r="AX549" s="82"/>
      <c r="AY549" s="97"/>
      <c r="AZ549" s="82"/>
      <c r="BA549" s="82"/>
      <c r="BB549" s="82"/>
      <c r="BC549" s="97"/>
      <c r="BD549" s="114"/>
      <c r="BE549" s="115"/>
      <c r="BF549" s="97"/>
      <c r="BG549" s="97"/>
      <c r="BH549" s="114"/>
      <c r="BI549" s="115"/>
      <c r="BJ549" s="97"/>
      <c r="BK549" s="97"/>
      <c r="BL549" s="114"/>
      <c r="BM549" s="116"/>
      <c r="BN549" s="97"/>
      <c r="BO549" s="11"/>
      <c r="BP549" s="115"/>
      <c r="BQ549" s="13"/>
      <c r="BR549" s="107"/>
      <c r="BS549" s="107"/>
      <c r="BT549" s="107"/>
      <c r="BU549" s="82" t="n">
        <f aca="false">BV549-BT549</f>
        <v>6</v>
      </c>
      <c r="BV549" s="97" t="n">
        <v>6</v>
      </c>
      <c r="BW549" s="97" t="n">
        <v>6</v>
      </c>
      <c r="BX549" s="82"/>
      <c r="BY549" s="97"/>
      <c r="BZ549" s="97" t="n">
        <f aca="false">BV549+BX549</f>
        <v>6</v>
      </c>
      <c r="CA549" s="97" t="n">
        <f aca="false">BY549+BW549</f>
        <v>6</v>
      </c>
      <c r="CB549" s="82"/>
      <c r="CC549" s="97"/>
      <c r="CD549" s="97" t="n">
        <f aca="false">BZ549+CB549</f>
        <v>6</v>
      </c>
      <c r="CE549" s="97" t="n">
        <f aca="false">CC549+CA549</f>
        <v>6</v>
      </c>
      <c r="CF549" s="82"/>
      <c r="CG549" s="97"/>
      <c r="CH549" s="97" t="n">
        <f aca="false">CD549+CF549</f>
        <v>6</v>
      </c>
      <c r="CI549" s="97" t="n">
        <f aca="false">CG549+CE549</f>
        <v>6</v>
      </c>
      <c r="CJ549" s="82"/>
      <c r="CK549" s="97"/>
      <c r="CL549" s="97" t="n">
        <f aca="false">CH549+CJ549</f>
        <v>6</v>
      </c>
      <c r="CM549" s="97" t="n">
        <f aca="false">CK549+CI549</f>
        <v>6</v>
      </c>
      <c r="CN549" s="82"/>
      <c r="CO549" s="97"/>
      <c r="CP549" s="97" t="n">
        <f aca="false">CL549+CN549</f>
        <v>6</v>
      </c>
      <c r="CQ549" s="97" t="n">
        <f aca="false">CO549+CM549</f>
        <v>6</v>
      </c>
      <c r="CR549" s="82"/>
      <c r="CS549" s="97"/>
      <c r="CT549" s="97" t="n">
        <f aca="false">CP549+CR549</f>
        <v>6</v>
      </c>
      <c r="CU549" s="97" t="n">
        <f aca="false">CS549+CQ549</f>
        <v>6</v>
      </c>
      <c r="CV549" s="82"/>
      <c r="CW549" s="97"/>
      <c r="CX549" s="82" t="n">
        <f aca="false">CT549+CV549</f>
        <v>6</v>
      </c>
      <c r="CY549" s="97" t="n">
        <f aca="false">CW549+CU549</f>
        <v>6</v>
      </c>
      <c r="CZ549" s="82"/>
      <c r="DA549" s="97"/>
      <c r="DB549" s="82" t="n">
        <v>6</v>
      </c>
      <c r="DC549" s="97" t="n">
        <v>15</v>
      </c>
      <c r="DD549" s="117"/>
      <c r="DE549" s="117"/>
      <c r="DF549" s="118"/>
      <c r="DG549" s="117"/>
      <c r="DH549" s="119"/>
      <c r="DI549" s="97" t="n">
        <f aca="false">DH549+DG549+DF549+DE549+DC549</f>
        <v>15</v>
      </c>
      <c r="DJ549" s="117" t="n">
        <f aca="false">DD549+DF549</f>
        <v>0</v>
      </c>
      <c r="DK549" s="120"/>
      <c r="DL549" s="120"/>
      <c r="DM549" s="120"/>
      <c r="DN549" s="120"/>
      <c r="DO549" s="97" t="n">
        <f aca="false">DN549+DM549+DL549+DK549+DI549</f>
        <v>15</v>
      </c>
      <c r="DP549" s="117" t="n">
        <f aca="false">DJ549+DL549</f>
        <v>0</v>
      </c>
    </row>
    <row r="550" customFormat="false" ht="24.75" hidden="false" customHeight="true" outlineLevel="0" collapsed="false">
      <c r="A550" s="146"/>
      <c r="B550" s="101" t="s">
        <v>52</v>
      </c>
      <c r="C550" s="102" t="s">
        <v>119</v>
      </c>
      <c r="D550" s="103" t="s">
        <v>38</v>
      </c>
      <c r="E550" s="166" t="s">
        <v>53</v>
      </c>
      <c r="F550" s="102"/>
      <c r="G550" s="229"/>
      <c r="H550" s="229"/>
      <c r="I550" s="229"/>
      <c r="J550" s="124"/>
      <c r="K550" s="229"/>
      <c r="L550" s="229"/>
      <c r="M550" s="229"/>
      <c r="N550" s="229"/>
      <c r="O550" s="106"/>
      <c r="P550" s="106"/>
      <c r="Q550" s="125"/>
      <c r="R550" s="125"/>
      <c r="S550" s="97"/>
      <c r="T550" s="97"/>
      <c r="U550" s="11"/>
      <c r="V550" s="112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  <c r="AH550" s="97"/>
      <c r="AI550" s="97"/>
      <c r="AJ550" s="97"/>
      <c r="AK550" s="171"/>
      <c r="AL550" s="171"/>
      <c r="AM550" s="97"/>
      <c r="AN550" s="97"/>
      <c r="AO550" s="82"/>
      <c r="AP550" s="82"/>
      <c r="AQ550" s="11"/>
      <c r="AR550" s="82"/>
      <c r="AS550" s="11"/>
      <c r="AT550" s="97"/>
      <c r="AU550" s="96"/>
      <c r="AV550" s="96"/>
      <c r="AW550" s="96"/>
      <c r="AX550" s="82"/>
      <c r="AY550" s="97"/>
      <c r="AZ550" s="82"/>
      <c r="BA550" s="82"/>
      <c r="BB550" s="82"/>
      <c r="BC550" s="97"/>
      <c r="BD550" s="114"/>
      <c r="BE550" s="115"/>
      <c r="BF550" s="97"/>
      <c r="BG550" s="97"/>
      <c r="BH550" s="114"/>
      <c r="BI550" s="115"/>
      <c r="BJ550" s="97"/>
      <c r="BK550" s="97"/>
      <c r="BL550" s="114"/>
      <c r="BM550" s="116"/>
      <c r="BN550" s="97"/>
      <c r="BO550" s="11"/>
      <c r="BP550" s="115"/>
      <c r="BQ550" s="13"/>
      <c r="BR550" s="107"/>
      <c r="BS550" s="107"/>
      <c r="BT550" s="107"/>
      <c r="BU550" s="82"/>
      <c r="BV550" s="97"/>
      <c r="BW550" s="97"/>
      <c r="BX550" s="82"/>
      <c r="BY550" s="97"/>
      <c r="BZ550" s="97"/>
      <c r="CA550" s="97"/>
      <c r="CB550" s="82"/>
      <c r="CC550" s="97"/>
      <c r="CD550" s="97"/>
      <c r="CE550" s="97"/>
      <c r="CF550" s="82"/>
      <c r="CG550" s="97"/>
      <c r="CH550" s="97"/>
      <c r="CI550" s="97"/>
      <c r="CJ550" s="82"/>
      <c r="CK550" s="97"/>
      <c r="CL550" s="97"/>
      <c r="CM550" s="97"/>
      <c r="CN550" s="82"/>
      <c r="CO550" s="97"/>
      <c r="CP550" s="97"/>
      <c r="CQ550" s="97"/>
      <c r="CR550" s="82"/>
      <c r="CS550" s="97"/>
      <c r="CT550" s="97"/>
      <c r="CU550" s="97"/>
      <c r="CV550" s="82"/>
      <c r="CW550" s="97"/>
      <c r="CX550" s="82"/>
      <c r="CY550" s="97"/>
      <c r="CZ550" s="82"/>
      <c r="DA550" s="97"/>
      <c r="DB550" s="82"/>
      <c r="DC550" s="97" t="n">
        <f aca="false">DC551</f>
        <v>18160</v>
      </c>
      <c r="DD550" s="97" t="n">
        <f aca="false">DD551</f>
        <v>0</v>
      </c>
      <c r="DE550" s="97" t="n">
        <f aca="false">DE551</f>
        <v>1886</v>
      </c>
      <c r="DF550" s="11" t="n">
        <f aca="false">DF551</f>
        <v>0</v>
      </c>
      <c r="DG550" s="97" t="n">
        <f aca="false">DG551</f>
        <v>7940</v>
      </c>
      <c r="DH550" s="112" t="n">
        <f aca="false">DH551</f>
        <v>0</v>
      </c>
      <c r="DI550" s="97" t="n">
        <f aca="false">DI551</f>
        <v>27986</v>
      </c>
      <c r="DJ550" s="97" t="n">
        <f aca="false">DJ551</f>
        <v>0</v>
      </c>
      <c r="DK550" s="112" t="n">
        <f aca="false">DK551</f>
        <v>1033</v>
      </c>
      <c r="DL550" s="112" t="n">
        <f aca="false">DL551</f>
        <v>0</v>
      </c>
      <c r="DM550" s="112" t="n">
        <f aca="false">DM551</f>
        <v>0</v>
      </c>
      <c r="DN550" s="112" t="n">
        <f aca="false">DN551</f>
        <v>0</v>
      </c>
      <c r="DO550" s="97" t="n">
        <f aca="false">DO551</f>
        <v>29019</v>
      </c>
      <c r="DP550" s="97" t="n">
        <f aca="false">DP551</f>
        <v>0</v>
      </c>
    </row>
    <row r="551" customFormat="false" ht="58.5" hidden="false" customHeight="true" outlineLevel="0" collapsed="false">
      <c r="A551" s="146"/>
      <c r="B551" s="101" t="s">
        <v>402</v>
      </c>
      <c r="C551" s="102" t="s">
        <v>119</v>
      </c>
      <c r="D551" s="103" t="s">
        <v>38</v>
      </c>
      <c r="E551" s="166" t="s">
        <v>403</v>
      </c>
      <c r="F551" s="102"/>
      <c r="G551" s="229"/>
      <c r="H551" s="229"/>
      <c r="I551" s="229"/>
      <c r="J551" s="124"/>
      <c r="K551" s="229"/>
      <c r="L551" s="229"/>
      <c r="M551" s="229"/>
      <c r="N551" s="229"/>
      <c r="O551" s="106"/>
      <c r="P551" s="106"/>
      <c r="Q551" s="125"/>
      <c r="R551" s="125"/>
      <c r="S551" s="97"/>
      <c r="T551" s="97"/>
      <c r="U551" s="11"/>
      <c r="V551" s="112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  <c r="AI551" s="97"/>
      <c r="AJ551" s="97"/>
      <c r="AK551" s="171"/>
      <c r="AL551" s="171"/>
      <c r="AM551" s="97"/>
      <c r="AN551" s="97"/>
      <c r="AO551" s="82"/>
      <c r="AP551" s="82"/>
      <c r="AQ551" s="11"/>
      <c r="AR551" s="82"/>
      <c r="AS551" s="11"/>
      <c r="AT551" s="97"/>
      <c r="AU551" s="96"/>
      <c r="AV551" s="96"/>
      <c r="AW551" s="96"/>
      <c r="AX551" s="82"/>
      <c r="AY551" s="97"/>
      <c r="AZ551" s="82"/>
      <c r="BA551" s="82"/>
      <c r="BB551" s="82"/>
      <c r="BC551" s="97"/>
      <c r="BD551" s="114"/>
      <c r="BE551" s="115"/>
      <c r="BF551" s="97"/>
      <c r="BG551" s="97"/>
      <c r="BH551" s="114"/>
      <c r="BI551" s="115"/>
      <c r="BJ551" s="97"/>
      <c r="BK551" s="97"/>
      <c r="BL551" s="114"/>
      <c r="BM551" s="116"/>
      <c r="BN551" s="97"/>
      <c r="BO551" s="11"/>
      <c r="BP551" s="115"/>
      <c r="BQ551" s="13"/>
      <c r="BR551" s="107"/>
      <c r="BS551" s="107"/>
      <c r="BT551" s="107"/>
      <c r="BU551" s="82"/>
      <c r="BV551" s="97"/>
      <c r="BW551" s="97"/>
      <c r="BX551" s="82"/>
      <c r="BY551" s="97"/>
      <c r="BZ551" s="97"/>
      <c r="CA551" s="97"/>
      <c r="CB551" s="82"/>
      <c r="CC551" s="97"/>
      <c r="CD551" s="97"/>
      <c r="CE551" s="97"/>
      <c r="CF551" s="82"/>
      <c r="CG551" s="97"/>
      <c r="CH551" s="97"/>
      <c r="CI551" s="97"/>
      <c r="CJ551" s="82"/>
      <c r="CK551" s="97"/>
      <c r="CL551" s="97"/>
      <c r="CM551" s="97"/>
      <c r="CN551" s="82"/>
      <c r="CO551" s="97"/>
      <c r="CP551" s="97"/>
      <c r="CQ551" s="97"/>
      <c r="CR551" s="82"/>
      <c r="CS551" s="97"/>
      <c r="CT551" s="97"/>
      <c r="CU551" s="97"/>
      <c r="CV551" s="82"/>
      <c r="CW551" s="97"/>
      <c r="CX551" s="82"/>
      <c r="CY551" s="97"/>
      <c r="CZ551" s="82"/>
      <c r="DA551" s="97"/>
      <c r="DB551" s="82" t="n">
        <f aca="false">DB552</f>
        <v>0</v>
      </c>
      <c r="DC551" s="97" t="n">
        <f aca="false">DC552+DC556</f>
        <v>18160</v>
      </c>
      <c r="DD551" s="97" t="n">
        <f aca="false">DD552+DD556</f>
        <v>0</v>
      </c>
      <c r="DE551" s="97" t="n">
        <f aca="false">DE552+DE556</f>
        <v>1886</v>
      </c>
      <c r="DF551" s="11" t="n">
        <f aca="false">DF552+DF556</f>
        <v>0</v>
      </c>
      <c r="DG551" s="97" t="n">
        <f aca="false">DG552+DG556</f>
        <v>7940</v>
      </c>
      <c r="DH551" s="112" t="n">
        <f aca="false">DH552+DH556</f>
        <v>0</v>
      </c>
      <c r="DI551" s="97" t="n">
        <f aca="false">DI552+DI556</f>
        <v>27986</v>
      </c>
      <c r="DJ551" s="97" t="n">
        <f aca="false">DJ552+DJ556</f>
        <v>0</v>
      </c>
      <c r="DK551" s="112" t="n">
        <f aca="false">DK552+DK556</f>
        <v>1033</v>
      </c>
      <c r="DL551" s="112" t="n">
        <f aca="false">DL552+DL556</f>
        <v>0</v>
      </c>
      <c r="DM551" s="112" t="n">
        <f aca="false">DM552+DM556</f>
        <v>0</v>
      </c>
      <c r="DN551" s="112" t="n">
        <f aca="false">DN552+DN556</f>
        <v>0</v>
      </c>
      <c r="DO551" s="97" t="n">
        <f aca="false">DO552+DO556</f>
        <v>29019</v>
      </c>
      <c r="DP551" s="97" t="n">
        <f aca="false">DP552+DP556</f>
        <v>0</v>
      </c>
    </row>
    <row r="552" customFormat="false" ht="73.5" hidden="false" customHeight="true" outlineLevel="0" collapsed="false">
      <c r="A552" s="146"/>
      <c r="B552" s="101" t="s">
        <v>408</v>
      </c>
      <c r="C552" s="102" t="s">
        <v>119</v>
      </c>
      <c r="D552" s="103" t="s">
        <v>38</v>
      </c>
      <c r="E552" s="166" t="s">
        <v>409</v>
      </c>
      <c r="F552" s="102"/>
      <c r="G552" s="229"/>
      <c r="H552" s="229"/>
      <c r="I552" s="229"/>
      <c r="J552" s="124"/>
      <c r="K552" s="229"/>
      <c r="L552" s="229"/>
      <c r="M552" s="229"/>
      <c r="N552" s="229"/>
      <c r="O552" s="106"/>
      <c r="P552" s="106"/>
      <c r="Q552" s="125"/>
      <c r="R552" s="125"/>
      <c r="S552" s="97"/>
      <c r="T552" s="97"/>
      <c r="U552" s="11"/>
      <c r="V552" s="112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  <c r="AH552" s="97"/>
      <c r="AI552" s="97"/>
      <c r="AJ552" s="97"/>
      <c r="AK552" s="171"/>
      <c r="AL552" s="171"/>
      <c r="AM552" s="97"/>
      <c r="AN552" s="97"/>
      <c r="AO552" s="82"/>
      <c r="AP552" s="82"/>
      <c r="AQ552" s="11"/>
      <c r="AR552" s="82"/>
      <c r="AS552" s="11"/>
      <c r="AT552" s="97"/>
      <c r="AU552" s="96"/>
      <c r="AV552" s="96"/>
      <c r="AW552" s="96"/>
      <c r="AX552" s="82"/>
      <c r="AY552" s="97"/>
      <c r="AZ552" s="82"/>
      <c r="BA552" s="82"/>
      <c r="BB552" s="82"/>
      <c r="BC552" s="97"/>
      <c r="BD552" s="114"/>
      <c r="BE552" s="115"/>
      <c r="BF552" s="97"/>
      <c r="BG552" s="97"/>
      <c r="BH552" s="114"/>
      <c r="BI552" s="115"/>
      <c r="BJ552" s="97"/>
      <c r="BK552" s="97"/>
      <c r="BL552" s="114"/>
      <c r="BM552" s="116"/>
      <c r="BN552" s="97"/>
      <c r="BO552" s="11"/>
      <c r="BP552" s="115"/>
      <c r="BQ552" s="13"/>
      <c r="BR552" s="107"/>
      <c r="BS552" s="107"/>
      <c r="BT552" s="107"/>
      <c r="BU552" s="82"/>
      <c r="BV552" s="97"/>
      <c r="BW552" s="97"/>
      <c r="BX552" s="82"/>
      <c r="BY552" s="97"/>
      <c r="BZ552" s="97"/>
      <c r="CA552" s="97"/>
      <c r="CB552" s="82"/>
      <c r="CC552" s="97"/>
      <c r="CD552" s="97"/>
      <c r="CE552" s="97"/>
      <c r="CF552" s="82"/>
      <c r="CG552" s="97"/>
      <c r="CH552" s="97"/>
      <c r="CI552" s="97"/>
      <c r="CJ552" s="82"/>
      <c r="CK552" s="97"/>
      <c r="CL552" s="97"/>
      <c r="CM552" s="97"/>
      <c r="CN552" s="82"/>
      <c r="CO552" s="97"/>
      <c r="CP552" s="97"/>
      <c r="CQ552" s="97"/>
      <c r="CR552" s="82"/>
      <c r="CS552" s="97"/>
      <c r="CT552" s="97"/>
      <c r="CU552" s="97"/>
      <c r="CV552" s="82"/>
      <c r="CW552" s="97"/>
      <c r="CX552" s="82"/>
      <c r="CY552" s="97"/>
      <c r="CZ552" s="82"/>
      <c r="DA552" s="97"/>
      <c r="DB552" s="82" t="n">
        <f aca="false">DB553</f>
        <v>0</v>
      </c>
      <c r="DC552" s="97" t="n">
        <f aca="false">DC553</f>
        <v>650</v>
      </c>
      <c r="DD552" s="97" t="n">
        <f aca="false">DD553</f>
        <v>0</v>
      </c>
      <c r="DE552" s="97" t="n">
        <f aca="false">DE553+DE555+DE554</f>
        <v>1886</v>
      </c>
      <c r="DF552" s="97" t="n">
        <f aca="false">DF553+DF555+DF554</f>
        <v>0</v>
      </c>
      <c r="DG552" s="97" t="n">
        <f aca="false">DG553+DG555+DG554</f>
        <v>7940</v>
      </c>
      <c r="DH552" s="97" t="n">
        <f aca="false">DH553+DH555+DH554</f>
        <v>0</v>
      </c>
      <c r="DI552" s="97" t="n">
        <f aca="false">DI553+DI555+DI554</f>
        <v>10476</v>
      </c>
      <c r="DJ552" s="97" t="n">
        <f aca="false">DJ553+DJ555+DJ554</f>
        <v>0</v>
      </c>
      <c r="DK552" s="97" t="n">
        <f aca="false">DK553+DK555+DK554</f>
        <v>0</v>
      </c>
      <c r="DL552" s="97" t="n">
        <f aca="false">DL553+DL555+DL554</f>
        <v>0</v>
      </c>
      <c r="DM552" s="97" t="n">
        <f aca="false">DM553+DM555+DM554</f>
        <v>0</v>
      </c>
      <c r="DN552" s="97" t="n">
        <f aca="false">DN553+DN555+DN554</f>
        <v>0</v>
      </c>
      <c r="DO552" s="97" t="n">
        <f aca="false">DO553+DO555+DO554</f>
        <v>10476</v>
      </c>
      <c r="DP552" s="97" t="n">
        <f aca="false">DP553+DP555+DP554</f>
        <v>0</v>
      </c>
    </row>
    <row r="553" customFormat="false" ht="66" hidden="true" customHeight="false" outlineLevel="0" collapsed="false">
      <c r="A553" s="146"/>
      <c r="B553" s="163" t="s">
        <v>83</v>
      </c>
      <c r="C553" s="102" t="s">
        <v>119</v>
      </c>
      <c r="D553" s="103" t="s">
        <v>38</v>
      </c>
      <c r="E553" s="166" t="s">
        <v>409</v>
      </c>
      <c r="F553" s="102" t="s">
        <v>84</v>
      </c>
      <c r="G553" s="229"/>
      <c r="H553" s="229"/>
      <c r="I553" s="229"/>
      <c r="J553" s="124"/>
      <c r="K553" s="229"/>
      <c r="L553" s="229"/>
      <c r="M553" s="229"/>
      <c r="N553" s="229"/>
      <c r="O553" s="106"/>
      <c r="P553" s="106"/>
      <c r="Q553" s="125"/>
      <c r="R553" s="125"/>
      <c r="S553" s="97"/>
      <c r="T553" s="97"/>
      <c r="U553" s="11"/>
      <c r="V553" s="112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171"/>
      <c r="AL553" s="171"/>
      <c r="AM553" s="97"/>
      <c r="AN553" s="97"/>
      <c r="AO553" s="82"/>
      <c r="AP553" s="82"/>
      <c r="AQ553" s="11"/>
      <c r="AR553" s="82"/>
      <c r="AS553" s="11"/>
      <c r="AT553" s="97"/>
      <c r="AU553" s="96"/>
      <c r="AV553" s="96"/>
      <c r="AW553" s="96"/>
      <c r="AX553" s="82"/>
      <c r="AY553" s="97"/>
      <c r="AZ553" s="82"/>
      <c r="BA553" s="82"/>
      <c r="BB553" s="82"/>
      <c r="BC553" s="97"/>
      <c r="BD553" s="114"/>
      <c r="BE553" s="115"/>
      <c r="BF553" s="97"/>
      <c r="BG553" s="97"/>
      <c r="BH553" s="114"/>
      <c r="BI553" s="115"/>
      <c r="BJ553" s="97"/>
      <c r="BK553" s="97"/>
      <c r="BL553" s="114"/>
      <c r="BM553" s="116"/>
      <c r="BN553" s="97"/>
      <c r="BO553" s="11"/>
      <c r="BP553" s="115"/>
      <c r="BQ553" s="13"/>
      <c r="BR553" s="107"/>
      <c r="BS553" s="107"/>
      <c r="BT553" s="107"/>
      <c r="BU553" s="82"/>
      <c r="BV553" s="97"/>
      <c r="BW553" s="97"/>
      <c r="BX553" s="82"/>
      <c r="BY553" s="97"/>
      <c r="BZ553" s="97"/>
      <c r="CA553" s="97"/>
      <c r="CB553" s="82"/>
      <c r="CC553" s="97"/>
      <c r="CD553" s="97"/>
      <c r="CE553" s="97"/>
      <c r="CF553" s="82"/>
      <c r="CG553" s="97"/>
      <c r="CH553" s="97"/>
      <c r="CI553" s="97"/>
      <c r="CJ553" s="82"/>
      <c r="CK553" s="97"/>
      <c r="CL553" s="97"/>
      <c r="CM553" s="97"/>
      <c r="CN553" s="82"/>
      <c r="CO553" s="97"/>
      <c r="CP553" s="97"/>
      <c r="CQ553" s="97"/>
      <c r="CR553" s="82"/>
      <c r="CS553" s="97"/>
      <c r="CT553" s="97"/>
      <c r="CU553" s="97"/>
      <c r="CV553" s="82"/>
      <c r="CW553" s="97"/>
      <c r="CX553" s="82"/>
      <c r="CY553" s="97"/>
      <c r="CZ553" s="82"/>
      <c r="DA553" s="97"/>
      <c r="DB553" s="82"/>
      <c r="DC553" s="97" t="n">
        <v>650</v>
      </c>
      <c r="DD553" s="117"/>
      <c r="DE553" s="97" t="n">
        <v>-650</v>
      </c>
      <c r="DF553" s="118"/>
      <c r="DG553" s="117"/>
      <c r="DH553" s="119"/>
      <c r="DI553" s="97" t="n">
        <f aca="false">DH553+DG553+DF553+DE553+DC553</f>
        <v>0</v>
      </c>
      <c r="DJ553" s="117" t="n">
        <f aca="false">DD553+DF553</f>
        <v>0</v>
      </c>
      <c r="DK553" s="120"/>
      <c r="DL553" s="120"/>
      <c r="DM553" s="120"/>
      <c r="DN553" s="120"/>
      <c r="DO553" s="97" t="n">
        <f aca="false">DN553+DM553+DL553+DK553+DI553</f>
        <v>0</v>
      </c>
      <c r="DP553" s="117" t="n">
        <f aca="false">DJ553+DL553</f>
        <v>0</v>
      </c>
    </row>
    <row r="554" customFormat="false" ht="56.25" hidden="false" customHeight="true" outlineLevel="0" collapsed="false">
      <c r="A554" s="146"/>
      <c r="B554" s="101" t="s">
        <v>85</v>
      </c>
      <c r="C554" s="102" t="s">
        <v>119</v>
      </c>
      <c r="D554" s="103" t="s">
        <v>38</v>
      </c>
      <c r="E554" s="166" t="s">
        <v>409</v>
      </c>
      <c r="F554" s="102" t="s">
        <v>86</v>
      </c>
      <c r="G554" s="229"/>
      <c r="H554" s="229"/>
      <c r="I554" s="229"/>
      <c r="J554" s="124"/>
      <c r="K554" s="229"/>
      <c r="L554" s="229"/>
      <c r="M554" s="229"/>
      <c r="N554" s="229"/>
      <c r="O554" s="106"/>
      <c r="P554" s="106"/>
      <c r="Q554" s="125"/>
      <c r="R554" s="125"/>
      <c r="S554" s="97"/>
      <c r="T554" s="97"/>
      <c r="U554" s="11"/>
      <c r="V554" s="112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  <c r="AI554" s="97"/>
      <c r="AJ554" s="97"/>
      <c r="AK554" s="171"/>
      <c r="AL554" s="171"/>
      <c r="AM554" s="97"/>
      <c r="AN554" s="97"/>
      <c r="AO554" s="82"/>
      <c r="AP554" s="82"/>
      <c r="AQ554" s="11"/>
      <c r="AR554" s="82"/>
      <c r="AS554" s="11"/>
      <c r="AT554" s="97"/>
      <c r="AU554" s="96"/>
      <c r="AV554" s="96"/>
      <c r="AW554" s="96"/>
      <c r="AX554" s="82"/>
      <c r="AY554" s="97"/>
      <c r="AZ554" s="82"/>
      <c r="BA554" s="82"/>
      <c r="BB554" s="82"/>
      <c r="BC554" s="97"/>
      <c r="BD554" s="114"/>
      <c r="BE554" s="115"/>
      <c r="BF554" s="97"/>
      <c r="BG554" s="97"/>
      <c r="BH554" s="114"/>
      <c r="BI554" s="115"/>
      <c r="BJ554" s="97"/>
      <c r="BK554" s="97"/>
      <c r="BL554" s="114"/>
      <c r="BM554" s="116"/>
      <c r="BN554" s="97"/>
      <c r="BO554" s="11"/>
      <c r="BP554" s="115"/>
      <c r="BQ554" s="13"/>
      <c r="BR554" s="107"/>
      <c r="BS554" s="107"/>
      <c r="BT554" s="107"/>
      <c r="BU554" s="82"/>
      <c r="BV554" s="97"/>
      <c r="BW554" s="97"/>
      <c r="BX554" s="82"/>
      <c r="BY554" s="97"/>
      <c r="BZ554" s="97"/>
      <c r="CA554" s="97"/>
      <c r="CB554" s="82"/>
      <c r="CC554" s="97"/>
      <c r="CD554" s="97"/>
      <c r="CE554" s="97"/>
      <c r="CF554" s="82"/>
      <c r="CG554" s="97"/>
      <c r="CH554" s="97"/>
      <c r="CI554" s="97"/>
      <c r="CJ554" s="82"/>
      <c r="CK554" s="97"/>
      <c r="CL554" s="97"/>
      <c r="CM554" s="97"/>
      <c r="CN554" s="82"/>
      <c r="CO554" s="97"/>
      <c r="CP554" s="97"/>
      <c r="CQ554" s="97"/>
      <c r="CR554" s="82"/>
      <c r="CS554" s="97"/>
      <c r="CT554" s="97"/>
      <c r="CU554" s="97"/>
      <c r="CV554" s="82"/>
      <c r="CW554" s="97"/>
      <c r="CX554" s="82"/>
      <c r="CY554" s="97"/>
      <c r="CZ554" s="82"/>
      <c r="DA554" s="97"/>
      <c r="DB554" s="82"/>
      <c r="DC554" s="97"/>
      <c r="DD554" s="117"/>
      <c r="DE554" s="97" t="n">
        <v>650</v>
      </c>
      <c r="DF554" s="118"/>
      <c r="DG554" s="117"/>
      <c r="DH554" s="119"/>
      <c r="DI554" s="97" t="n">
        <f aca="false">DH554+DG554+DF554+DE554+DC554</f>
        <v>650</v>
      </c>
      <c r="DJ554" s="117" t="n">
        <f aca="false">DD554+DF554</f>
        <v>0</v>
      </c>
      <c r="DK554" s="120"/>
      <c r="DL554" s="120"/>
      <c r="DM554" s="120"/>
      <c r="DN554" s="120"/>
      <c r="DO554" s="97" t="n">
        <f aca="false">DN554+DM554+DL554+DK554+DI554</f>
        <v>650</v>
      </c>
      <c r="DP554" s="117" t="n">
        <f aca="false">DJ554+DL554</f>
        <v>0</v>
      </c>
    </row>
    <row r="555" customFormat="false" ht="90.75" hidden="false" customHeight="true" outlineLevel="0" collapsed="false">
      <c r="A555" s="146"/>
      <c r="B555" s="101" t="s">
        <v>103</v>
      </c>
      <c r="C555" s="102" t="s">
        <v>119</v>
      </c>
      <c r="D555" s="103" t="s">
        <v>38</v>
      </c>
      <c r="E555" s="166" t="s">
        <v>409</v>
      </c>
      <c r="F555" s="102" t="s">
        <v>104</v>
      </c>
      <c r="G555" s="229"/>
      <c r="H555" s="229"/>
      <c r="I555" s="229"/>
      <c r="J555" s="124"/>
      <c r="K555" s="229"/>
      <c r="L555" s="229"/>
      <c r="M555" s="229"/>
      <c r="N555" s="229"/>
      <c r="O555" s="106"/>
      <c r="P555" s="106"/>
      <c r="Q555" s="125"/>
      <c r="R555" s="125"/>
      <c r="S555" s="97"/>
      <c r="T555" s="97"/>
      <c r="U555" s="11"/>
      <c r="V555" s="112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  <c r="AI555" s="97"/>
      <c r="AJ555" s="97"/>
      <c r="AK555" s="171"/>
      <c r="AL555" s="171"/>
      <c r="AM555" s="97"/>
      <c r="AN555" s="97"/>
      <c r="AO555" s="82"/>
      <c r="AP555" s="82"/>
      <c r="AQ555" s="11"/>
      <c r="AR555" s="82"/>
      <c r="AS555" s="11"/>
      <c r="AT555" s="97"/>
      <c r="AU555" s="96"/>
      <c r="AV555" s="96"/>
      <c r="AW555" s="96"/>
      <c r="AX555" s="82"/>
      <c r="AY555" s="97"/>
      <c r="AZ555" s="82"/>
      <c r="BA555" s="82"/>
      <c r="BB555" s="82"/>
      <c r="BC555" s="97"/>
      <c r="BD555" s="114"/>
      <c r="BE555" s="115"/>
      <c r="BF555" s="97"/>
      <c r="BG555" s="97"/>
      <c r="BH555" s="114"/>
      <c r="BI555" s="115"/>
      <c r="BJ555" s="97"/>
      <c r="BK555" s="97"/>
      <c r="BL555" s="114"/>
      <c r="BM555" s="116"/>
      <c r="BN555" s="97"/>
      <c r="BO555" s="11"/>
      <c r="BP555" s="115"/>
      <c r="BQ555" s="13"/>
      <c r="BR555" s="107"/>
      <c r="BS555" s="107"/>
      <c r="BT555" s="107"/>
      <c r="BU555" s="82"/>
      <c r="BV555" s="97"/>
      <c r="BW555" s="97"/>
      <c r="BX555" s="82"/>
      <c r="BY555" s="97"/>
      <c r="BZ555" s="97"/>
      <c r="CA555" s="97"/>
      <c r="CB555" s="82"/>
      <c r="CC555" s="97"/>
      <c r="CD555" s="97"/>
      <c r="CE555" s="97"/>
      <c r="CF555" s="82"/>
      <c r="CG555" s="97"/>
      <c r="CH555" s="97"/>
      <c r="CI555" s="97"/>
      <c r="CJ555" s="82"/>
      <c r="CK555" s="97"/>
      <c r="CL555" s="97"/>
      <c r="CM555" s="97"/>
      <c r="CN555" s="82"/>
      <c r="CO555" s="97"/>
      <c r="CP555" s="97"/>
      <c r="CQ555" s="97"/>
      <c r="CR555" s="82"/>
      <c r="CS555" s="97"/>
      <c r="CT555" s="97"/>
      <c r="CU555" s="97"/>
      <c r="CV555" s="82"/>
      <c r="CW555" s="97"/>
      <c r="CX555" s="82"/>
      <c r="CY555" s="97"/>
      <c r="CZ555" s="82"/>
      <c r="DA555" s="97"/>
      <c r="DB555" s="82"/>
      <c r="DC555" s="97"/>
      <c r="DD555" s="117"/>
      <c r="DE555" s="97" t="n">
        <v>1886</v>
      </c>
      <c r="DF555" s="118"/>
      <c r="DG555" s="97" t="n">
        <v>7940</v>
      </c>
      <c r="DH555" s="119"/>
      <c r="DI555" s="97" t="n">
        <f aca="false">DH555+DG555+DF555+DE555+DC555</f>
        <v>9826</v>
      </c>
      <c r="DJ555" s="117" t="n">
        <f aca="false">DD555+DF555</f>
        <v>0</v>
      </c>
      <c r="DK555" s="120"/>
      <c r="DL555" s="120"/>
      <c r="DM555" s="120"/>
      <c r="DN555" s="120"/>
      <c r="DO555" s="97" t="n">
        <f aca="false">DN555+DM555+DL555+DK555+DI555</f>
        <v>9826</v>
      </c>
      <c r="DP555" s="117" t="n">
        <f aca="false">DJ555+DL555</f>
        <v>0</v>
      </c>
    </row>
    <row r="556" customFormat="false" ht="86.25" hidden="false" customHeight="true" outlineLevel="0" collapsed="false">
      <c r="A556" s="146"/>
      <c r="B556" s="101" t="s">
        <v>416</v>
      </c>
      <c r="C556" s="102" t="s">
        <v>119</v>
      </c>
      <c r="D556" s="103" t="s">
        <v>38</v>
      </c>
      <c r="E556" s="166" t="s">
        <v>417</v>
      </c>
      <c r="F556" s="102"/>
      <c r="G556" s="229"/>
      <c r="H556" s="229"/>
      <c r="I556" s="229"/>
      <c r="J556" s="124"/>
      <c r="K556" s="229"/>
      <c r="L556" s="229"/>
      <c r="M556" s="229"/>
      <c r="N556" s="229"/>
      <c r="O556" s="106"/>
      <c r="P556" s="106"/>
      <c r="Q556" s="125"/>
      <c r="R556" s="125"/>
      <c r="S556" s="97"/>
      <c r="T556" s="97"/>
      <c r="U556" s="11"/>
      <c r="V556" s="112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  <c r="AH556" s="97"/>
      <c r="AI556" s="97"/>
      <c r="AJ556" s="97"/>
      <c r="AK556" s="171"/>
      <c r="AL556" s="171"/>
      <c r="AM556" s="97"/>
      <c r="AN556" s="97"/>
      <c r="AO556" s="82"/>
      <c r="AP556" s="82"/>
      <c r="AQ556" s="11"/>
      <c r="AR556" s="82"/>
      <c r="AS556" s="11"/>
      <c r="AT556" s="97"/>
      <c r="AU556" s="96"/>
      <c r="AV556" s="96"/>
      <c r="AW556" s="96"/>
      <c r="AX556" s="82"/>
      <c r="AY556" s="97"/>
      <c r="AZ556" s="82"/>
      <c r="BA556" s="82"/>
      <c r="BB556" s="82"/>
      <c r="BC556" s="97"/>
      <c r="BD556" s="114"/>
      <c r="BE556" s="115"/>
      <c r="BF556" s="97"/>
      <c r="BG556" s="97"/>
      <c r="BH556" s="114"/>
      <c r="BI556" s="115"/>
      <c r="BJ556" s="97"/>
      <c r="BK556" s="97"/>
      <c r="BL556" s="114"/>
      <c r="BM556" s="116"/>
      <c r="BN556" s="97"/>
      <c r="BO556" s="11"/>
      <c r="BP556" s="115"/>
      <c r="BQ556" s="13"/>
      <c r="BR556" s="107"/>
      <c r="BS556" s="107"/>
      <c r="BT556" s="107"/>
      <c r="BU556" s="82"/>
      <c r="BV556" s="97"/>
      <c r="BW556" s="97"/>
      <c r="BX556" s="82"/>
      <c r="BY556" s="97"/>
      <c r="BZ556" s="97"/>
      <c r="CA556" s="97"/>
      <c r="CB556" s="82"/>
      <c r="CC556" s="97"/>
      <c r="CD556" s="97"/>
      <c r="CE556" s="97"/>
      <c r="CF556" s="82"/>
      <c r="CG556" s="97"/>
      <c r="CH556" s="97"/>
      <c r="CI556" s="97"/>
      <c r="CJ556" s="82"/>
      <c r="CK556" s="97"/>
      <c r="CL556" s="97"/>
      <c r="CM556" s="97"/>
      <c r="CN556" s="82"/>
      <c r="CO556" s="97"/>
      <c r="CP556" s="97"/>
      <c r="CQ556" s="97"/>
      <c r="CR556" s="82"/>
      <c r="CS556" s="97"/>
      <c r="CT556" s="97"/>
      <c r="CU556" s="97"/>
      <c r="CV556" s="82"/>
      <c r="CW556" s="97"/>
      <c r="CX556" s="82"/>
      <c r="CY556" s="97"/>
      <c r="CZ556" s="82"/>
      <c r="DA556" s="97"/>
      <c r="DB556" s="82"/>
      <c r="DC556" s="97" t="n">
        <f aca="false">DC557</f>
        <v>17510</v>
      </c>
      <c r="DD556" s="97" t="n">
        <f aca="false">DD557</f>
        <v>0</v>
      </c>
      <c r="DE556" s="97" t="n">
        <f aca="false">DE557</f>
        <v>0</v>
      </c>
      <c r="DF556" s="11" t="n">
        <f aca="false">DF557</f>
        <v>0</v>
      </c>
      <c r="DG556" s="97" t="n">
        <f aca="false">DG557</f>
        <v>0</v>
      </c>
      <c r="DH556" s="112" t="n">
        <f aca="false">DH557</f>
        <v>0</v>
      </c>
      <c r="DI556" s="97" t="n">
        <f aca="false">DI557</f>
        <v>17510</v>
      </c>
      <c r="DJ556" s="97" t="n">
        <f aca="false">DJ557</f>
        <v>0</v>
      </c>
      <c r="DK556" s="112" t="n">
        <f aca="false">DK557</f>
        <v>1033</v>
      </c>
      <c r="DL556" s="112" t="n">
        <f aca="false">DL557</f>
        <v>0</v>
      </c>
      <c r="DM556" s="112" t="n">
        <f aca="false">DM557</f>
        <v>0</v>
      </c>
      <c r="DN556" s="112" t="n">
        <f aca="false">DN557</f>
        <v>0</v>
      </c>
      <c r="DO556" s="97" t="n">
        <f aca="false">DO557</f>
        <v>18543</v>
      </c>
      <c r="DP556" s="97" t="n">
        <f aca="false">DP557</f>
        <v>0</v>
      </c>
    </row>
    <row r="557" customFormat="false" ht="90.75" hidden="false" customHeight="true" outlineLevel="0" collapsed="false">
      <c r="A557" s="146"/>
      <c r="B557" s="101" t="s">
        <v>79</v>
      </c>
      <c r="C557" s="102" t="s">
        <v>119</v>
      </c>
      <c r="D557" s="103" t="s">
        <v>38</v>
      </c>
      <c r="E557" s="166" t="s">
        <v>417</v>
      </c>
      <c r="F557" s="102" t="s">
        <v>80</v>
      </c>
      <c r="G557" s="229"/>
      <c r="H557" s="229"/>
      <c r="I557" s="229"/>
      <c r="J557" s="124"/>
      <c r="K557" s="229"/>
      <c r="L557" s="229"/>
      <c r="M557" s="229"/>
      <c r="N557" s="229"/>
      <c r="O557" s="106"/>
      <c r="P557" s="106"/>
      <c r="Q557" s="125"/>
      <c r="R557" s="125"/>
      <c r="S557" s="97"/>
      <c r="T557" s="97"/>
      <c r="U557" s="11"/>
      <c r="V557" s="112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  <c r="AI557" s="97"/>
      <c r="AJ557" s="97"/>
      <c r="AK557" s="171"/>
      <c r="AL557" s="171"/>
      <c r="AM557" s="97"/>
      <c r="AN557" s="97"/>
      <c r="AO557" s="82"/>
      <c r="AP557" s="82"/>
      <c r="AQ557" s="11"/>
      <c r="AR557" s="82"/>
      <c r="AS557" s="11"/>
      <c r="AT557" s="97"/>
      <c r="AU557" s="96"/>
      <c r="AV557" s="96"/>
      <c r="AW557" s="96"/>
      <c r="AX557" s="82"/>
      <c r="AY557" s="97"/>
      <c r="AZ557" s="82"/>
      <c r="BA557" s="82"/>
      <c r="BB557" s="82"/>
      <c r="BC557" s="97"/>
      <c r="BD557" s="114"/>
      <c r="BE557" s="115"/>
      <c r="BF557" s="97"/>
      <c r="BG557" s="97"/>
      <c r="BH557" s="114"/>
      <c r="BI557" s="115"/>
      <c r="BJ557" s="97"/>
      <c r="BK557" s="97"/>
      <c r="BL557" s="114"/>
      <c r="BM557" s="116"/>
      <c r="BN557" s="97"/>
      <c r="BO557" s="11"/>
      <c r="BP557" s="115"/>
      <c r="BQ557" s="13"/>
      <c r="BR557" s="107"/>
      <c r="BS557" s="107"/>
      <c r="BT557" s="107"/>
      <c r="BU557" s="82"/>
      <c r="BV557" s="97"/>
      <c r="BW557" s="97"/>
      <c r="BX557" s="82"/>
      <c r="BY557" s="97"/>
      <c r="BZ557" s="97"/>
      <c r="CA557" s="97"/>
      <c r="CB557" s="82"/>
      <c r="CC557" s="97"/>
      <c r="CD557" s="97"/>
      <c r="CE557" s="97"/>
      <c r="CF557" s="82"/>
      <c r="CG557" s="97"/>
      <c r="CH557" s="97"/>
      <c r="CI557" s="97"/>
      <c r="CJ557" s="82"/>
      <c r="CK557" s="97"/>
      <c r="CL557" s="97"/>
      <c r="CM557" s="97"/>
      <c r="CN557" s="82"/>
      <c r="CO557" s="97"/>
      <c r="CP557" s="97"/>
      <c r="CQ557" s="97"/>
      <c r="CR557" s="82"/>
      <c r="CS557" s="97"/>
      <c r="CT557" s="97"/>
      <c r="CU557" s="97"/>
      <c r="CV557" s="82"/>
      <c r="CW557" s="97"/>
      <c r="CX557" s="82"/>
      <c r="CY557" s="97"/>
      <c r="CZ557" s="82"/>
      <c r="DA557" s="97"/>
      <c r="DB557" s="82"/>
      <c r="DC557" s="97" t="n">
        <v>17510</v>
      </c>
      <c r="DD557" s="117"/>
      <c r="DE557" s="117"/>
      <c r="DF557" s="118"/>
      <c r="DG557" s="97"/>
      <c r="DH557" s="119"/>
      <c r="DI557" s="97" t="n">
        <f aca="false">DH557+DG557+DF557+DE557+DC557</f>
        <v>17510</v>
      </c>
      <c r="DJ557" s="117" t="n">
        <f aca="false">DD557+DF557</f>
        <v>0</v>
      </c>
      <c r="DK557" s="112" t="n">
        <v>1033</v>
      </c>
      <c r="DL557" s="120"/>
      <c r="DM557" s="120"/>
      <c r="DN557" s="120"/>
      <c r="DO557" s="97" t="n">
        <f aca="false">DN557+DM557+DL557+DK557+DI557</f>
        <v>18543</v>
      </c>
      <c r="DP557" s="117" t="n">
        <f aca="false">DJ557+DL557</f>
        <v>0</v>
      </c>
    </row>
    <row r="558" customFormat="false" ht="18.75" hidden="false" customHeight="false" outlineLevel="0" collapsed="false">
      <c r="A558" s="146"/>
      <c r="B558" s="87" t="s">
        <v>418</v>
      </c>
      <c r="C558" s="88" t="s">
        <v>119</v>
      </c>
      <c r="D558" s="89" t="s">
        <v>58</v>
      </c>
      <c r="E558" s="90"/>
      <c r="F558" s="88"/>
      <c r="G558" s="229"/>
      <c r="H558" s="229"/>
      <c r="I558" s="229"/>
      <c r="J558" s="124"/>
      <c r="K558" s="229"/>
      <c r="L558" s="229"/>
      <c r="M558" s="229"/>
      <c r="N558" s="229"/>
      <c r="O558" s="106"/>
      <c r="P558" s="106"/>
      <c r="Q558" s="125"/>
      <c r="R558" s="125"/>
      <c r="S558" s="97"/>
      <c r="T558" s="97"/>
      <c r="U558" s="11"/>
      <c r="V558" s="112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  <c r="AI558" s="97"/>
      <c r="AJ558" s="97"/>
      <c r="AK558" s="171"/>
      <c r="AL558" s="171"/>
      <c r="AM558" s="97"/>
      <c r="AN558" s="97"/>
      <c r="AO558" s="122" t="e">
        <f aca="false">#REF!</f>
        <v>#REF!</v>
      </c>
      <c r="AP558" s="122" t="e">
        <f aca="false">#REF!</f>
        <v>#REF!</v>
      </c>
      <c r="AQ558" s="122" t="e">
        <f aca="false">#REF!</f>
        <v>#REF!</v>
      </c>
      <c r="AR558" s="122" t="e">
        <f aca="false">#REF!</f>
        <v>#REF!</v>
      </c>
      <c r="AS558" s="122" t="e">
        <f aca="false">#REF!</f>
        <v>#REF!</v>
      </c>
      <c r="AT558" s="121" t="e">
        <f aca="false">#REF!</f>
        <v>#REF!</v>
      </c>
      <c r="AU558" s="96"/>
      <c r="AV558" s="96"/>
      <c r="AW558" s="96"/>
      <c r="AX558" s="122" t="e">
        <f aca="false">#REF!</f>
        <v>#REF!</v>
      </c>
      <c r="AY558" s="121" t="e">
        <f aca="false">#REF!</f>
        <v>#REF!</v>
      </c>
      <c r="AZ558" s="82"/>
      <c r="BA558" s="82"/>
      <c r="BB558" s="122" t="e">
        <f aca="false">#REF!</f>
        <v>#REF!</v>
      </c>
      <c r="BC558" s="121" t="e">
        <f aca="false">#REF!</f>
        <v>#REF!</v>
      </c>
      <c r="BD558" s="121" t="e">
        <f aca="false">#REF!</f>
        <v>#REF!</v>
      </c>
      <c r="BE558" s="121" t="e">
        <f aca="false">#REF!</f>
        <v>#REF!</v>
      </c>
      <c r="BF558" s="121" t="e">
        <f aca="false">#REF!</f>
        <v>#REF!</v>
      </c>
      <c r="BG558" s="121" t="e">
        <f aca="false">#REF!</f>
        <v>#REF!</v>
      </c>
      <c r="BH558" s="121" t="e">
        <f aca="false">#REF!</f>
        <v>#REF!</v>
      </c>
      <c r="BI558" s="121" t="e">
        <f aca="false">#REF!</f>
        <v>#REF!</v>
      </c>
      <c r="BJ558" s="121" t="e">
        <f aca="false">#REF!</f>
        <v>#REF!</v>
      </c>
      <c r="BK558" s="121" t="e">
        <f aca="false">#REF!</f>
        <v>#REF!</v>
      </c>
      <c r="BL558" s="121" t="e">
        <f aca="false">#REF!</f>
        <v>#REF!</v>
      </c>
      <c r="BM558" s="122" t="e">
        <f aca="false">#REF!</f>
        <v>#REF!</v>
      </c>
      <c r="BN558" s="121" t="e">
        <f aca="false">#REF!</f>
        <v>#REF!</v>
      </c>
      <c r="BO558" s="123" t="e">
        <f aca="false">#REF!</f>
        <v>#REF!</v>
      </c>
      <c r="BP558" s="121" t="e">
        <f aca="false">#REF!</f>
        <v>#REF!</v>
      </c>
      <c r="BQ558" s="123" t="e">
        <f aca="false">#REF!</f>
        <v>#REF!</v>
      </c>
      <c r="BR558" s="121" t="e">
        <f aca="false">#REF!</f>
        <v>#REF!</v>
      </c>
      <c r="BS558" s="121"/>
      <c r="BT558" s="121" t="e">
        <f aca="false">#REF!</f>
        <v>#REF!</v>
      </c>
      <c r="BU558" s="122" t="e">
        <f aca="false">#REF!</f>
        <v>#REF!</v>
      </c>
      <c r="BV558" s="121" t="e">
        <f aca="false">#REF!</f>
        <v>#REF!</v>
      </c>
      <c r="BW558" s="121" t="e">
        <f aca="false">#REF!</f>
        <v>#REF!</v>
      </c>
      <c r="BX558" s="82"/>
      <c r="BY558" s="97"/>
      <c r="BZ558" s="121" t="e">
        <f aca="false">#REF!</f>
        <v>#REF!</v>
      </c>
      <c r="CA558" s="121" t="e">
        <f aca="false">#REF!</f>
        <v>#REF!</v>
      </c>
      <c r="CB558" s="82"/>
      <c r="CC558" s="97"/>
      <c r="CD558" s="121" t="e">
        <f aca="false">#REF!</f>
        <v>#REF!</v>
      </c>
      <c r="CE558" s="121" t="e">
        <f aca="false">#REF!</f>
        <v>#REF!</v>
      </c>
      <c r="CF558" s="82"/>
      <c r="CG558" s="97"/>
      <c r="CH558" s="121" t="e">
        <f aca="false">#REF!</f>
        <v>#REF!</v>
      </c>
      <c r="CI558" s="121" t="e">
        <f aca="false">#REF!</f>
        <v>#REF!</v>
      </c>
      <c r="CJ558" s="82"/>
      <c r="CK558" s="97"/>
      <c r="CL558" s="121" t="e">
        <f aca="false">#REF!</f>
        <v>#REF!</v>
      </c>
      <c r="CM558" s="121" t="e">
        <f aca="false">#REF!</f>
        <v>#REF!</v>
      </c>
      <c r="CN558" s="82"/>
      <c r="CO558" s="97"/>
      <c r="CP558" s="121" t="e">
        <f aca="false">#REF!</f>
        <v>#REF!</v>
      </c>
      <c r="CQ558" s="121" t="e">
        <f aca="false">#REF!</f>
        <v>#REF!</v>
      </c>
      <c r="CR558" s="82"/>
      <c r="CS558" s="97"/>
      <c r="CT558" s="121" t="e">
        <f aca="false">#REF!</f>
        <v>#REF!</v>
      </c>
      <c r="CU558" s="121" t="e">
        <f aca="false">#REF!</f>
        <v>#REF!</v>
      </c>
      <c r="CV558" s="82"/>
      <c r="CW558" s="97"/>
      <c r="CX558" s="122" t="e">
        <f aca="false">#REF!</f>
        <v>#REF!</v>
      </c>
      <c r="CY558" s="121" t="e">
        <f aca="false">#REF!</f>
        <v>#REF!</v>
      </c>
      <c r="CZ558" s="82"/>
      <c r="DA558" s="97"/>
      <c r="DB558" s="122" t="e">
        <f aca="false">#REF!+DB560</f>
        <v>#REF!</v>
      </c>
      <c r="DC558" s="121" t="n">
        <f aca="false">DC560</f>
        <v>5900</v>
      </c>
      <c r="DD558" s="121" t="n">
        <f aca="false">DD560</f>
        <v>0</v>
      </c>
      <c r="DE558" s="121" t="n">
        <f aca="false">DE560</f>
        <v>0</v>
      </c>
      <c r="DF558" s="123" t="n">
        <f aca="false">DF560</f>
        <v>0</v>
      </c>
      <c r="DG558" s="121" t="n">
        <f aca="false">DG560</f>
        <v>0</v>
      </c>
      <c r="DH558" s="144" t="n">
        <f aca="false">DH560</f>
        <v>0</v>
      </c>
      <c r="DI558" s="121" t="n">
        <f aca="false">DI560</f>
        <v>5900</v>
      </c>
      <c r="DJ558" s="121" t="n">
        <f aca="false">DJ560</f>
        <v>0</v>
      </c>
      <c r="DK558" s="145" t="n">
        <f aca="false">DK560</f>
        <v>0</v>
      </c>
      <c r="DL558" s="145" t="n">
        <f aca="false">DL560</f>
        <v>0</v>
      </c>
      <c r="DM558" s="145" t="n">
        <f aca="false">DM560</f>
        <v>0</v>
      </c>
      <c r="DN558" s="145" t="n">
        <f aca="false">DN560</f>
        <v>0</v>
      </c>
      <c r="DO558" s="121" t="n">
        <f aca="false">DO560</f>
        <v>5900</v>
      </c>
      <c r="DP558" s="121" t="n">
        <f aca="false">DP560</f>
        <v>0</v>
      </c>
    </row>
    <row r="559" customFormat="false" ht="82.5" hidden="true" customHeight="false" outlineLevel="0" collapsed="false">
      <c r="A559" s="146"/>
      <c r="B559" s="101" t="s">
        <v>79</v>
      </c>
      <c r="C559" s="102" t="s">
        <v>119</v>
      </c>
      <c r="D559" s="103" t="s">
        <v>58</v>
      </c>
      <c r="E559" s="111" t="s">
        <v>419</v>
      </c>
      <c r="F559" s="102" t="s">
        <v>80</v>
      </c>
      <c r="G559" s="229"/>
      <c r="H559" s="229"/>
      <c r="I559" s="229"/>
      <c r="J559" s="124"/>
      <c r="K559" s="229"/>
      <c r="L559" s="229"/>
      <c r="M559" s="229"/>
      <c r="N559" s="229"/>
      <c r="O559" s="106"/>
      <c r="P559" s="106"/>
      <c r="Q559" s="125"/>
      <c r="R559" s="125"/>
      <c r="S559" s="97"/>
      <c r="T559" s="97"/>
      <c r="U559" s="11"/>
      <c r="V559" s="112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  <c r="AI559" s="97"/>
      <c r="AJ559" s="97"/>
      <c r="AK559" s="113"/>
      <c r="AL559" s="113"/>
      <c r="AM559" s="128"/>
      <c r="AN559" s="128"/>
      <c r="AO559" s="113"/>
      <c r="AP559" s="129"/>
      <c r="AQ559" s="130"/>
      <c r="AR559" s="129"/>
      <c r="AS559" s="130"/>
      <c r="AT559" s="129"/>
      <c r="AU559" s="96"/>
      <c r="AV559" s="96"/>
      <c r="AW559" s="96"/>
      <c r="AX559" s="129"/>
      <c r="AY559" s="129"/>
      <c r="AZ559" s="82"/>
      <c r="BA559" s="82"/>
      <c r="BB559" s="129"/>
      <c r="BC559" s="129"/>
      <c r="BD559" s="114"/>
      <c r="BE559" s="115"/>
      <c r="BF559" s="131"/>
      <c r="BG559" s="131"/>
      <c r="BH559" s="114"/>
      <c r="BI559" s="115"/>
      <c r="BJ559" s="131"/>
      <c r="BK559" s="131"/>
      <c r="BL559" s="114"/>
      <c r="BM559" s="116"/>
      <c r="BN559" s="131"/>
      <c r="BO559" s="12"/>
      <c r="BP559" s="115"/>
      <c r="BQ559" s="13"/>
      <c r="BR559" s="115"/>
      <c r="BS559" s="115"/>
      <c r="BT559" s="115"/>
      <c r="BU559" s="82" t="n">
        <f aca="false">BV559-BT559</f>
        <v>3048</v>
      </c>
      <c r="BV559" s="97" t="n">
        <v>3048</v>
      </c>
      <c r="BW559" s="97" t="n">
        <v>3048</v>
      </c>
      <c r="BX559" s="82"/>
      <c r="BY559" s="97"/>
      <c r="BZ559" s="97" t="n">
        <f aca="false">BV559+BX559</f>
        <v>3048</v>
      </c>
      <c r="CA559" s="97" t="n">
        <f aca="false">BY559+BW559</f>
        <v>3048</v>
      </c>
      <c r="CB559" s="82"/>
      <c r="CC559" s="97"/>
      <c r="CD559" s="97" t="n">
        <f aca="false">BZ559+CB559</f>
        <v>3048</v>
      </c>
      <c r="CE559" s="97" t="n">
        <f aca="false">CC559+CA559</f>
        <v>3048</v>
      </c>
      <c r="CF559" s="82"/>
      <c r="CG559" s="97"/>
      <c r="CH559" s="97" t="n">
        <f aca="false">CD559+CF559</f>
        <v>3048</v>
      </c>
      <c r="CI559" s="97" t="n">
        <f aca="false">CG559+CE559</f>
        <v>3048</v>
      </c>
      <c r="CJ559" s="82"/>
      <c r="CK559" s="97"/>
      <c r="CL559" s="97" t="n">
        <f aca="false">CH559+CJ559</f>
        <v>3048</v>
      </c>
      <c r="CM559" s="97" t="n">
        <f aca="false">CK559+CI559</f>
        <v>3048</v>
      </c>
      <c r="CN559" s="82"/>
      <c r="CO559" s="97"/>
      <c r="CP559" s="97" t="n">
        <f aca="false">CL559+CN559</f>
        <v>3048</v>
      </c>
      <c r="CQ559" s="97" t="n">
        <f aca="false">CO559+CM559</f>
        <v>3048</v>
      </c>
      <c r="CR559" s="82"/>
      <c r="CS559" s="97"/>
      <c r="CT559" s="97" t="n">
        <f aca="false">CP559+CR559</f>
        <v>3048</v>
      </c>
      <c r="CU559" s="97" t="n">
        <f aca="false">CS559+CQ559</f>
        <v>3048</v>
      </c>
      <c r="CV559" s="82"/>
      <c r="CW559" s="97"/>
      <c r="CX559" s="82" t="n">
        <f aca="false">CT559+CV559</f>
        <v>3048</v>
      </c>
      <c r="CY559" s="97" t="n">
        <f aca="false">CW559+CU559</f>
        <v>3048</v>
      </c>
      <c r="CZ559" s="82"/>
      <c r="DA559" s="97"/>
      <c r="DB559" s="82" t="n">
        <v>3048</v>
      </c>
      <c r="DC559" s="97"/>
      <c r="DD559" s="117"/>
      <c r="DE559" s="117"/>
      <c r="DF559" s="118"/>
      <c r="DG559" s="117"/>
      <c r="DH559" s="119"/>
      <c r="DI559" s="97"/>
      <c r="DJ559" s="117"/>
      <c r="DK559" s="120"/>
      <c r="DL559" s="120"/>
      <c r="DM559" s="120"/>
      <c r="DN559" s="120"/>
      <c r="DO559" s="97"/>
      <c r="DP559" s="117"/>
    </row>
    <row r="560" customFormat="false" ht="21.75" hidden="false" customHeight="true" outlineLevel="0" collapsed="false">
      <c r="A560" s="146"/>
      <c r="B560" s="101" t="s">
        <v>52</v>
      </c>
      <c r="C560" s="102" t="s">
        <v>119</v>
      </c>
      <c r="D560" s="103" t="s">
        <v>58</v>
      </c>
      <c r="E560" s="111" t="s">
        <v>53</v>
      </c>
      <c r="F560" s="102"/>
      <c r="G560" s="229"/>
      <c r="H560" s="229"/>
      <c r="I560" s="229"/>
      <c r="J560" s="124"/>
      <c r="K560" s="229"/>
      <c r="L560" s="229"/>
      <c r="M560" s="229"/>
      <c r="N560" s="229"/>
      <c r="O560" s="106"/>
      <c r="P560" s="106"/>
      <c r="Q560" s="125"/>
      <c r="R560" s="125"/>
      <c r="S560" s="97"/>
      <c r="T560" s="97"/>
      <c r="U560" s="11"/>
      <c r="V560" s="112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  <c r="AH560" s="97"/>
      <c r="AI560" s="97"/>
      <c r="AJ560" s="97"/>
      <c r="AK560" s="113"/>
      <c r="AL560" s="113"/>
      <c r="AM560" s="128"/>
      <c r="AN560" s="128"/>
      <c r="AO560" s="113"/>
      <c r="AP560" s="129"/>
      <c r="AQ560" s="130"/>
      <c r="AR560" s="129"/>
      <c r="AS560" s="130"/>
      <c r="AT560" s="129"/>
      <c r="AU560" s="96"/>
      <c r="AV560" s="96"/>
      <c r="AW560" s="96"/>
      <c r="AX560" s="129"/>
      <c r="AY560" s="129"/>
      <c r="AZ560" s="82"/>
      <c r="BA560" s="82"/>
      <c r="BB560" s="129"/>
      <c r="BC560" s="129"/>
      <c r="BD560" s="114"/>
      <c r="BE560" s="115"/>
      <c r="BF560" s="131"/>
      <c r="BG560" s="131"/>
      <c r="BH560" s="114"/>
      <c r="BI560" s="115"/>
      <c r="BJ560" s="131"/>
      <c r="BK560" s="131"/>
      <c r="BL560" s="114"/>
      <c r="BM560" s="116"/>
      <c r="BN560" s="131"/>
      <c r="BO560" s="12"/>
      <c r="BP560" s="115"/>
      <c r="BQ560" s="13"/>
      <c r="BR560" s="115"/>
      <c r="BS560" s="115"/>
      <c r="BT560" s="115"/>
      <c r="BU560" s="132"/>
      <c r="BV560" s="126"/>
      <c r="BW560" s="126"/>
      <c r="BX560" s="82"/>
      <c r="BY560" s="97"/>
      <c r="BZ560" s="126"/>
      <c r="CA560" s="126"/>
      <c r="CB560" s="82"/>
      <c r="CC560" s="97"/>
      <c r="CD560" s="126"/>
      <c r="CE560" s="126"/>
      <c r="CF560" s="82"/>
      <c r="CG560" s="97"/>
      <c r="CH560" s="126"/>
      <c r="CI560" s="126"/>
      <c r="CJ560" s="82"/>
      <c r="CK560" s="97"/>
      <c r="CL560" s="126"/>
      <c r="CM560" s="126"/>
      <c r="CN560" s="82"/>
      <c r="CO560" s="97"/>
      <c r="CP560" s="126"/>
      <c r="CQ560" s="126"/>
      <c r="CR560" s="82"/>
      <c r="CS560" s="97"/>
      <c r="CT560" s="126"/>
      <c r="CU560" s="126"/>
      <c r="CV560" s="82"/>
      <c r="CW560" s="97"/>
      <c r="CX560" s="132"/>
      <c r="CY560" s="126"/>
      <c r="CZ560" s="82"/>
      <c r="DA560" s="97"/>
      <c r="DB560" s="132" t="n">
        <f aca="false">DB561</f>
        <v>0</v>
      </c>
      <c r="DC560" s="97" t="n">
        <f aca="false">DC561</f>
        <v>5900</v>
      </c>
      <c r="DD560" s="97" t="n">
        <f aca="false">DD561</f>
        <v>0</v>
      </c>
      <c r="DE560" s="97" t="n">
        <f aca="false">DE561</f>
        <v>0</v>
      </c>
      <c r="DF560" s="11" t="n">
        <f aca="false">DF561</f>
        <v>0</v>
      </c>
      <c r="DG560" s="97" t="n">
        <f aca="false">DG561</f>
        <v>0</v>
      </c>
      <c r="DH560" s="112" t="n">
        <f aca="false">DH561</f>
        <v>0</v>
      </c>
      <c r="DI560" s="97" t="n">
        <f aca="false">DI561</f>
        <v>5900</v>
      </c>
      <c r="DJ560" s="97" t="n">
        <f aca="false">DJ561</f>
        <v>0</v>
      </c>
      <c r="DK560" s="112" t="n">
        <f aca="false">DK561</f>
        <v>0</v>
      </c>
      <c r="DL560" s="112" t="n">
        <f aca="false">DL561</f>
        <v>0</v>
      </c>
      <c r="DM560" s="112" t="n">
        <f aca="false">DM561</f>
        <v>0</v>
      </c>
      <c r="DN560" s="112" t="n">
        <f aca="false">DN561</f>
        <v>0</v>
      </c>
      <c r="DO560" s="97" t="n">
        <f aca="false">DO561</f>
        <v>5900</v>
      </c>
      <c r="DP560" s="97" t="n">
        <f aca="false">DP561</f>
        <v>0</v>
      </c>
    </row>
    <row r="561" customFormat="false" ht="54.75" hidden="false" customHeight="true" outlineLevel="0" collapsed="false">
      <c r="A561" s="146"/>
      <c r="B561" s="101" t="s">
        <v>402</v>
      </c>
      <c r="C561" s="102" t="s">
        <v>119</v>
      </c>
      <c r="D561" s="103" t="s">
        <v>58</v>
      </c>
      <c r="E561" s="111" t="s">
        <v>420</v>
      </c>
      <c r="F561" s="102"/>
      <c r="G561" s="229"/>
      <c r="H561" s="229"/>
      <c r="I561" s="229"/>
      <c r="J561" s="124"/>
      <c r="K561" s="229"/>
      <c r="L561" s="229"/>
      <c r="M561" s="229"/>
      <c r="N561" s="229"/>
      <c r="O561" s="106"/>
      <c r="P561" s="106"/>
      <c r="Q561" s="125"/>
      <c r="R561" s="125"/>
      <c r="S561" s="97"/>
      <c r="T561" s="97"/>
      <c r="U561" s="11"/>
      <c r="V561" s="112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  <c r="AI561" s="97"/>
      <c r="AJ561" s="97"/>
      <c r="AK561" s="113"/>
      <c r="AL561" s="113"/>
      <c r="AM561" s="128"/>
      <c r="AN561" s="128"/>
      <c r="AO561" s="113"/>
      <c r="AP561" s="129"/>
      <c r="AQ561" s="130"/>
      <c r="AR561" s="129"/>
      <c r="AS561" s="130"/>
      <c r="AT561" s="129"/>
      <c r="AU561" s="96"/>
      <c r="AV561" s="96"/>
      <c r="AW561" s="96"/>
      <c r="AX561" s="129"/>
      <c r="AY561" s="129"/>
      <c r="AZ561" s="82"/>
      <c r="BA561" s="82"/>
      <c r="BB561" s="129"/>
      <c r="BC561" s="129"/>
      <c r="BD561" s="114"/>
      <c r="BE561" s="115"/>
      <c r="BF561" s="131"/>
      <c r="BG561" s="131"/>
      <c r="BH561" s="114"/>
      <c r="BI561" s="115"/>
      <c r="BJ561" s="131"/>
      <c r="BK561" s="131"/>
      <c r="BL561" s="114"/>
      <c r="BM561" s="116"/>
      <c r="BN561" s="131"/>
      <c r="BO561" s="12"/>
      <c r="BP561" s="115"/>
      <c r="BQ561" s="13"/>
      <c r="BR561" s="115"/>
      <c r="BS561" s="115"/>
      <c r="BT561" s="115"/>
      <c r="BU561" s="132"/>
      <c r="BV561" s="126"/>
      <c r="BW561" s="126"/>
      <c r="BX561" s="82"/>
      <c r="BY561" s="97"/>
      <c r="BZ561" s="126"/>
      <c r="CA561" s="126"/>
      <c r="CB561" s="82"/>
      <c r="CC561" s="97"/>
      <c r="CD561" s="126"/>
      <c r="CE561" s="126"/>
      <c r="CF561" s="82"/>
      <c r="CG561" s="97"/>
      <c r="CH561" s="126"/>
      <c r="CI561" s="126"/>
      <c r="CJ561" s="82"/>
      <c r="CK561" s="97"/>
      <c r="CL561" s="126"/>
      <c r="CM561" s="126"/>
      <c r="CN561" s="82"/>
      <c r="CO561" s="97"/>
      <c r="CP561" s="126"/>
      <c r="CQ561" s="126"/>
      <c r="CR561" s="82"/>
      <c r="CS561" s="97"/>
      <c r="CT561" s="126"/>
      <c r="CU561" s="126"/>
      <c r="CV561" s="82"/>
      <c r="CW561" s="97"/>
      <c r="CX561" s="132"/>
      <c r="CY561" s="126"/>
      <c r="CZ561" s="82"/>
      <c r="DA561" s="97"/>
      <c r="DB561" s="132" t="n">
        <f aca="false">DB562</f>
        <v>0</v>
      </c>
      <c r="DC561" s="97" t="n">
        <f aca="false">DC562</f>
        <v>5900</v>
      </c>
      <c r="DD561" s="97" t="n">
        <f aca="false">DD562</f>
        <v>0</v>
      </c>
      <c r="DE561" s="97" t="n">
        <f aca="false">DE562</f>
        <v>0</v>
      </c>
      <c r="DF561" s="11" t="n">
        <f aca="false">DF562</f>
        <v>0</v>
      </c>
      <c r="DG561" s="97" t="n">
        <f aca="false">DG562</f>
        <v>0</v>
      </c>
      <c r="DH561" s="112" t="n">
        <f aca="false">DH562</f>
        <v>0</v>
      </c>
      <c r="DI561" s="97" t="n">
        <f aca="false">DI562</f>
        <v>5900</v>
      </c>
      <c r="DJ561" s="97" t="n">
        <f aca="false">DJ562</f>
        <v>0</v>
      </c>
      <c r="DK561" s="112" t="n">
        <f aca="false">DK562</f>
        <v>0</v>
      </c>
      <c r="DL561" s="112" t="n">
        <f aca="false">DL562</f>
        <v>0</v>
      </c>
      <c r="DM561" s="112" t="n">
        <f aca="false">DM562</f>
        <v>0</v>
      </c>
      <c r="DN561" s="112" t="n">
        <f aca="false">DN562</f>
        <v>0</v>
      </c>
      <c r="DO561" s="97" t="n">
        <f aca="false">DO562</f>
        <v>5900</v>
      </c>
      <c r="DP561" s="97" t="n">
        <f aca="false">DP562</f>
        <v>0</v>
      </c>
    </row>
    <row r="562" customFormat="false" ht="108.75" hidden="false" customHeight="true" outlineLevel="0" collapsed="false">
      <c r="A562" s="146"/>
      <c r="B562" s="101" t="s">
        <v>421</v>
      </c>
      <c r="C562" s="102" t="s">
        <v>119</v>
      </c>
      <c r="D562" s="103" t="s">
        <v>58</v>
      </c>
      <c r="E562" s="111" t="s">
        <v>422</v>
      </c>
      <c r="F562" s="102"/>
      <c r="G562" s="229"/>
      <c r="H562" s="229"/>
      <c r="I562" s="229"/>
      <c r="J562" s="124"/>
      <c r="K562" s="229"/>
      <c r="L562" s="229"/>
      <c r="M562" s="229"/>
      <c r="N562" s="229"/>
      <c r="O562" s="106"/>
      <c r="P562" s="106"/>
      <c r="Q562" s="125"/>
      <c r="R562" s="125"/>
      <c r="S562" s="97"/>
      <c r="T562" s="97"/>
      <c r="U562" s="11"/>
      <c r="V562" s="112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  <c r="AH562" s="97"/>
      <c r="AI562" s="97"/>
      <c r="AJ562" s="97"/>
      <c r="AK562" s="113"/>
      <c r="AL562" s="113"/>
      <c r="AM562" s="128"/>
      <c r="AN562" s="128"/>
      <c r="AO562" s="113"/>
      <c r="AP562" s="129"/>
      <c r="AQ562" s="130"/>
      <c r="AR562" s="129"/>
      <c r="AS562" s="130"/>
      <c r="AT562" s="129"/>
      <c r="AU562" s="96"/>
      <c r="AV562" s="96"/>
      <c r="AW562" s="96"/>
      <c r="AX562" s="129"/>
      <c r="AY562" s="129"/>
      <c r="AZ562" s="82"/>
      <c r="BA562" s="82"/>
      <c r="BB562" s="129"/>
      <c r="BC562" s="129"/>
      <c r="BD562" s="114"/>
      <c r="BE562" s="115"/>
      <c r="BF562" s="131"/>
      <c r="BG562" s="131"/>
      <c r="BH562" s="114"/>
      <c r="BI562" s="115"/>
      <c r="BJ562" s="131"/>
      <c r="BK562" s="131"/>
      <c r="BL562" s="114"/>
      <c r="BM562" s="116"/>
      <c r="BN562" s="131"/>
      <c r="BO562" s="12"/>
      <c r="BP562" s="115"/>
      <c r="BQ562" s="13"/>
      <c r="BR562" s="115"/>
      <c r="BS562" s="115"/>
      <c r="BT562" s="115"/>
      <c r="BU562" s="132"/>
      <c r="BV562" s="126"/>
      <c r="BW562" s="126"/>
      <c r="BX562" s="82"/>
      <c r="BY562" s="97"/>
      <c r="BZ562" s="126"/>
      <c r="CA562" s="126"/>
      <c r="CB562" s="82"/>
      <c r="CC562" s="97"/>
      <c r="CD562" s="126"/>
      <c r="CE562" s="126"/>
      <c r="CF562" s="82"/>
      <c r="CG562" s="97"/>
      <c r="CH562" s="126"/>
      <c r="CI562" s="126"/>
      <c r="CJ562" s="82"/>
      <c r="CK562" s="97"/>
      <c r="CL562" s="126"/>
      <c r="CM562" s="126"/>
      <c r="CN562" s="82"/>
      <c r="CO562" s="97"/>
      <c r="CP562" s="126"/>
      <c r="CQ562" s="126"/>
      <c r="CR562" s="82"/>
      <c r="CS562" s="97"/>
      <c r="CT562" s="126"/>
      <c r="CU562" s="126"/>
      <c r="CV562" s="82"/>
      <c r="CW562" s="97"/>
      <c r="CX562" s="132"/>
      <c r="CY562" s="126"/>
      <c r="CZ562" s="82"/>
      <c r="DA562" s="97"/>
      <c r="DB562" s="132" t="n">
        <f aca="false">DB563</f>
        <v>0</v>
      </c>
      <c r="DC562" s="97" t="n">
        <f aca="false">DC563</f>
        <v>5900</v>
      </c>
      <c r="DD562" s="97" t="n">
        <f aca="false">DD563</f>
        <v>0</v>
      </c>
      <c r="DE562" s="97" t="n">
        <f aca="false">DE563</f>
        <v>0</v>
      </c>
      <c r="DF562" s="11" t="n">
        <f aca="false">DF563</f>
        <v>0</v>
      </c>
      <c r="DG562" s="97" t="n">
        <f aca="false">DG563</f>
        <v>0</v>
      </c>
      <c r="DH562" s="112" t="n">
        <f aca="false">DH563</f>
        <v>0</v>
      </c>
      <c r="DI562" s="97" t="n">
        <f aca="false">DI563</f>
        <v>5900</v>
      </c>
      <c r="DJ562" s="97" t="n">
        <f aca="false">DJ563</f>
        <v>0</v>
      </c>
      <c r="DK562" s="112" t="n">
        <f aca="false">DK563</f>
        <v>0</v>
      </c>
      <c r="DL562" s="112" t="n">
        <f aca="false">DL563</f>
        <v>0</v>
      </c>
      <c r="DM562" s="112" t="n">
        <f aca="false">DM563</f>
        <v>0</v>
      </c>
      <c r="DN562" s="112" t="n">
        <f aca="false">DN563</f>
        <v>0</v>
      </c>
      <c r="DO562" s="97" t="n">
        <f aca="false">DO563</f>
        <v>5900</v>
      </c>
      <c r="DP562" s="97" t="n">
        <f aca="false">DP563</f>
        <v>0</v>
      </c>
    </row>
    <row r="563" customFormat="false" ht="82.5" hidden="false" customHeight="false" outlineLevel="0" collapsed="false">
      <c r="A563" s="146"/>
      <c r="B563" s="101" t="s">
        <v>79</v>
      </c>
      <c r="C563" s="102" t="s">
        <v>119</v>
      </c>
      <c r="D563" s="103" t="s">
        <v>58</v>
      </c>
      <c r="E563" s="111" t="s">
        <v>422</v>
      </c>
      <c r="F563" s="102" t="s">
        <v>80</v>
      </c>
      <c r="G563" s="229"/>
      <c r="H563" s="229"/>
      <c r="I563" s="229"/>
      <c r="J563" s="124"/>
      <c r="K563" s="229"/>
      <c r="L563" s="229"/>
      <c r="M563" s="229"/>
      <c r="N563" s="229"/>
      <c r="O563" s="106"/>
      <c r="P563" s="106"/>
      <c r="Q563" s="125"/>
      <c r="R563" s="125"/>
      <c r="S563" s="97"/>
      <c r="T563" s="97"/>
      <c r="U563" s="11"/>
      <c r="V563" s="112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  <c r="AI563" s="97"/>
      <c r="AJ563" s="97"/>
      <c r="AK563" s="113"/>
      <c r="AL563" s="113"/>
      <c r="AM563" s="128"/>
      <c r="AN563" s="128"/>
      <c r="AO563" s="113"/>
      <c r="AP563" s="129"/>
      <c r="AQ563" s="130"/>
      <c r="AR563" s="129"/>
      <c r="AS563" s="130"/>
      <c r="AT563" s="129"/>
      <c r="AU563" s="96"/>
      <c r="AV563" s="96"/>
      <c r="AW563" s="96"/>
      <c r="AX563" s="129"/>
      <c r="AY563" s="129"/>
      <c r="AZ563" s="82"/>
      <c r="BA563" s="82"/>
      <c r="BB563" s="129"/>
      <c r="BC563" s="129"/>
      <c r="BD563" s="114"/>
      <c r="BE563" s="115"/>
      <c r="BF563" s="131"/>
      <c r="BG563" s="131"/>
      <c r="BH563" s="114"/>
      <c r="BI563" s="115"/>
      <c r="BJ563" s="131"/>
      <c r="BK563" s="131"/>
      <c r="BL563" s="114"/>
      <c r="BM563" s="116"/>
      <c r="BN563" s="131"/>
      <c r="BO563" s="12"/>
      <c r="BP563" s="115"/>
      <c r="BQ563" s="13"/>
      <c r="BR563" s="115"/>
      <c r="BS563" s="115"/>
      <c r="BT563" s="115"/>
      <c r="BU563" s="132"/>
      <c r="BV563" s="126"/>
      <c r="BW563" s="126"/>
      <c r="BX563" s="82"/>
      <c r="BY563" s="97"/>
      <c r="BZ563" s="126"/>
      <c r="CA563" s="126"/>
      <c r="CB563" s="82"/>
      <c r="CC563" s="97"/>
      <c r="CD563" s="126"/>
      <c r="CE563" s="126"/>
      <c r="CF563" s="82"/>
      <c r="CG563" s="97"/>
      <c r="CH563" s="126"/>
      <c r="CI563" s="126"/>
      <c r="CJ563" s="82"/>
      <c r="CK563" s="97"/>
      <c r="CL563" s="126"/>
      <c r="CM563" s="126"/>
      <c r="CN563" s="82"/>
      <c r="CO563" s="97"/>
      <c r="CP563" s="126"/>
      <c r="CQ563" s="126"/>
      <c r="CR563" s="82"/>
      <c r="CS563" s="97"/>
      <c r="CT563" s="126"/>
      <c r="CU563" s="126"/>
      <c r="CV563" s="82"/>
      <c r="CW563" s="97"/>
      <c r="CX563" s="132"/>
      <c r="CY563" s="126"/>
      <c r="CZ563" s="82"/>
      <c r="DA563" s="97"/>
      <c r="DB563" s="132"/>
      <c r="DC563" s="97" t="n">
        <v>5900</v>
      </c>
      <c r="DD563" s="117"/>
      <c r="DE563" s="117"/>
      <c r="DF563" s="118"/>
      <c r="DG563" s="117"/>
      <c r="DH563" s="119"/>
      <c r="DI563" s="97" t="n">
        <f aca="false">DH563+DG563+DF563+DE563+DC563</f>
        <v>5900</v>
      </c>
      <c r="DJ563" s="117" t="n">
        <f aca="false">DD563+DF563</f>
        <v>0</v>
      </c>
      <c r="DK563" s="120"/>
      <c r="DL563" s="120"/>
      <c r="DM563" s="120"/>
      <c r="DN563" s="120"/>
      <c r="DO563" s="97" t="n">
        <f aca="false">DN563+DM563+DL563+DK563+DI563</f>
        <v>5900</v>
      </c>
      <c r="DP563" s="117" t="n">
        <f aca="false">DJ563+DL563</f>
        <v>0</v>
      </c>
    </row>
    <row r="564" customFormat="false" ht="16.5" hidden="false" customHeight="false" outlineLevel="0" collapsed="false">
      <c r="A564" s="146"/>
      <c r="B564" s="101"/>
      <c r="C564" s="102"/>
      <c r="D564" s="103"/>
      <c r="E564" s="111"/>
      <c r="F564" s="102"/>
      <c r="G564" s="229"/>
      <c r="H564" s="229"/>
      <c r="I564" s="229"/>
      <c r="J564" s="124"/>
      <c r="K564" s="229"/>
      <c r="L564" s="229"/>
      <c r="M564" s="229"/>
      <c r="N564" s="229"/>
      <c r="O564" s="106"/>
      <c r="P564" s="106"/>
      <c r="Q564" s="125"/>
      <c r="R564" s="125"/>
      <c r="S564" s="97"/>
      <c r="T564" s="97"/>
      <c r="U564" s="11"/>
      <c r="V564" s="112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  <c r="AI564" s="97"/>
      <c r="AJ564" s="97"/>
      <c r="AK564" s="113"/>
      <c r="AL564" s="113"/>
      <c r="AM564" s="128"/>
      <c r="AN564" s="128"/>
      <c r="AO564" s="113"/>
      <c r="AP564" s="129"/>
      <c r="AQ564" s="130"/>
      <c r="AR564" s="129"/>
      <c r="AS564" s="130"/>
      <c r="AT564" s="129"/>
      <c r="AU564" s="96"/>
      <c r="AV564" s="96"/>
      <c r="AW564" s="96"/>
      <c r="AX564" s="129"/>
      <c r="AY564" s="129"/>
      <c r="AZ564" s="82"/>
      <c r="BA564" s="82"/>
      <c r="BB564" s="129"/>
      <c r="BC564" s="129"/>
      <c r="BD564" s="114"/>
      <c r="BE564" s="115"/>
      <c r="BF564" s="131"/>
      <c r="BG564" s="131"/>
      <c r="BH564" s="114"/>
      <c r="BI564" s="115"/>
      <c r="BJ564" s="131"/>
      <c r="BK564" s="131"/>
      <c r="BL564" s="114"/>
      <c r="BM564" s="116"/>
      <c r="BN564" s="131"/>
      <c r="BO564" s="12"/>
      <c r="BP564" s="115"/>
      <c r="BQ564" s="13"/>
      <c r="BR564" s="115"/>
      <c r="BS564" s="115"/>
      <c r="BT564" s="115"/>
      <c r="BU564" s="132"/>
      <c r="BV564" s="126"/>
      <c r="BW564" s="126"/>
      <c r="BX564" s="82"/>
      <c r="BY564" s="97"/>
      <c r="BZ564" s="126"/>
      <c r="CA564" s="126"/>
      <c r="CB564" s="82"/>
      <c r="CC564" s="97"/>
      <c r="CD564" s="126"/>
      <c r="CE564" s="126"/>
      <c r="CF564" s="82"/>
      <c r="CG564" s="97"/>
      <c r="CH564" s="126"/>
      <c r="CI564" s="126"/>
      <c r="CJ564" s="82"/>
      <c r="CK564" s="97"/>
      <c r="CL564" s="126"/>
      <c r="CM564" s="126"/>
      <c r="CN564" s="82"/>
      <c r="CO564" s="97"/>
      <c r="CP564" s="126"/>
      <c r="CQ564" s="126"/>
      <c r="CR564" s="82"/>
      <c r="CS564" s="97"/>
      <c r="CT564" s="126"/>
      <c r="CU564" s="126"/>
      <c r="CV564" s="82"/>
      <c r="CW564" s="97"/>
      <c r="CX564" s="132"/>
      <c r="CY564" s="126"/>
      <c r="CZ564" s="82"/>
      <c r="DA564" s="97"/>
      <c r="DB564" s="132"/>
      <c r="DC564" s="126"/>
      <c r="DD564" s="117"/>
      <c r="DE564" s="117"/>
      <c r="DF564" s="118"/>
      <c r="DG564" s="117"/>
      <c r="DH564" s="119"/>
      <c r="DI564" s="126"/>
      <c r="DJ564" s="117"/>
      <c r="DK564" s="120"/>
      <c r="DL564" s="120"/>
      <c r="DM564" s="120"/>
      <c r="DN564" s="120"/>
      <c r="DO564" s="126"/>
      <c r="DP564" s="117"/>
    </row>
    <row r="565" s="143" customFormat="true" ht="61.5" hidden="false" customHeight="true" outlineLevel="0" collapsed="false">
      <c r="A565" s="133" t="n">
        <v>918</v>
      </c>
      <c r="B565" s="134" t="s">
        <v>423</v>
      </c>
      <c r="C565" s="138"/>
      <c r="D565" s="174"/>
      <c r="E565" s="137"/>
      <c r="F565" s="138"/>
      <c r="G565" s="175"/>
      <c r="H565" s="175"/>
      <c r="I565" s="175"/>
      <c r="J565" s="294"/>
      <c r="K565" s="175"/>
      <c r="L565" s="175"/>
      <c r="M565" s="175"/>
      <c r="N565" s="175"/>
      <c r="O565" s="139"/>
      <c r="P565" s="139"/>
      <c r="Q565" s="294"/>
      <c r="R565" s="294"/>
      <c r="S565" s="84"/>
      <c r="T565" s="84"/>
      <c r="U565" s="139"/>
      <c r="V565" s="140"/>
      <c r="W565" s="84"/>
      <c r="X565" s="84"/>
      <c r="Y565" s="84"/>
      <c r="Z565" s="84"/>
      <c r="AA565" s="84"/>
      <c r="AB565" s="84"/>
      <c r="AC565" s="84"/>
      <c r="AD565" s="84"/>
      <c r="AE565" s="84"/>
      <c r="AF565" s="84"/>
      <c r="AG565" s="84"/>
      <c r="AH565" s="84"/>
      <c r="AI565" s="84"/>
      <c r="AJ565" s="84"/>
      <c r="AK565" s="295"/>
      <c r="AL565" s="295"/>
      <c r="AM565" s="296"/>
      <c r="AN565" s="296"/>
      <c r="AO565" s="295"/>
      <c r="AP565" s="84" t="n">
        <f aca="false">AP566</f>
        <v>500</v>
      </c>
      <c r="AQ565" s="84" t="n">
        <f aca="false">AQ566</f>
        <v>0</v>
      </c>
      <c r="AR565" s="84" t="n">
        <f aca="false">AR566</f>
        <v>500</v>
      </c>
      <c r="AS565" s="84" t="n">
        <f aca="false">AS566</f>
        <v>0</v>
      </c>
      <c r="AT565" s="84" t="n">
        <f aca="false">AT566</f>
        <v>500</v>
      </c>
      <c r="AU565" s="142"/>
      <c r="AV565" s="142"/>
      <c r="AW565" s="142"/>
      <c r="AX565" s="84" t="n">
        <f aca="false">AX566</f>
        <v>500</v>
      </c>
      <c r="AY565" s="84" t="n">
        <f aca="false">AY566</f>
        <v>500</v>
      </c>
      <c r="AZ565" s="152"/>
      <c r="BA565" s="152"/>
      <c r="BB565" s="84" t="n">
        <f aca="false">BB566</f>
        <v>500</v>
      </c>
      <c r="BC565" s="84" t="n">
        <f aca="false">BC566</f>
        <v>500</v>
      </c>
      <c r="BD565" s="84" t="n">
        <f aca="false">BD566</f>
        <v>0</v>
      </c>
      <c r="BE565" s="84" t="n">
        <f aca="false">BE566</f>
        <v>0</v>
      </c>
      <c r="BF565" s="84" t="n">
        <f aca="false">BF566</f>
        <v>500</v>
      </c>
      <c r="BG565" s="84" t="n">
        <f aca="false">BG566</f>
        <v>500</v>
      </c>
      <c r="BH565" s="84" t="n">
        <f aca="false">BH566</f>
        <v>0</v>
      </c>
      <c r="BI565" s="84" t="n">
        <f aca="false">BI566</f>
        <v>0</v>
      </c>
      <c r="BJ565" s="84" t="n">
        <f aca="false">BJ566</f>
        <v>500</v>
      </c>
      <c r="BK565" s="84" t="n">
        <f aca="false">BK566</f>
        <v>500</v>
      </c>
      <c r="BL565" s="84" t="n">
        <f aca="false">BL566</f>
        <v>0</v>
      </c>
      <c r="BM565" s="141" t="n">
        <f aca="false">BM566</f>
        <v>0</v>
      </c>
      <c r="BN565" s="84" t="n">
        <f aca="false">BN566</f>
        <v>500</v>
      </c>
      <c r="BO565" s="139" t="n">
        <f aca="false">BO566</f>
        <v>500</v>
      </c>
      <c r="BP565" s="84" t="n">
        <f aca="false">BP566</f>
        <v>0</v>
      </c>
      <c r="BQ565" s="139" t="n">
        <f aca="false">BQ566</f>
        <v>0</v>
      </c>
      <c r="BR565" s="84" t="n">
        <f aca="false">BR566</f>
        <v>500</v>
      </c>
      <c r="BS565" s="84"/>
      <c r="BT565" s="84" t="n">
        <f aca="false">BT566</f>
        <v>500</v>
      </c>
      <c r="BU565" s="141" t="n">
        <f aca="false">BU566</f>
        <v>-100</v>
      </c>
      <c r="BV565" s="84" t="n">
        <f aca="false">BV566</f>
        <v>400</v>
      </c>
      <c r="BW565" s="84" t="n">
        <f aca="false">BW566</f>
        <v>400</v>
      </c>
      <c r="BX565" s="152"/>
      <c r="BY565" s="153"/>
      <c r="BZ565" s="84" t="n">
        <f aca="false">BZ566</f>
        <v>400</v>
      </c>
      <c r="CA565" s="84" t="n">
        <f aca="false">CA566</f>
        <v>400</v>
      </c>
      <c r="CB565" s="152"/>
      <c r="CC565" s="153"/>
      <c r="CD565" s="84" t="n">
        <f aca="false">CD566</f>
        <v>400</v>
      </c>
      <c r="CE565" s="84" t="n">
        <f aca="false">CE566</f>
        <v>400</v>
      </c>
      <c r="CF565" s="152"/>
      <c r="CG565" s="153"/>
      <c r="CH565" s="84" t="n">
        <f aca="false">CH566</f>
        <v>400</v>
      </c>
      <c r="CI565" s="84" t="n">
        <f aca="false">CI566</f>
        <v>400</v>
      </c>
      <c r="CJ565" s="152"/>
      <c r="CK565" s="153"/>
      <c r="CL565" s="84" t="n">
        <f aca="false">CL566</f>
        <v>400</v>
      </c>
      <c r="CM565" s="84" t="n">
        <f aca="false">CM566</f>
        <v>400</v>
      </c>
      <c r="CN565" s="152"/>
      <c r="CO565" s="153"/>
      <c r="CP565" s="84" t="n">
        <f aca="false">CP566</f>
        <v>400</v>
      </c>
      <c r="CQ565" s="84" t="n">
        <f aca="false">CQ566</f>
        <v>400</v>
      </c>
      <c r="CR565" s="152"/>
      <c r="CS565" s="153"/>
      <c r="CT565" s="84" t="n">
        <f aca="false">CT566</f>
        <v>400</v>
      </c>
      <c r="CU565" s="84" t="n">
        <f aca="false">CU566</f>
        <v>400</v>
      </c>
      <c r="CV565" s="152"/>
      <c r="CW565" s="153"/>
      <c r="CX565" s="141" t="n">
        <f aca="false">CX566</f>
        <v>400</v>
      </c>
      <c r="CY565" s="84" t="n">
        <f aca="false">CY566</f>
        <v>400</v>
      </c>
      <c r="CZ565" s="152"/>
      <c r="DA565" s="153"/>
      <c r="DB565" s="141" t="n">
        <f aca="false">DB566</f>
        <v>400</v>
      </c>
      <c r="DC565" s="84" t="n">
        <f aca="false">DC566</f>
        <v>1000</v>
      </c>
      <c r="DD565" s="84" t="n">
        <f aca="false">DD566</f>
        <v>0</v>
      </c>
      <c r="DE565" s="84" t="n">
        <f aca="false">DE566</f>
        <v>0</v>
      </c>
      <c r="DF565" s="139" t="n">
        <f aca="false">DF566</f>
        <v>0</v>
      </c>
      <c r="DG565" s="84" t="n">
        <f aca="false">DG566</f>
        <v>0</v>
      </c>
      <c r="DH565" s="140" t="n">
        <f aca="false">DH566</f>
        <v>0</v>
      </c>
      <c r="DI565" s="84" t="n">
        <f aca="false">DI566</f>
        <v>1000</v>
      </c>
      <c r="DJ565" s="84" t="n">
        <f aca="false">DJ566</f>
        <v>0</v>
      </c>
      <c r="DK565" s="145" t="n">
        <f aca="false">DK566</f>
        <v>0</v>
      </c>
      <c r="DL565" s="145" t="n">
        <f aca="false">DL566</f>
        <v>0</v>
      </c>
      <c r="DM565" s="145" t="n">
        <f aca="false">DM566</f>
        <v>0</v>
      </c>
      <c r="DN565" s="145" t="n">
        <f aca="false">DN566</f>
        <v>0</v>
      </c>
      <c r="DO565" s="84" t="n">
        <f aca="false">DO566</f>
        <v>1000</v>
      </c>
      <c r="DP565" s="84" t="n">
        <f aca="false">DP566</f>
        <v>0</v>
      </c>
    </row>
    <row r="566" s="154" customFormat="true" ht="24.75" hidden="false" customHeight="true" outlineLevel="0" collapsed="false">
      <c r="A566" s="164"/>
      <c r="B566" s="87" t="s">
        <v>46</v>
      </c>
      <c r="C566" s="88" t="s">
        <v>38</v>
      </c>
      <c r="D566" s="89" t="s">
        <v>47</v>
      </c>
      <c r="E566" s="90"/>
      <c r="F566" s="88"/>
      <c r="G566" s="91"/>
      <c r="H566" s="91"/>
      <c r="I566" s="91"/>
      <c r="J566" s="259"/>
      <c r="K566" s="91"/>
      <c r="L566" s="91"/>
      <c r="M566" s="91"/>
      <c r="N566" s="91"/>
      <c r="O566" s="123"/>
      <c r="P566" s="123"/>
      <c r="Q566" s="259"/>
      <c r="R566" s="259"/>
      <c r="S566" s="121"/>
      <c r="T566" s="121"/>
      <c r="U566" s="123"/>
      <c r="V566" s="144"/>
      <c r="W566" s="121"/>
      <c r="X566" s="121"/>
      <c r="Y566" s="121"/>
      <c r="Z566" s="121"/>
      <c r="AA566" s="121"/>
      <c r="AB566" s="121"/>
      <c r="AC566" s="121"/>
      <c r="AD566" s="121"/>
      <c r="AE566" s="121"/>
      <c r="AF566" s="121"/>
      <c r="AG566" s="121"/>
      <c r="AH566" s="121"/>
      <c r="AI566" s="121"/>
      <c r="AJ566" s="121"/>
      <c r="AK566" s="151"/>
      <c r="AL566" s="151"/>
      <c r="AM566" s="256"/>
      <c r="AN566" s="256"/>
      <c r="AO566" s="151"/>
      <c r="AP566" s="121" t="n">
        <f aca="false">AP567</f>
        <v>500</v>
      </c>
      <c r="AQ566" s="121" t="n">
        <f aca="false">AQ567</f>
        <v>0</v>
      </c>
      <c r="AR566" s="121" t="n">
        <f aca="false">AR567</f>
        <v>500</v>
      </c>
      <c r="AS566" s="121" t="n">
        <f aca="false">AS567</f>
        <v>0</v>
      </c>
      <c r="AT566" s="121" t="n">
        <f aca="false">AT567</f>
        <v>500</v>
      </c>
      <c r="AU566" s="142"/>
      <c r="AV566" s="142"/>
      <c r="AW566" s="142"/>
      <c r="AX566" s="121" t="n">
        <f aca="false">AX567</f>
        <v>500</v>
      </c>
      <c r="AY566" s="121" t="n">
        <f aca="false">AY567</f>
        <v>500</v>
      </c>
      <c r="AZ566" s="152"/>
      <c r="BA566" s="152"/>
      <c r="BB566" s="121" t="n">
        <f aca="false">BB567</f>
        <v>500</v>
      </c>
      <c r="BC566" s="121" t="n">
        <f aca="false">BC567</f>
        <v>500</v>
      </c>
      <c r="BD566" s="121" t="n">
        <f aca="false">BD567</f>
        <v>0</v>
      </c>
      <c r="BE566" s="121" t="n">
        <f aca="false">BE567</f>
        <v>0</v>
      </c>
      <c r="BF566" s="121" t="n">
        <f aca="false">BF567</f>
        <v>500</v>
      </c>
      <c r="BG566" s="121" t="n">
        <f aca="false">BG567</f>
        <v>500</v>
      </c>
      <c r="BH566" s="121" t="n">
        <f aca="false">BH567</f>
        <v>0</v>
      </c>
      <c r="BI566" s="121" t="n">
        <f aca="false">BI567</f>
        <v>0</v>
      </c>
      <c r="BJ566" s="121" t="n">
        <f aca="false">BJ567</f>
        <v>500</v>
      </c>
      <c r="BK566" s="121" t="n">
        <f aca="false">BK567</f>
        <v>500</v>
      </c>
      <c r="BL566" s="121" t="n">
        <f aca="false">BL567</f>
        <v>0</v>
      </c>
      <c r="BM566" s="122" t="n">
        <f aca="false">BM567</f>
        <v>0</v>
      </c>
      <c r="BN566" s="121" t="n">
        <f aca="false">BN567</f>
        <v>500</v>
      </c>
      <c r="BO566" s="123" t="n">
        <f aca="false">BO567</f>
        <v>500</v>
      </c>
      <c r="BP566" s="121" t="n">
        <f aca="false">BP567</f>
        <v>0</v>
      </c>
      <c r="BQ566" s="123" t="n">
        <f aca="false">BQ567</f>
        <v>0</v>
      </c>
      <c r="BR566" s="121" t="n">
        <f aca="false">BR567</f>
        <v>500</v>
      </c>
      <c r="BS566" s="121"/>
      <c r="BT566" s="121" t="n">
        <f aca="false">BT567</f>
        <v>500</v>
      </c>
      <c r="BU566" s="122" t="n">
        <f aca="false">BU567</f>
        <v>-100</v>
      </c>
      <c r="BV566" s="121" t="n">
        <f aca="false">BV567</f>
        <v>400</v>
      </c>
      <c r="BW566" s="121" t="n">
        <f aca="false">BW567</f>
        <v>400</v>
      </c>
      <c r="BX566" s="152"/>
      <c r="BY566" s="153"/>
      <c r="BZ566" s="121" t="n">
        <f aca="false">BZ567</f>
        <v>400</v>
      </c>
      <c r="CA566" s="121" t="n">
        <f aca="false">CA567</f>
        <v>400</v>
      </c>
      <c r="CB566" s="152"/>
      <c r="CC566" s="153"/>
      <c r="CD566" s="121" t="n">
        <f aca="false">CD567</f>
        <v>400</v>
      </c>
      <c r="CE566" s="121" t="n">
        <f aca="false">CE567</f>
        <v>400</v>
      </c>
      <c r="CF566" s="152"/>
      <c r="CG566" s="153"/>
      <c r="CH566" s="121" t="n">
        <f aca="false">CH567</f>
        <v>400</v>
      </c>
      <c r="CI566" s="121" t="n">
        <f aca="false">CI567</f>
        <v>400</v>
      </c>
      <c r="CJ566" s="152"/>
      <c r="CK566" s="153"/>
      <c r="CL566" s="121" t="n">
        <f aca="false">CL567</f>
        <v>400</v>
      </c>
      <c r="CM566" s="121" t="n">
        <f aca="false">CM567</f>
        <v>400</v>
      </c>
      <c r="CN566" s="152"/>
      <c r="CO566" s="153"/>
      <c r="CP566" s="121" t="n">
        <f aca="false">CP567</f>
        <v>400</v>
      </c>
      <c r="CQ566" s="121" t="n">
        <f aca="false">CQ567</f>
        <v>400</v>
      </c>
      <c r="CR566" s="152"/>
      <c r="CS566" s="153"/>
      <c r="CT566" s="121" t="n">
        <f aca="false">CT567</f>
        <v>400</v>
      </c>
      <c r="CU566" s="121" t="n">
        <f aca="false">CU567</f>
        <v>400</v>
      </c>
      <c r="CV566" s="152"/>
      <c r="CW566" s="153"/>
      <c r="CX566" s="122" t="n">
        <f aca="false">CX567</f>
        <v>400</v>
      </c>
      <c r="CY566" s="121" t="n">
        <f aca="false">CY567</f>
        <v>400</v>
      </c>
      <c r="CZ566" s="152"/>
      <c r="DA566" s="153"/>
      <c r="DB566" s="122" t="n">
        <f aca="false">DB567</f>
        <v>400</v>
      </c>
      <c r="DC566" s="121" t="n">
        <f aca="false">DC567</f>
        <v>1000</v>
      </c>
      <c r="DD566" s="121" t="n">
        <f aca="false">DD567</f>
        <v>0</v>
      </c>
      <c r="DE566" s="121" t="n">
        <f aca="false">DE567</f>
        <v>0</v>
      </c>
      <c r="DF566" s="123" t="n">
        <f aca="false">DF567</f>
        <v>0</v>
      </c>
      <c r="DG566" s="121" t="n">
        <f aca="false">DG567</f>
        <v>0</v>
      </c>
      <c r="DH566" s="144" t="n">
        <f aca="false">DH567</f>
        <v>0</v>
      </c>
      <c r="DI566" s="121" t="n">
        <f aca="false">DI567</f>
        <v>1000</v>
      </c>
      <c r="DJ566" s="121" t="n">
        <f aca="false">DJ567</f>
        <v>0</v>
      </c>
      <c r="DK566" s="145" t="n">
        <f aca="false">DK567</f>
        <v>0</v>
      </c>
      <c r="DL566" s="145" t="n">
        <f aca="false">DL567</f>
        <v>0</v>
      </c>
      <c r="DM566" s="145" t="n">
        <f aca="false">DM567</f>
        <v>0</v>
      </c>
      <c r="DN566" s="145" t="n">
        <f aca="false">DN567</f>
        <v>0</v>
      </c>
      <c r="DO566" s="121" t="n">
        <f aca="false">DO567</f>
        <v>1000</v>
      </c>
      <c r="DP566" s="121" t="n">
        <f aca="false">DP567</f>
        <v>0</v>
      </c>
    </row>
    <row r="567" s="143" customFormat="true" ht="40.5" hidden="false" customHeight="true" outlineLevel="0" collapsed="false">
      <c r="A567" s="133"/>
      <c r="B567" s="101" t="s">
        <v>48</v>
      </c>
      <c r="C567" s="102" t="s">
        <v>38</v>
      </c>
      <c r="D567" s="103" t="s">
        <v>47</v>
      </c>
      <c r="E567" s="111" t="s">
        <v>49</v>
      </c>
      <c r="F567" s="102"/>
      <c r="G567" s="175"/>
      <c r="H567" s="175"/>
      <c r="I567" s="175"/>
      <c r="J567" s="294"/>
      <c r="K567" s="175"/>
      <c r="L567" s="175"/>
      <c r="M567" s="175"/>
      <c r="N567" s="175"/>
      <c r="O567" s="139"/>
      <c r="P567" s="139"/>
      <c r="Q567" s="294"/>
      <c r="R567" s="294"/>
      <c r="S567" s="84"/>
      <c r="T567" s="84"/>
      <c r="U567" s="139"/>
      <c r="V567" s="140"/>
      <c r="W567" s="84"/>
      <c r="X567" s="84"/>
      <c r="Y567" s="84"/>
      <c r="Z567" s="84"/>
      <c r="AA567" s="84"/>
      <c r="AB567" s="84"/>
      <c r="AC567" s="84"/>
      <c r="AD567" s="84"/>
      <c r="AE567" s="84"/>
      <c r="AF567" s="84"/>
      <c r="AG567" s="84"/>
      <c r="AH567" s="84"/>
      <c r="AI567" s="84"/>
      <c r="AJ567" s="84"/>
      <c r="AK567" s="295"/>
      <c r="AL567" s="295"/>
      <c r="AM567" s="296"/>
      <c r="AN567" s="296"/>
      <c r="AO567" s="295"/>
      <c r="AP567" s="97" t="n">
        <f aca="false">AP568</f>
        <v>500</v>
      </c>
      <c r="AQ567" s="97" t="n">
        <f aca="false">AQ568</f>
        <v>0</v>
      </c>
      <c r="AR567" s="97" t="n">
        <f aca="false">AR568</f>
        <v>500</v>
      </c>
      <c r="AS567" s="97" t="n">
        <f aca="false">AS568</f>
        <v>0</v>
      </c>
      <c r="AT567" s="97" t="n">
        <f aca="false">AT568</f>
        <v>500</v>
      </c>
      <c r="AU567" s="142"/>
      <c r="AV567" s="142"/>
      <c r="AW567" s="142"/>
      <c r="AX567" s="97" t="n">
        <f aca="false">AX568</f>
        <v>500</v>
      </c>
      <c r="AY567" s="97" t="n">
        <f aca="false">AY568</f>
        <v>500</v>
      </c>
      <c r="AZ567" s="152"/>
      <c r="BA567" s="152"/>
      <c r="BB567" s="97" t="n">
        <f aca="false">BB568</f>
        <v>500</v>
      </c>
      <c r="BC567" s="97" t="n">
        <f aca="false">BC568</f>
        <v>500</v>
      </c>
      <c r="BD567" s="97" t="n">
        <f aca="false">BD568</f>
        <v>0</v>
      </c>
      <c r="BE567" s="97" t="n">
        <f aca="false">BE568</f>
        <v>0</v>
      </c>
      <c r="BF567" s="97" t="n">
        <f aca="false">BF568</f>
        <v>500</v>
      </c>
      <c r="BG567" s="97" t="n">
        <f aca="false">BG568</f>
        <v>500</v>
      </c>
      <c r="BH567" s="97" t="n">
        <f aca="false">BH568</f>
        <v>0</v>
      </c>
      <c r="BI567" s="97" t="n">
        <f aca="false">BI568</f>
        <v>0</v>
      </c>
      <c r="BJ567" s="97" t="n">
        <f aca="false">BJ568</f>
        <v>500</v>
      </c>
      <c r="BK567" s="97" t="n">
        <f aca="false">BK568</f>
        <v>500</v>
      </c>
      <c r="BL567" s="97" t="n">
        <f aca="false">BL568</f>
        <v>0</v>
      </c>
      <c r="BM567" s="82" t="n">
        <f aca="false">BM568</f>
        <v>0</v>
      </c>
      <c r="BN567" s="97" t="n">
        <f aca="false">BN568</f>
        <v>500</v>
      </c>
      <c r="BO567" s="11" t="n">
        <f aca="false">BO568</f>
        <v>500</v>
      </c>
      <c r="BP567" s="97" t="n">
        <f aca="false">BP568</f>
        <v>0</v>
      </c>
      <c r="BQ567" s="11" t="n">
        <f aca="false">BQ568</f>
        <v>0</v>
      </c>
      <c r="BR567" s="97" t="n">
        <f aca="false">BR568</f>
        <v>500</v>
      </c>
      <c r="BS567" s="97"/>
      <c r="BT567" s="97" t="n">
        <f aca="false">BT568</f>
        <v>500</v>
      </c>
      <c r="BU567" s="82" t="n">
        <f aca="false">BU568</f>
        <v>-100</v>
      </c>
      <c r="BV567" s="97" t="n">
        <f aca="false">BV568</f>
        <v>400</v>
      </c>
      <c r="BW567" s="97" t="n">
        <f aca="false">BW568</f>
        <v>400</v>
      </c>
      <c r="BX567" s="152"/>
      <c r="BY567" s="153"/>
      <c r="BZ567" s="97" t="n">
        <f aca="false">BZ568</f>
        <v>400</v>
      </c>
      <c r="CA567" s="97" t="n">
        <f aca="false">CA568</f>
        <v>400</v>
      </c>
      <c r="CB567" s="152"/>
      <c r="CC567" s="153"/>
      <c r="CD567" s="97" t="n">
        <f aca="false">CD568</f>
        <v>400</v>
      </c>
      <c r="CE567" s="97" t="n">
        <f aca="false">CE568</f>
        <v>400</v>
      </c>
      <c r="CF567" s="152"/>
      <c r="CG567" s="153"/>
      <c r="CH567" s="97" t="n">
        <f aca="false">CH568</f>
        <v>400</v>
      </c>
      <c r="CI567" s="97" t="n">
        <f aca="false">CI568</f>
        <v>400</v>
      </c>
      <c r="CJ567" s="152"/>
      <c r="CK567" s="153"/>
      <c r="CL567" s="97" t="n">
        <f aca="false">CL568</f>
        <v>400</v>
      </c>
      <c r="CM567" s="97" t="n">
        <f aca="false">CM568</f>
        <v>400</v>
      </c>
      <c r="CN567" s="152"/>
      <c r="CO567" s="153"/>
      <c r="CP567" s="97" t="n">
        <f aca="false">CP568</f>
        <v>400</v>
      </c>
      <c r="CQ567" s="97" t="n">
        <f aca="false">CQ568</f>
        <v>400</v>
      </c>
      <c r="CR567" s="152"/>
      <c r="CS567" s="153"/>
      <c r="CT567" s="97" t="n">
        <f aca="false">CT568</f>
        <v>400</v>
      </c>
      <c r="CU567" s="97" t="n">
        <f aca="false">CU568</f>
        <v>400</v>
      </c>
      <c r="CV567" s="152"/>
      <c r="CW567" s="153"/>
      <c r="CX567" s="82" t="n">
        <f aca="false">CX568</f>
        <v>400</v>
      </c>
      <c r="CY567" s="97" t="n">
        <f aca="false">CY568</f>
        <v>400</v>
      </c>
      <c r="CZ567" s="152"/>
      <c r="DA567" s="153"/>
      <c r="DB567" s="82" t="n">
        <f aca="false">DB568</f>
        <v>400</v>
      </c>
      <c r="DC567" s="97" t="n">
        <f aca="false">DC568</f>
        <v>1000</v>
      </c>
      <c r="DD567" s="97" t="n">
        <f aca="false">DD568</f>
        <v>0</v>
      </c>
      <c r="DE567" s="97" t="n">
        <f aca="false">DE568</f>
        <v>0</v>
      </c>
      <c r="DF567" s="11" t="n">
        <f aca="false">DF568</f>
        <v>0</v>
      </c>
      <c r="DG567" s="97" t="n">
        <f aca="false">DG568</f>
        <v>0</v>
      </c>
      <c r="DH567" s="112" t="n">
        <f aca="false">DH568</f>
        <v>0</v>
      </c>
      <c r="DI567" s="97" t="n">
        <f aca="false">DI568</f>
        <v>1000</v>
      </c>
      <c r="DJ567" s="97" t="n">
        <f aca="false">DJ568</f>
        <v>0</v>
      </c>
      <c r="DK567" s="112" t="n">
        <f aca="false">DK568</f>
        <v>0</v>
      </c>
      <c r="DL567" s="112" t="n">
        <f aca="false">DL568</f>
        <v>0</v>
      </c>
      <c r="DM567" s="112" t="n">
        <f aca="false">DM568</f>
        <v>0</v>
      </c>
      <c r="DN567" s="112" t="n">
        <f aca="false">DN568</f>
        <v>0</v>
      </c>
      <c r="DO567" s="97" t="n">
        <f aca="false">DO568</f>
        <v>1000</v>
      </c>
      <c r="DP567" s="97" t="n">
        <f aca="false">DP568</f>
        <v>0</v>
      </c>
    </row>
    <row r="568" s="143" customFormat="true" ht="58.5" hidden="false" customHeight="true" outlineLevel="0" collapsed="false">
      <c r="A568" s="133"/>
      <c r="B568" s="101" t="s">
        <v>50</v>
      </c>
      <c r="C568" s="102" t="s">
        <v>38</v>
      </c>
      <c r="D568" s="103" t="s">
        <v>47</v>
      </c>
      <c r="E568" s="111" t="s">
        <v>49</v>
      </c>
      <c r="F568" s="102" t="s">
        <v>51</v>
      </c>
      <c r="G568" s="175"/>
      <c r="H568" s="175"/>
      <c r="I568" s="175"/>
      <c r="J568" s="294"/>
      <c r="K568" s="175"/>
      <c r="L568" s="175"/>
      <c r="M568" s="175"/>
      <c r="N568" s="175"/>
      <c r="O568" s="139"/>
      <c r="P568" s="139"/>
      <c r="Q568" s="294"/>
      <c r="R568" s="294"/>
      <c r="S568" s="84"/>
      <c r="T568" s="84"/>
      <c r="U568" s="139"/>
      <c r="V568" s="140"/>
      <c r="W568" s="84"/>
      <c r="X568" s="84"/>
      <c r="Y568" s="84"/>
      <c r="Z568" s="84"/>
      <c r="AA568" s="84"/>
      <c r="AB568" s="84"/>
      <c r="AC568" s="84"/>
      <c r="AD568" s="84"/>
      <c r="AE568" s="84"/>
      <c r="AF568" s="84"/>
      <c r="AG568" s="84"/>
      <c r="AH568" s="84"/>
      <c r="AI568" s="84"/>
      <c r="AJ568" s="84"/>
      <c r="AK568" s="295"/>
      <c r="AL568" s="295"/>
      <c r="AM568" s="296"/>
      <c r="AN568" s="296"/>
      <c r="AO568" s="295"/>
      <c r="AP568" s="97" t="n">
        <f aca="false">AR568-AO568</f>
        <v>500</v>
      </c>
      <c r="AQ568" s="97"/>
      <c r="AR568" s="97" t="n">
        <v>500</v>
      </c>
      <c r="AS568" s="97"/>
      <c r="AT568" s="97" t="n">
        <v>500</v>
      </c>
      <c r="AU568" s="142"/>
      <c r="AV568" s="142"/>
      <c r="AW568" s="142"/>
      <c r="AX568" s="97" t="n">
        <v>500</v>
      </c>
      <c r="AY568" s="97" t="n">
        <v>500</v>
      </c>
      <c r="AZ568" s="152"/>
      <c r="BA568" s="152"/>
      <c r="BB568" s="97" t="n">
        <v>500</v>
      </c>
      <c r="BC568" s="97" t="n">
        <v>500</v>
      </c>
      <c r="BD568" s="295"/>
      <c r="BE568" s="297"/>
      <c r="BF568" s="97" t="n">
        <f aca="false">BD568+BB568</f>
        <v>500</v>
      </c>
      <c r="BG568" s="97" t="n">
        <f aca="false">BE568+BC568</f>
        <v>500</v>
      </c>
      <c r="BH568" s="295"/>
      <c r="BI568" s="297"/>
      <c r="BJ568" s="97" t="n">
        <f aca="false">BH568+BF568</f>
        <v>500</v>
      </c>
      <c r="BK568" s="97" t="n">
        <f aca="false">BI568+BG568</f>
        <v>500</v>
      </c>
      <c r="BL568" s="295"/>
      <c r="BM568" s="298"/>
      <c r="BN568" s="97" t="n">
        <f aca="false">BL568+BJ568</f>
        <v>500</v>
      </c>
      <c r="BO568" s="11" t="n">
        <f aca="false">BM568+BK568</f>
        <v>500</v>
      </c>
      <c r="BP568" s="297"/>
      <c r="BQ568" s="299"/>
      <c r="BR568" s="107" t="n">
        <f aca="false">BN568+BP568</f>
        <v>500</v>
      </c>
      <c r="BS568" s="107"/>
      <c r="BT568" s="107" t="n">
        <f aca="false">BO568+BQ568</f>
        <v>500</v>
      </c>
      <c r="BU568" s="82" t="n">
        <f aca="false">BV568-BT568</f>
        <v>-100</v>
      </c>
      <c r="BV568" s="97" t="n">
        <v>400</v>
      </c>
      <c r="BW568" s="97" t="n">
        <v>400</v>
      </c>
      <c r="BX568" s="152"/>
      <c r="BY568" s="153"/>
      <c r="BZ568" s="97" t="n">
        <f aca="false">BV568+BX568</f>
        <v>400</v>
      </c>
      <c r="CA568" s="97" t="n">
        <f aca="false">BY568+BW568</f>
        <v>400</v>
      </c>
      <c r="CB568" s="152"/>
      <c r="CC568" s="153"/>
      <c r="CD568" s="97" t="n">
        <f aca="false">BZ568+CB568</f>
        <v>400</v>
      </c>
      <c r="CE568" s="97" t="n">
        <f aca="false">CC568+CA568</f>
        <v>400</v>
      </c>
      <c r="CF568" s="152"/>
      <c r="CG568" s="153"/>
      <c r="CH568" s="97" t="n">
        <f aca="false">CD568+CF568</f>
        <v>400</v>
      </c>
      <c r="CI568" s="97" t="n">
        <f aca="false">CG568+CE568</f>
        <v>400</v>
      </c>
      <c r="CJ568" s="152"/>
      <c r="CK568" s="153"/>
      <c r="CL568" s="97" t="n">
        <f aca="false">CH568+CJ568</f>
        <v>400</v>
      </c>
      <c r="CM568" s="97" t="n">
        <f aca="false">CK568+CI568</f>
        <v>400</v>
      </c>
      <c r="CN568" s="152"/>
      <c r="CO568" s="153"/>
      <c r="CP568" s="97" t="n">
        <f aca="false">CL568+CN568</f>
        <v>400</v>
      </c>
      <c r="CQ568" s="97" t="n">
        <f aca="false">CO568+CM568</f>
        <v>400</v>
      </c>
      <c r="CR568" s="152"/>
      <c r="CS568" s="153"/>
      <c r="CT568" s="97" t="n">
        <f aca="false">CP568+CR568</f>
        <v>400</v>
      </c>
      <c r="CU568" s="97" t="n">
        <f aca="false">CS568+CQ568</f>
        <v>400</v>
      </c>
      <c r="CV568" s="152"/>
      <c r="CW568" s="153"/>
      <c r="CX568" s="82" t="n">
        <f aca="false">CT568+CV568</f>
        <v>400</v>
      </c>
      <c r="CY568" s="97" t="n">
        <f aca="false">CW568+CU568</f>
        <v>400</v>
      </c>
      <c r="CZ568" s="152"/>
      <c r="DA568" s="153"/>
      <c r="DB568" s="82" t="n">
        <v>400</v>
      </c>
      <c r="DC568" s="97" t="n">
        <v>1000</v>
      </c>
      <c r="DD568" s="300"/>
      <c r="DE568" s="300"/>
      <c r="DF568" s="301"/>
      <c r="DG568" s="300"/>
      <c r="DH568" s="302"/>
      <c r="DI568" s="97" t="n">
        <f aca="false">DH568+DG568+DF568+DE568+DC568</f>
        <v>1000</v>
      </c>
      <c r="DJ568" s="117" t="n">
        <f aca="false">DD568+DF568</f>
        <v>0</v>
      </c>
      <c r="DK568" s="264"/>
      <c r="DL568" s="264"/>
      <c r="DM568" s="264"/>
      <c r="DN568" s="264"/>
      <c r="DO568" s="97" t="n">
        <f aca="false">DN568+DM568+DL568+DK568+DI568</f>
        <v>1000</v>
      </c>
      <c r="DP568" s="117" t="n">
        <f aca="false">DJ568+DL568</f>
        <v>0</v>
      </c>
    </row>
    <row r="569" customFormat="false" ht="16.5" hidden="false" customHeight="false" outlineLevel="0" collapsed="false">
      <c r="A569" s="146"/>
      <c r="B569" s="101"/>
      <c r="C569" s="102"/>
      <c r="D569" s="103"/>
      <c r="E569" s="111"/>
      <c r="F569" s="102"/>
      <c r="G569" s="229"/>
      <c r="H569" s="229"/>
      <c r="I569" s="229"/>
      <c r="J569" s="124"/>
      <c r="K569" s="229"/>
      <c r="L569" s="229"/>
      <c r="M569" s="229"/>
      <c r="N569" s="229"/>
      <c r="O569" s="106"/>
      <c r="P569" s="106"/>
      <c r="Q569" s="125"/>
      <c r="R569" s="125"/>
      <c r="S569" s="97"/>
      <c r="T569" s="97"/>
      <c r="U569" s="11"/>
      <c r="V569" s="112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  <c r="AI569" s="97"/>
      <c r="AJ569" s="97"/>
      <c r="AK569" s="113"/>
      <c r="AL569" s="113"/>
      <c r="AM569" s="128"/>
      <c r="AN569" s="128"/>
      <c r="AO569" s="113"/>
      <c r="AP569" s="129"/>
      <c r="AQ569" s="130"/>
      <c r="AR569" s="129"/>
      <c r="AS569" s="130"/>
      <c r="AT569" s="129"/>
      <c r="AU569" s="96"/>
      <c r="AV569" s="96"/>
      <c r="AW569" s="96"/>
      <c r="AX569" s="129"/>
      <c r="AY569" s="129"/>
      <c r="AZ569" s="82"/>
      <c r="BA569" s="82"/>
      <c r="BB569" s="129"/>
      <c r="BC569" s="129"/>
      <c r="BD569" s="114"/>
      <c r="BE569" s="115"/>
      <c r="BF569" s="131"/>
      <c r="BG569" s="131"/>
      <c r="BH569" s="114"/>
      <c r="BI569" s="115"/>
      <c r="BJ569" s="131"/>
      <c r="BK569" s="131"/>
      <c r="BL569" s="114"/>
      <c r="BM569" s="116"/>
      <c r="BN569" s="131"/>
      <c r="BO569" s="12"/>
      <c r="BP569" s="115"/>
      <c r="BQ569" s="13"/>
      <c r="BR569" s="115"/>
      <c r="BS569" s="115"/>
      <c r="BT569" s="115"/>
      <c r="BU569" s="132"/>
      <c r="BV569" s="126"/>
      <c r="BW569" s="126"/>
      <c r="BX569" s="82"/>
      <c r="BY569" s="97"/>
      <c r="BZ569" s="126"/>
      <c r="CA569" s="126"/>
      <c r="CB569" s="82"/>
      <c r="CC569" s="97"/>
      <c r="CD569" s="126"/>
      <c r="CE569" s="126"/>
      <c r="CF569" s="82"/>
      <c r="CG569" s="97"/>
      <c r="CH569" s="126"/>
      <c r="CI569" s="126"/>
      <c r="CJ569" s="82"/>
      <c r="CK569" s="97"/>
      <c r="CL569" s="126"/>
      <c r="CM569" s="126"/>
      <c r="CN569" s="82"/>
      <c r="CO569" s="97"/>
      <c r="CP569" s="126"/>
      <c r="CQ569" s="126"/>
      <c r="CR569" s="82"/>
      <c r="CS569" s="97"/>
      <c r="CT569" s="126"/>
      <c r="CU569" s="126"/>
      <c r="CV569" s="82"/>
      <c r="CW569" s="97"/>
      <c r="CX569" s="132"/>
      <c r="CY569" s="126"/>
      <c r="CZ569" s="82"/>
      <c r="DA569" s="97"/>
      <c r="DB569" s="132"/>
      <c r="DC569" s="126"/>
      <c r="DD569" s="117"/>
      <c r="DE569" s="117"/>
      <c r="DF569" s="118"/>
      <c r="DG569" s="117"/>
      <c r="DH569" s="119"/>
      <c r="DI569" s="126"/>
      <c r="DJ569" s="117"/>
      <c r="DK569" s="120"/>
      <c r="DL569" s="120"/>
      <c r="DM569" s="120"/>
      <c r="DN569" s="120"/>
      <c r="DO569" s="126"/>
      <c r="DP569" s="117"/>
    </row>
    <row r="570" s="85" customFormat="true" ht="60.75" hidden="false" customHeight="false" outlineLevel="0" collapsed="false">
      <c r="A570" s="133" t="n">
        <v>919</v>
      </c>
      <c r="B570" s="134" t="s">
        <v>424</v>
      </c>
      <c r="C570" s="138"/>
      <c r="D570" s="174"/>
      <c r="E570" s="137"/>
      <c r="F570" s="138"/>
      <c r="G570" s="175" t="e">
        <f aca="false">#REF!+#REF!+G579+G586+G571</f>
        <v>#REF!</v>
      </c>
      <c r="H570" s="175" t="e">
        <f aca="false">#REF!+#REF!+H579+H586+H571</f>
        <v>#REF!</v>
      </c>
      <c r="I570" s="175" t="e">
        <f aca="false">#REF!+#REF!+I579+I586+I571</f>
        <v>#REF!</v>
      </c>
      <c r="J570" s="175" t="e">
        <f aca="false">#REF!+#REF!+J579+J586+J571</f>
        <v>#REF!</v>
      </c>
      <c r="K570" s="175" t="e">
        <f aca="false">#REF!+#REF!+K579+K586+K571</f>
        <v>#REF!</v>
      </c>
      <c r="L570" s="175" t="e">
        <f aca="false">#REF!+#REF!+L579+L586+L571</f>
        <v>#REF!</v>
      </c>
      <c r="M570" s="175"/>
      <c r="N570" s="175" t="e">
        <f aca="false">#REF!+#REF!+N579+N586+N571</f>
        <v>#REF!</v>
      </c>
      <c r="O570" s="175" t="e">
        <f aca="false">#REF!+#REF!+O579+O586+O571</f>
        <v>#REF!</v>
      </c>
      <c r="P570" s="175" t="e">
        <f aca="false">#REF!+#REF!+P579+P586+P571</f>
        <v>#REF!</v>
      </c>
      <c r="Q570" s="175" t="e">
        <f aca="false">#REF!+#REF!+Q579+Q586+Q571</f>
        <v>#REF!</v>
      </c>
      <c r="R570" s="175" t="e">
        <f aca="false">#REF!+#REF!+R579+R586+R571</f>
        <v>#REF!</v>
      </c>
      <c r="S570" s="176" t="e">
        <f aca="false">#REF!+#REF!+S579+S586+S571</f>
        <v>#REF!</v>
      </c>
      <c r="T570" s="176" t="e">
        <f aca="false">#REF!+#REF!+T579+T586+T571</f>
        <v>#REF!</v>
      </c>
      <c r="U570" s="175" t="e">
        <f aca="false">#REF!+#REF!+U579+U586+U571</f>
        <v>#REF!</v>
      </c>
      <c r="V570" s="177" t="e">
        <f aca="false">#REF!+#REF!+V579+V586+V571</f>
        <v>#REF!</v>
      </c>
      <c r="W570" s="176" t="e">
        <f aca="false">#REF!+#REF!+W579+W586+W571</f>
        <v>#REF!</v>
      </c>
      <c r="X570" s="176" t="e">
        <f aca="false">#REF!+#REF!+X579+X586+X571</f>
        <v>#REF!</v>
      </c>
      <c r="Y570" s="176" t="e">
        <f aca="false">#REF!+#REF!+Y579+Y586+Y571</f>
        <v>#REF!</v>
      </c>
      <c r="Z570" s="176" t="e">
        <f aca="false">#REF!+#REF!+Z579+Z586+Z571</f>
        <v>#REF!</v>
      </c>
      <c r="AA570" s="176" t="e">
        <f aca="false">#REF!+#REF!+AA579+AA586+AA571</f>
        <v>#REF!</v>
      </c>
      <c r="AB570" s="176" t="e">
        <f aca="false">#REF!+#REF!+AB579+AB586+AB571</f>
        <v>#REF!</v>
      </c>
      <c r="AC570" s="176" t="e">
        <f aca="false">#REF!+#REF!+AC579+AC586+AC571</f>
        <v>#REF!</v>
      </c>
      <c r="AD570" s="176" t="e">
        <f aca="false">#REF!+#REF!+AD579+AD586+AD571</f>
        <v>#REF!</v>
      </c>
      <c r="AE570" s="176" t="e">
        <f aca="false">#REF!+#REF!+AE579+AE586+AE571</f>
        <v>#REF!</v>
      </c>
      <c r="AF570" s="176"/>
      <c r="AG570" s="176" t="e">
        <f aca="false">#REF!+#REF!+AG579+AG586+AG571</f>
        <v>#REF!</v>
      </c>
      <c r="AH570" s="176" t="e">
        <f aca="false">#REF!+#REF!+AH579+AH586+AH571</f>
        <v>#REF!</v>
      </c>
      <c r="AI570" s="176"/>
      <c r="AJ570" s="176" t="e">
        <f aca="false">#REF!+#REF!+AJ579+AJ586+AJ571</f>
        <v>#REF!</v>
      </c>
      <c r="AK570" s="178" t="e">
        <f aca="false">#REF!+#REF!+AK579+AK586+AK571</f>
        <v>#REF!</v>
      </c>
      <c r="AL570" s="178" t="e">
        <f aca="false">#REF!+#REF!+AL579+AL586+AL571</f>
        <v>#REF!</v>
      </c>
      <c r="AM570" s="176" t="e">
        <f aca="false">#REF!+#REF!+AM579+AM586+AM571</f>
        <v>#REF!</v>
      </c>
      <c r="AN570" s="176" t="e">
        <f aca="false">#REF!+#REF!+AN579+AN586+AN571</f>
        <v>#REF!</v>
      </c>
      <c r="AO570" s="178" t="e">
        <f aca="false">#REF!+#REF!+AO579+AO586+AO571</f>
        <v>#REF!</v>
      </c>
      <c r="AP570" s="176" t="e">
        <f aca="false">#REF!+#REF!+AP579+AP586+AP571</f>
        <v>#REF!</v>
      </c>
      <c r="AQ570" s="175" t="e">
        <f aca="false">#REF!+#REF!+AQ579+AQ586+AQ571</f>
        <v>#REF!</v>
      </c>
      <c r="AR570" s="176" t="e">
        <f aca="false">#REF!+#REF!+AR579+AR586+AR571</f>
        <v>#REF!</v>
      </c>
      <c r="AS570" s="175" t="e">
        <f aca="false">#REF!+#REF!+AS579+AS586+AS571</f>
        <v>#REF!</v>
      </c>
      <c r="AT570" s="176" t="e">
        <f aca="false">#REF!+#REF!+AT579+AT586+AT571</f>
        <v>#REF!</v>
      </c>
      <c r="AU570" s="96"/>
      <c r="AV570" s="96"/>
      <c r="AW570" s="96"/>
      <c r="AX570" s="176" t="e">
        <f aca="false">#REF!+#REF!+AX579+AX586+AX571</f>
        <v>#REF!</v>
      </c>
      <c r="AY570" s="176" t="e">
        <f aca="false">#REF!+#REF!+AY579+AY586+AY571</f>
        <v>#REF!</v>
      </c>
      <c r="AZ570" s="82"/>
      <c r="BA570" s="82"/>
      <c r="BB570" s="176" t="e">
        <f aca="false">#REF!+#REF!+BB579+BB586+BB571</f>
        <v>#REF!</v>
      </c>
      <c r="BC570" s="176" t="e">
        <f aca="false">#REF!+#REF!+BC579+BC586+BC571</f>
        <v>#REF!</v>
      </c>
      <c r="BD570" s="176" t="e">
        <f aca="false">#REF!+#REF!+BD579+BD586+BD571</f>
        <v>#REF!</v>
      </c>
      <c r="BE570" s="176" t="e">
        <f aca="false">#REF!+#REF!+BE579+BE586+BE571</f>
        <v>#REF!</v>
      </c>
      <c r="BF570" s="176" t="e">
        <f aca="false">#REF!+#REF!+BF579+BF586+BF571</f>
        <v>#REF!</v>
      </c>
      <c r="BG570" s="176" t="e">
        <f aca="false">#REF!+#REF!+BG579+BG586+BG571</f>
        <v>#REF!</v>
      </c>
      <c r="BH570" s="176" t="e">
        <f aca="false">#REF!+#REF!+BH579+BH586+BH571</f>
        <v>#REF!</v>
      </c>
      <c r="BI570" s="176" t="e">
        <f aca="false">#REF!+#REF!+BI579+BI586+BI571</f>
        <v>#REF!</v>
      </c>
      <c r="BJ570" s="176" t="e">
        <f aca="false">#REF!+#REF!+BJ579+BJ586+BJ571</f>
        <v>#REF!</v>
      </c>
      <c r="BK570" s="176" t="e">
        <f aca="false">#REF!+#REF!+BK579+BK586+BK571</f>
        <v>#REF!</v>
      </c>
      <c r="BL570" s="176" t="e">
        <f aca="false">#REF!+#REF!+BL579+BL586+BL571</f>
        <v>#REF!</v>
      </c>
      <c r="BM570" s="178" t="e">
        <f aca="false">#REF!+#REF!+BM579+BM586+BM571</f>
        <v>#REF!</v>
      </c>
      <c r="BN570" s="176" t="e">
        <f aca="false">#REF!+#REF!+BN579+BN586+BN571</f>
        <v>#REF!</v>
      </c>
      <c r="BO570" s="175" t="e">
        <f aca="false">#REF!+#REF!+BO579+BO586+BO571</f>
        <v>#REF!</v>
      </c>
      <c r="BP570" s="176" t="e">
        <f aca="false">#REF!+#REF!+BP579+BP586+BP571</f>
        <v>#REF!</v>
      </c>
      <c r="BQ570" s="175" t="e">
        <f aca="false">#REF!+#REF!+BQ579+BQ586+BQ571</f>
        <v>#REF!</v>
      </c>
      <c r="BR570" s="176" t="e">
        <f aca="false">#REF!+#REF!+BR579+BR586+BR571</f>
        <v>#REF!</v>
      </c>
      <c r="BS570" s="176"/>
      <c r="BT570" s="176" t="e">
        <f aca="false">#REF!+#REF!+BT579+BT586+BT571</f>
        <v>#REF!</v>
      </c>
      <c r="BU570" s="178" t="e">
        <f aca="false">#REF!+#REF!+BU579+BU586+BU571</f>
        <v>#REF!</v>
      </c>
      <c r="BV570" s="176" t="e">
        <f aca="false">#REF!+#REF!+BV579+BV586+BV571</f>
        <v>#REF!</v>
      </c>
      <c r="BW570" s="176" t="e">
        <f aca="false">#REF!+#REF!+BW579+BW586+BW571</f>
        <v>#REF!</v>
      </c>
      <c r="BX570" s="82"/>
      <c r="BY570" s="97"/>
      <c r="BZ570" s="176" t="e">
        <f aca="false">#REF!+#REF!+BZ579+BZ586+BZ571</f>
        <v>#REF!</v>
      </c>
      <c r="CA570" s="176" t="e">
        <f aca="false">#REF!+#REF!+CA579+CA586+CA571</f>
        <v>#REF!</v>
      </c>
      <c r="CB570" s="82"/>
      <c r="CC570" s="97"/>
      <c r="CD570" s="176" t="e">
        <f aca="false">#REF!+#REF!+CD579+CD586+CD571</f>
        <v>#REF!</v>
      </c>
      <c r="CE570" s="176" t="e">
        <f aca="false">#REF!+#REF!+CE579+CE586+CE571</f>
        <v>#REF!</v>
      </c>
      <c r="CF570" s="82"/>
      <c r="CG570" s="97"/>
      <c r="CH570" s="176" t="e">
        <f aca="false">#REF!+#REF!+CH579+CH586+CH571</f>
        <v>#REF!</v>
      </c>
      <c r="CI570" s="176" t="e">
        <f aca="false">#REF!+#REF!+CI579+CI586+CI571</f>
        <v>#REF!</v>
      </c>
      <c r="CJ570" s="82"/>
      <c r="CK570" s="97"/>
      <c r="CL570" s="176" t="e">
        <f aca="false">#REF!+#REF!+CL579+CL586+CL571</f>
        <v>#REF!</v>
      </c>
      <c r="CM570" s="176" t="e">
        <f aca="false">#REF!+#REF!+CM579+CM586+CM571</f>
        <v>#REF!</v>
      </c>
      <c r="CN570" s="82"/>
      <c r="CO570" s="97"/>
      <c r="CP570" s="176" t="e">
        <f aca="false">#REF!+#REF!+CP579+CP586+CP571</f>
        <v>#REF!</v>
      </c>
      <c r="CQ570" s="176" t="e">
        <f aca="false">#REF!+#REF!+CQ579+CQ586+CQ571</f>
        <v>#REF!</v>
      </c>
      <c r="CR570" s="176" t="e">
        <f aca="false">#REF!+#REF!+CR579+CR586+CR571</f>
        <v>#REF!</v>
      </c>
      <c r="CS570" s="176" t="e">
        <f aca="false">#REF!+#REF!+CS579+CS586+CS571</f>
        <v>#REF!</v>
      </c>
      <c r="CT570" s="176" t="e">
        <f aca="false">#REF!+#REF!+CT579+CT586+CT571</f>
        <v>#REF!</v>
      </c>
      <c r="CU570" s="176" t="e">
        <f aca="false">#REF!+#REF!+CU579+CU586+CU571</f>
        <v>#REF!</v>
      </c>
      <c r="CV570" s="176" t="e">
        <f aca="false">#REF!+#REF!+CV579+CV586+CV571</f>
        <v>#REF!</v>
      </c>
      <c r="CW570" s="176" t="e">
        <f aca="false">#REF!+#REF!+CW579+CW586+CW571</f>
        <v>#REF!</v>
      </c>
      <c r="CX570" s="178" t="e">
        <f aca="false">#REF!+#REF!+CX579+CX586+CX571</f>
        <v>#REF!</v>
      </c>
      <c r="CY570" s="176" t="e">
        <f aca="false">#REF!+#REF!+CY579+CY586+CY571</f>
        <v>#REF!</v>
      </c>
      <c r="CZ570" s="176" t="e">
        <f aca="false">#REF!+#REF!+CZ579+CZ586+CZ571</f>
        <v>#REF!</v>
      </c>
      <c r="DA570" s="176" t="e">
        <f aca="false">#REF!+#REF!+DA579+DA586+DA571</f>
        <v>#REF!</v>
      </c>
      <c r="DB570" s="178" t="n">
        <f aca="false">DB579+DB586+DB571</f>
        <v>26632</v>
      </c>
      <c r="DC570" s="176" t="n">
        <f aca="false">DC579+DC586+DC571</f>
        <v>15264</v>
      </c>
      <c r="DD570" s="176" t="n">
        <f aca="false">DD579+DD586+DD571</f>
        <v>0</v>
      </c>
      <c r="DE570" s="176" t="n">
        <f aca="false">DE579+DE586+DE571+DE576</f>
        <v>0</v>
      </c>
      <c r="DF570" s="176" t="n">
        <f aca="false">DF579+DF586+DF571+DF576</f>
        <v>98239</v>
      </c>
      <c r="DG570" s="176" t="n">
        <f aca="false">DG579+DG586+DG571+DG576</f>
        <v>3500</v>
      </c>
      <c r="DH570" s="176" t="n">
        <f aca="false">DH579+DH586+DH571+DH576</f>
        <v>0</v>
      </c>
      <c r="DI570" s="176" t="n">
        <f aca="false">DI579+DI586+DI571+DI576</f>
        <v>117003</v>
      </c>
      <c r="DJ570" s="176" t="n">
        <f aca="false">DJ579+DJ586+DJ571+DJ576</f>
        <v>98239</v>
      </c>
      <c r="DK570" s="265" t="n">
        <f aca="false">DK579+DK586+DK571+DK576</f>
        <v>0</v>
      </c>
      <c r="DL570" s="265" t="n">
        <f aca="false">DL579+DL586+DL571+DL576</f>
        <v>0</v>
      </c>
      <c r="DM570" s="265" t="n">
        <f aca="false">DM579+DM586+DM571+DM576</f>
        <v>2900</v>
      </c>
      <c r="DN570" s="265" t="n">
        <f aca="false">DN579+DN586+DN571+DN576</f>
        <v>0</v>
      </c>
      <c r="DO570" s="176" t="n">
        <f aca="false">DO579+DO586+DO571+DO576</f>
        <v>119903</v>
      </c>
      <c r="DP570" s="176" t="n">
        <f aca="false">DP579+DP586+DP571+DP576</f>
        <v>98239</v>
      </c>
    </row>
    <row r="571" s="99" customFormat="true" ht="87.75" hidden="false" customHeight="true" outlineLevel="0" collapsed="false">
      <c r="A571" s="164"/>
      <c r="B571" s="87" t="s">
        <v>59</v>
      </c>
      <c r="C571" s="88" t="s">
        <v>38</v>
      </c>
      <c r="D571" s="89" t="s">
        <v>60</v>
      </c>
      <c r="E571" s="90"/>
      <c r="F571" s="88"/>
      <c r="G571" s="91" t="e">
        <f aca="false">H571+I571</f>
        <v>#REF!</v>
      </c>
      <c r="H571" s="91" t="e">
        <f aca="false">H572</f>
        <v>#REF!</v>
      </c>
      <c r="I571" s="91" t="e">
        <f aca="false">I572</f>
        <v>#REF!</v>
      </c>
      <c r="J571" s="91" t="e">
        <f aca="false">J572</f>
        <v>#REF!</v>
      </c>
      <c r="K571" s="91" t="e">
        <f aca="false">K572</f>
        <v>#REF!</v>
      </c>
      <c r="L571" s="91" t="e">
        <f aca="false">L572</f>
        <v>#REF!</v>
      </c>
      <c r="M571" s="91"/>
      <c r="N571" s="91" t="e">
        <f aca="false">N572</f>
        <v>#REF!</v>
      </c>
      <c r="O571" s="91" t="e">
        <f aca="false">O572</f>
        <v>#REF!</v>
      </c>
      <c r="P571" s="91" t="e">
        <f aca="false">P572</f>
        <v>#REF!</v>
      </c>
      <c r="Q571" s="91" t="e">
        <f aca="false">Q572</f>
        <v>#REF!</v>
      </c>
      <c r="R571" s="91" t="e">
        <f aca="false">R572</f>
        <v>#REF!</v>
      </c>
      <c r="S571" s="93" t="e">
        <f aca="false">S572</f>
        <v>#REF!</v>
      </c>
      <c r="T571" s="93" t="e">
        <f aca="false">T572</f>
        <v>#REF!</v>
      </c>
      <c r="U571" s="91" t="e">
        <f aca="false">U572</f>
        <v>#REF!</v>
      </c>
      <c r="V571" s="94" t="e">
        <f aca="false">V572</f>
        <v>#REF!</v>
      </c>
      <c r="W571" s="93" t="e">
        <f aca="false">W572</f>
        <v>#REF!</v>
      </c>
      <c r="X571" s="93" t="e">
        <f aca="false">X572</f>
        <v>#REF!</v>
      </c>
      <c r="Y571" s="93" t="e">
        <f aca="false">Y572</f>
        <v>#REF!</v>
      </c>
      <c r="Z571" s="93" t="e">
        <f aca="false">Z572</f>
        <v>#REF!</v>
      </c>
      <c r="AA571" s="93" t="e">
        <f aca="false">AA572</f>
        <v>#REF!</v>
      </c>
      <c r="AB571" s="93" t="e">
        <f aca="false">AB572</f>
        <v>#REF!</v>
      </c>
      <c r="AC571" s="93" t="e">
        <f aca="false">AC572</f>
        <v>#REF!</v>
      </c>
      <c r="AD571" s="93" t="e">
        <f aca="false">AD572</f>
        <v>#REF!</v>
      </c>
      <c r="AE571" s="93" t="e">
        <f aca="false">AE572</f>
        <v>#REF!</v>
      </c>
      <c r="AF571" s="93"/>
      <c r="AG571" s="93" t="e">
        <f aca="false">AG572</f>
        <v>#REF!</v>
      </c>
      <c r="AH571" s="93" t="e">
        <f aca="false">AH572</f>
        <v>#REF!</v>
      </c>
      <c r="AI571" s="93"/>
      <c r="AJ571" s="93" t="e">
        <f aca="false">AJ572</f>
        <v>#REF!</v>
      </c>
      <c r="AK571" s="95" t="e">
        <f aca="false">AK572</f>
        <v>#REF!</v>
      </c>
      <c r="AL571" s="95" t="e">
        <f aca="false">AL572</f>
        <v>#REF!</v>
      </c>
      <c r="AM571" s="93" t="e">
        <f aca="false">AM572</f>
        <v>#REF!</v>
      </c>
      <c r="AN571" s="93" t="e">
        <f aca="false">AN572</f>
        <v>#REF!</v>
      </c>
      <c r="AO571" s="95" t="e">
        <f aca="false">AO572</f>
        <v>#REF!</v>
      </c>
      <c r="AP571" s="93" t="e">
        <f aca="false">AP572</f>
        <v>#REF!</v>
      </c>
      <c r="AQ571" s="91" t="e">
        <f aca="false">AQ572</f>
        <v>#REF!</v>
      </c>
      <c r="AR571" s="93" t="e">
        <f aca="false">AR572</f>
        <v>#REF!</v>
      </c>
      <c r="AS571" s="91" t="e">
        <f aca="false">AS572</f>
        <v>#REF!</v>
      </c>
      <c r="AT571" s="93" t="e">
        <f aca="false">AT572</f>
        <v>#REF!</v>
      </c>
      <c r="AU571" s="96"/>
      <c r="AV571" s="96"/>
      <c r="AW571" s="96"/>
      <c r="AX571" s="93" t="e">
        <f aca="false">AX572</f>
        <v>#REF!</v>
      </c>
      <c r="AY571" s="93" t="e">
        <f aca="false">AY572</f>
        <v>#REF!</v>
      </c>
      <c r="AZ571" s="82"/>
      <c r="BA571" s="82"/>
      <c r="BB571" s="93" t="e">
        <f aca="false">BB572</f>
        <v>#REF!</v>
      </c>
      <c r="BC571" s="93" t="e">
        <f aca="false">BC572</f>
        <v>#REF!</v>
      </c>
      <c r="BD571" s="93" t="e">
        <f aca="false">BD572</f>
        <v>#REF!</v>
      </c>
      <c r="BE571" s="93" t="e">
        <f aca="false">BE572</f>
        <v>#REF!</v>
      </c>
      <c r="BF571" s="93" t="e">
        <f aca="false">BF572</f>
        <v>#REF!</v>
      </c>
      <c r="BG571" s="93" t="e">
        <f aca="false">BG572</f>
        <v>#REF!</v>
      </c>
      <c r="BH571" s="93" t="e">
        <f aca="false">BH572</f>
        <v>#REF!</v>
      </c>
      <c r="BI571" s="93" t="e">
        <f aca="false">BI572</f>
        <v>#REF!</v>
      </c>
      <c r="BJ571" s="93" t="e">
        <f aca="false">BJ572</f>
        <v>#REF!</v>
      </c>
      <c r="BK571" s="93" t="e">
        <f aca="false">BK572</f>
        <v>#REF!</v>
      </c>
      <c r="BL571" s="93" t="e">
        <f aca="false">BL572</f>
        <v>#REF!</v>
      </c>
      <c r="BM571" s="95" t="e">
        <f aca="false">BM572</f>
        <v>#REF!</v>
      </c>
      <c r="BN571" s="93" t="e">
        <f aca="false">BN572</f>
        <v>#REF!</v>
      </c>
      <c r="BO571" s="91" t="e">
        <f aca="false">BO572</f>
        <v>#REF!</v>
      </c>
      <c r="BP571" s="93" t="e">
        <f aca="false">BP572</f>
        <v>#REF!</v>
      </c>
      <c r="BQ571" s="91" t="e">
        <f aca="false">BQ572</f>
        <v>#REF!</v>
      </c>
      <c r="BR571" s="93" t="e">
        <f aca="false">BR572</f>
        <v>#REF!</v>
      </c>
      <c r="BS571" s="93"/>
      <c r="BT571" s="93" t="e">
        <f aca="false">BT572</f>
        <v>#REF!</v>
      </c>
      <c r="BU571" s="95" t="e">
        <f aca="false">BU572</f>
        <v>#REF!</v>
      </c>
      <c r="BV571" s="93" t="e">
        <f aca="false">BV572</f>
        <v>#REF!</v>
      </c>
      <c r="BW571" s="93" t="e">
        <f aca="false">BW572</f>
        <v>#REF!</v>
      </c>
      <c r="BX571" s="82"/>
      <c r="BY571" s="97"/>
      <c r="BZ571" s="93" t="e">
        <f aca="false">BZ572</f>
        <v>#REF!</v>
      </c>
      <c r="CA571" s="93" t="e">
        <f aca="false">CA572</f>
        <v>#REF!</v>
      </c>
      <c r="CB571" s="82"/>
      <c r="CC571" s="97"/>
      <c r="CD571" s="93" t="e">
        <f aca="false">CD572</f>
        <v>#REF!</v>
      </c>
      <c r="CE571" s="93" t="e">
        <f aca="false">CE572</f>
        <v>#REF!</v>
      </c>
      <c r="CF571" s="82"/>
      <c r="CG571" s="97"/>
      <c r="CH571" s="93" t="e">
        <f aca="false">CH572</f>
        <v>#REF!</v>
      </c>
      <c r="CI571" s="93" t="e">
        <f aca="false">CI572</f>
        <v>#REF!</v>
      </c>
      <c r="CJ571" s="82"/>
      <c r="CK571" s="97"/>
      <c r="CL571" s="93" t="e">
        <f aca="false">CL572</f>
        <v>#REF!</v>
      </c>
      <c r="CM571" s="93" t="e">
        <f aca="false">CM572</f>
        <v>#REF!</v>
      </c>
      <c r="CN571" s="82"/>
      <c r="CO571" s="97"/>
      <c r="CP571" s="93" t="e">
        <f aca="false">CP572</f>
        <v>#REF!</v>
      </c>
      <c r="CQ571" s="93" t="e">
        <f aca="false">CQ572</f>
        <v>#REF!</v>
      </c>
      <c r="CR571" s="82"/>
      <c r="CS571" s="97"/>
      <c r="CT571" s="93" t="e">
        <f aca="false">CT572</f>
        <v>#REF!</v>
      </c>
      <c r="CU571" s="93" t="e">
        <f aca="false">CU572</f>
        <v>#REF!</v>
      </c>
      <c r="CV571" s="82"/>
      <c r="CW571" s="97"/>
      <c r="CX571" s="95" t="e">
        <f aca="false">CX572</f>
        <v>#REF!</v>
      </c>
      <c r="CY571" s="93" t="e">
        <f aca="false">CY572</f>
        <v>#REF!</v>
      </c>
      <c r="CZ571" s="82"/>
      <c r="DA571" s="97"/>
      <c r="DB571" s="95" t="n">
        <f aca="false">DB572</f>
        <v>1966</v>
      </c>
      <c r="DC571" s="93" t="n">
        <f aca="false">DC572</f>
        <v>1966</v>
      </c>
      <c r="DD571" s="93" t="n">
        <f aca="false">DD572</f>
        <v>0</v>
      </c>
      <c r="DE571" s="93" t="n">
        <f aca="false">DE572+DE574</f>
        <v>0</v>
      </c>
      <c r="DF571" s="93" t="n">
        <f aca="false">DF572+DF574</f>
        <v>98239</v>
      </c>
      <c r="DG571" s="93" t="n">
        <f aca="false">DG572+DG574</f>
        <v>0</v>
      </c>
      <c r="DH571" s="93" t="n">
        <f aca="false">DH572+DH574</f>
        <v>0</v>
      </c>
      <c r="DI571" s="93" t="n">
        <f aca="false">DI572+DI574</f>
        <v>100205</v>
      </c>
      <c r="DJ571" s="93" t="n">
        <f aca="false">DJ572+DJ574</f>
        <v>98239</v>
      </c>
      <c r="DK571" s="265" t="n">
        <f aca="false">DK572+DK574</f>
        <v>0</v>
      </c>
      <c r="DL571" s="265" t="n">
        <f aca="false">DL572+DL574</f>
        <v>0</v>
      </c>
      <c r="DM571" s="265" t="n">
        <f aca="false">DM572+DM574</f>
        <v>0</v>
      </c>
      <c r="DN571" s="265" t="n">
        <f aca="false">DN572+DN574</f>
        <v>0</v>
      </c>
      <c r="DO571" s="93" t="n">
        <f aca="false">DO572+DO574</f>
        <v>100205</v>
      </c>
      <c r="DP571" s="93" t="n">
        <f aca="false">DP572+DP574</f>
        <v>98239</v>
      </c>
    </row>
    <row r="572" s="170" customFormat="true" ht="75.75" hidden="false" customHeight="true" outlineLevel="0" collapsed="false">
      <c r="A572" s="146"/>
      <c r="B572" s="101" t="s">
        <v>40</v>
      </c>
      <c r="C572" s="102" t="s">
        <v>38</v>
      </c>
      <c r="D572" s="103" t="s">
        <v>60</v>
      </c>
      <c r="E572" s="111" t="s">
        <v>41</v>
      </c>
      <c r="F572" s="226"/>
      <c r="G572" s="105" t="e">
        <f aca="false">H572+I572</f>
        <v>#REF!</v>
      </c>
      <c r="H572" s="229" t="e">
        <f aca="false">#REF!</f>
        <v>#REF!</v>
      </c>
      <c r="I572" s="229" t="e">
        <f aca="false">#REF!</f>
        <v>#REF!</v>
      </c>
      <c r="J572" s="105" t="e">
        <f aca="false">#REF!</f>
        <v>#REF!</v>
      </c>
      <c r="K572" s="105" t="e">
        <f aca="false">#REF!</f>
        <v>#REF!</v>
      </c>
      <c r="L572" s="105" t="e">
        <f aca="false">#REF!</f>
        <v>#REF!</v>
      </c>
      <c r="M572" s="105"/>
      <c r="N572" s="105" t="e">
        <f aca="false">#REF!</f>
        <v>#REF!</v>
      </c>
      <c r="O572" s="105" t="e">
        <f aca="false">#REF!</f>
        <v>#REF!</v>
      </c>
      <c r="P572" s="105" t="e">
        <f aca="false">#REF!</f>
        <v>#REF!</v>
      </c>
      <c r="Q572" s="105" t="e">
        <f aca="false">#REF!</f>
        <v>#REF!</v>
      </c>
      <c r="R572" s="105" t="e">
        <f aca="false">#REF!</f>
        <v>#REF!</v>
      </c>
      <c r="S572" s="107" t="e">
        <f aca="false">#REF!</f>
        <v>#REF!</v>
      </c>
      <c r="T572" s="107" t="e">
        <f aca="false">#REF!</f>
        <v>#REF!</v>
      </c>
      <c r="U572" s="105" t="e">
        <f aca="false">#REF!</f>
        <v>#REF!</v>
      </c>
      <c r="V572" s="108" t="e">
        <f aca="false">#REF!</f>
        <v>#REF!</v>
      </c>
      <c r="W572" s="107" t="e">
        <f aca="false">#REF!</f>
        <v>#REF!</v>
      </c>
      <c r="X572" s="107" t="e">
        <f aca="false">#REF!</f>
        <v>#REF!</v>
      </c>
      <c r="Y572" s="107" t="e">
        <f aca="false">#REF!</f>
        <v>#REF!</v>
      </c>
      <c r="Z572" s="107" t="e">
        <f aca="false">#REF!</f>
        <v>#REF!</v>
      </c>
      <c r="AA572" s="107" t="e">
        <f aca="false">#REF!</f>
        <v>#REF!</v>
      </c>
      <c r="AB572" s="107" t="e">
        <f aca="false">#REF!</f>
        <v>#REF!</v>
      </c>
      <c r="AC572" s="107" t="e">
        <f aca="false">#REF!</f>
        <v>#REF!</v>
      </c>
      <c r="AD572" s="107" t="e">
        <f aca="false">#REF!</f>
        <v>#REF!</v>
      </c>
      <c r="AE572" s="107" t="e">
        <f aca="false">#REF!</f>
        <v>#REF!</v>
      </c>
      <c r="AF572" s="107"/>
      <c r="AG572" s="107" t="e">
        <f aca="false">#REF!</f>
        <v>#REF!</v>
      </c>
      <c r="AH572" s="107" t="e">
        <f aca="false">#REF!</f>
        <v>#REF!</v>
      </c>
      <c r="AI572" s="107"/>
      <c r="AJ572" s="107" t="e">
        <f aca="false">#REF!</f>
        <v>#REF!</v>
      </c>
      <c r="AK572" s="109" t="e">
        <f aca="false">#REF!</f>
        <v>#REF!</v>
      </c>
      <c r="AL572" s="109" t="e">
        <f aca="false">#REF!</f>
        <v>#REF!</v>
      </c>
      <c r="AM572" s="107" t="e">
        <f aca="false">#REF!</f>
        <v>#REF!</v>
      </c>
      <c r="AN572" s="107" t="e">
        <f aca="false">#REF!</f>
        <v>#REF!</v>
      </c>
      <c r="AO572" s="109" t="e">
        <f aca="false">#REF!</f>
        <v>#REF!</v>
      </c>
      <c r="AP572" s="107" t="e">
        <f aca="false">#REF!</f>
        <v>#REF!</v>
      </c>
      <c r="AQ572" s="105" t="e">
        <f aca="false">#REF!</f>
        <v>#REF!</v>
      </c>
      <c r="AR572" s="107" t="e">
        <f aca="false">#REF!</f>
        <v>#REF!</v>
      </c>
      <c r="AS572" s="105" t="e">
        <f aca="false">#REF!</f>
        <v>#REF!</v>
      </c>
      <c r="AT572" s="107" t="e">
        <f aca="false">#REF!</f>
        <v>#REF!</v>
      </c>
      <c r="AU572" s="96"/>
      <c r="AV572" s="96"/>
      <c r="AW572" s="96"/>
      <c r="AX572" s="107" t="e">
        <f aca="false">#REF!</f>
        <v>#REF!</v>
      </c>
      <c r="AY572" s="107" t="e">
        <f aca="false">#REF!</f>
        <v>#REF!</v>
      </c>
      <c r="AZ572" s="82"/>
      <c r="BA572" s="82"/>
      <c r="BB572" s="107" t="e">
        <f aca="false">#REF!</f>
        <v>#REF!</v>
      </c>
      <c r="BC572" s="107" t="e">
        <f aca="false">#REF!</f>
        <v>#REF!</v>
      </c>
      <c r="BD572" s="107" t="e">
        <f aca="false">#REF!</f>
        <v>#REF!</v>
      </c>
      <c r="BE572" s="107" t="e">
        <f aca="false">#REF!</f>
        <v>#REF!</v>
      </c>
      <c r="BF572" s="107" t="e">
        <f aca="false">#REF!</f>
        <v>#REF!</v>
      </c>
      <c r="BG572" s="107" t="e">
        <f aca="false">#REF!</f>
        <v>#REF!</v>
      </c>
      <c r="BH572" s="107" t="e">
        <f aca="false">#REF!</f>
        <v>#REF!</v>
      </c>
      <c r="BI572" s="107" t="e">
        <f aca="false">#REF!</f>
        <v>#REF!</v>
      </c>
      <c r="BJ572" s="107" t="e">
        <f aca="false">#REF!</f>
        <v>#REF!</v>
      </c>
      <c r="BK572" s="107" t="e">
        <f aca="false">#REF!</f>
        <v>#REF!</v>
      </c>
      <c r="BL572" s="107" t="e">
        <f aca="false">#REF!</f>
        <v>#REF!</v>
      </c>
      <c r="BM572" s="109" t="e">
        <f aca="false">#REF!</f>
        <v>#REF!</v>
      </c>
      <c r="BN572" s="107" t="e">
        <f aca="false">#REF!</f>
        <v>#REF!</v>
      </c>
      <c r="BO572" s="105" t="e">
        <f aca="false">#REF!</f>
        <v>#REF!</v>
      </c>
      <c r="BP572" s="107" t="e">
        <f aca="false">#REF!</f>
        <v>#REF!</v>
      </c>
      <c r="BQ572" s="105" t="e">
        <f aca="false">#REF!</f>
        <v>#REF!</v>
      </c>
      <c r="BR572" s="107" t="e">
        <f aca="false">#REF!</f>
        <v>#REF!</v>
      </c>
      <c r="BS572" s="107"/>
      <c r="BT572" s="107" t="e">
        <f aca="false">#REF!</f>
        <v>#REF!</v>
      </c>
      <c r="BU572" s="109" t="e">
        <f aca="false">#REF!+BU573</f>
        <v>#REF!</v>
      </c>
      <c r="BV572" s="109" t="e">
        <f aca="false">#REF!+BV573</f>
        <v>#REF!</v>
      </c>
      <c r="BW572" s="107" t="e">
        <f aca="false">#REF!+BW573</f>
        <v>#REF!</v>
      </c>
      <c r="BX572" s="82"/>
      <c r="BY572" s="97"/>
      <c r="BZ572" s="109" t="e">
        <f aca="false">#REF!+BZ573</f>
        <v>#REF!</v>
      </c>
      <c r="CA572" s="107" t="e">
        <f aca="false">#REF!+CA573</f>
        <v>#REF!</v>
      </c>
      <c r="CB572" s="82"/>
      <c r="CC572" s="97"/>
      <c r="CD572" s="109" t="e">
        <f aca="false">#REF!+CD573</f>
        <v>#REF!</v>
      </c>
      <c r="CE572" s="107" t="e">
        <f aca="false">#REF!+CE573</f>
        <v>#REF!</v>
      </c>
      <c r="CF572" s="82"/>
      <c r="CG572" s="97"/>
      <c r="CH572" s="109" t="e">
        <f aca="false">#REF!+CH573</f>
        <v>#REF!</v>
      </c>
      <c r="CI572" s="107" t="e">
        <f aca="false">#REF!+CI573</f>
        <v>#REF!</v>
      </c>
      <c r="CJ572" s="82"/>
      <c r="CK572" s="97"/>
      <c r="CL572" s="109" t="e">
        <f aca="false">#REF!+CL573</f>
        <v>#REF!</v>
      </c>
      <c r="CM572" s="107" t="e">
        <f aca="false">#REF!+CM573</f>
        <v>#REF!</v>
      </c>
      <c r="CN572" s="82"/>
      <c r="CO572" s="97"/>
      <c r="CP572" s="109" t="e">
        <f aca="false">#REF!+CP573</f>
        <v>#REF!</v>
      </c>
      <c r="CQ572" s="107" t="e">
        <f aca="false">#REF!+CQ573</f>
        <v>#REF!</v>
      </c>
      <c r="CR572" s="82"/>
      <c r="CS572" s="97"/>
      <c r="CT572" s="109" t="e">
        <f aca="false">#REF!+CT573</f>
        <v>#REF!</v>
      </c>
      <c r="CU572" s="107" t="e">
        <f aca="false">#REF!+CU573</f>
        <v>#REF!</v>
      </c>
      <c r="CV572" s="82"/>
      <c r="CW572" s="97"/>
      <c r="CX572" s="109" t="e">
        <f aca="false">#REF!+CX573</f>
        <v>#REF!</v>
      </c>
      <c r="CY572" s="107" t="e">
        <f aca="false">#REF!+CY573</f>
        <v>#REF!</v>
      </c>
      <c r="CZ572" s="82"/>
      <c r="DA572" s="97"/>
      <c r="DB572" s="109" t="n">
        <f aca="false">DB573</f>
        <v>1966</v>
      </c>
      <c r="DC572" s="107" t="n">
        <f aca="false">DC573</f>
        <v>1966</v>
      </c>
      <c r="DD572" s="107" t="n">
        <f aca="false">DD573</f>
        <v>0</v>
      </c>
      <c r="DE572" s="107" t="n">
        <f aca="false">DE573</f>
        <v>0</v>
      </c>
      <c r="DF572" s="105" t="n">
        <f aca="false">DF573</f>
        <v>0</v>
      </c>
      <c r="DG572" s="107" t="n">
        <f aca="false">DG573</f>
        <v>0</v>
      </c>
      <c r="DH572" s="108" t="n">
        <f aca="false">DH573</f>
        <v>0</v>
      </c>
      <c r="DI572" s="107" t="n">
        <f aca="false">DI573</f>
        <v>1966</v>
      </c>
      <c r="DJ572" s="107" t="n">
        <f aca="false">DJ573</f>
        <v>0</v>
      </c>
      <c r="DK572" s="108" t="n">
        <f aca="false">DK573</f>
        <v>0</v>
      </c>
      <c r="DL572" s="108" t="n">
        <f aca="false">DL573</f>
        <v>0</v>
      </c>
      <c r="DM572" s="108" t="n">
        <f aca="false">DM573</f>
        <v>0</v>
      </c>
      <c r="DN572" s="108" t="n">
        <f aca="false">DN573</f>
        <v>0</v>
      </c>
      <c r="DO572" s="107" t="n">
        <f aca="false">DO573</f>
        <v>1966</v>
      </c>
      <c r="DP572" s="107" t="n">
        <f aca="false">DP573</f>
        <v>0</v>
      </c>
    </row>
    <row r="573" customFormat="false" ht="26.25" hidden="false" customHeight="true" outlineLevel="0" collapsed="false">
      <c r="A573" s="100"/>
      <c r="B573" s="101" t="s">
        <v>42</v>
      </c>
      <c r="C573" s="102" t="s">
        <v>38</v>
      </c>
      <c r="D573" s="103" t="s">
        <v>60</v>
      </c>
      <c r="E573" s="111" t="s">
        <v>41</v>
      </c>
      <c r="F573" s="102" t="s">
        <v>43</v>
      </c>
      <c r="G573" s="105"/>
      <c r="H573" s="105"/>
      <c r="I573" s="105"/>
      <c r="J573" s="11"/>
      <c r="K573" s="11"/>
      <c r="L573" s="11"/>
      <c r="M573" s="11"/>
      <c r="N573" s="105"/>
      <c r="O573" s="106"/>
      <c r="P573" s="11"/>
      <c r="Q573" s="11"/>
      <c r="R573" s="11"/>
      <c r="S573" s="97"/>
      <c r="T573" s="97"/>
      <c r="U573" s="11"/>
      <c r="V573" s="112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113"/>
      <c r="AL573" s="113"/>
      <c r="AM573" s="128"/>
      <c r="AN573" s="128"/>
      <c r="AO573" s="113"/>
      <c r="AP573" s="129"/>
      <c r="AQ573" s="130"/>
      <c r="AR573" s="129"/>
      <c r="AS573" s="130"/>
      <c r="AT573" s="129"/>
      <c r="AU573" s="96"/>
      <c r="AV573" s="96"/>
      <c r="AW573" s="96"/>
      <c r="AX573" s="129"/>
      <c r="AY573" s="129"/>
      <c r="AZ573" s="82"/>
      <c r="BA573" s="82"/>
      <c r="BB573" s="129"/>
      <c r="BC573" s="129"/>
      <c r="BD573" s="114"/>
      <c r="BE573" s="115"/>
      <c r="BF573" s="131"/>
      <c r="BG573" s="131"/>
      <c r="BH573" s="114"/>
      <c r="BI573" s="115"/>
      <c r="BJ573" s="131"/>
      <c r="BK573" s="131"/>
      <c r="BL573" s="114"/>
      <c r="BM573" s="116"/>
      <c r="BN573" s="131"/>
      <c r="BO573" s="12"/>
      <c r="BP573" s="115"/>
      <c r="BQ573" s="13"/>
      <c r="BR573" s="115"/>
      <c r="BS573" s="115"/>
      <c r="BT573" s="115"/>
      <c r="BU573" s="82" t="n">
        <f aca="false">BV573-BT573</f>
        <v>1966</v>
      </c>
      <c r="BV573" s="97" t="n">
        <v>1966</v>
      </c>
      <c r="BW573" s="97" t="n">
        <v>1966</v>
      </c>
      <c r="BX573" s="82"/>
      <c r="BY573" s="97"/>
      <c r="BZ573" s="97" t="n">
        <f aca="false">BV573+BX573</f>
        <v>1966</v>
      </c>
      <c r="CA573" s="97" t="n">
        <f aca="false">BY573+BW573</f>
        <v>1966</v>
      </c>
      <c r="CB573" s="82"/>
      <c r="CC573" s="97"/>
      <c r="CD573" s="97" t="n">
        <f aca="false">BZ573+CB573</f>
        <v>1966</v>
      </c>
      <c r="CE573" s="97" t="n">
        <f aca="false">CC573+CA573</f>
        <v>1966</v>
      </c>
      <c r="CF573" s="82"/>
      <c r="CG573" s="97"/>
      <c r="CH573" s="97" t="n">
        <f aca="false">CD573+CF573</f>
        <v>1966</v>
      </c>
      <c r="CI573" s="97" t="n">
        <f aca="false">CG573+CE573</f>
        <v>1966</v>
      </c>
      <c r="CJ573" s="82"/>
      <c r="CK573" s="97"/>
      <c r="CL573" s="97" t="n">
        <f aca="false">CH573+CJ573</f>
        <v>1966</v>
      </c>
      <c r="CM573" s="97" t="n">
        <f aca="false">CK573+CI573</f>
        <v>1966</v>
      </c>
      <c r="CN573" s="82"/>
      <c r="CO573" s="97"/>
      <c r="CP573" s="97" t="n">
        <f aca="false">CL573+CN573</f>
        <v>1966</v>
      </c>
      <c r="CQ573" s="97" t="n">
        <f aca="false">CO573+CM573</f>
        <v>1966</v>
      </c>
      <c r="CR573" s="82"/>
      <c r="CS573" s="97"/>
      <c r="CT573" s="97" t="n">
        <f aca="false">CP573+CR573</f>
        <v>1966</v>
      </c>
      <c r="CU573" s="97" t="n">
        <f aca="false">CS573+CQ573</f>
        <v>1966</v>
      </c>
      <c r="CV573" s="82"/>
      <c r="CW573" s="97"/>
      <c r="CX573" s="82" t="n">
        <f aca="false">CT573+CV573</f>
        <v>1966</v>
      </c>
      <c r="CY573" s="97" t="n">
        <f aca="false">CW573+CU573</f>
        <v>1966</v>
      </c>
      <c r="CZ573" s="82"/>
      <c r="DA573" s="97"/>
      <c r="DB573" s="82" t="n">
        <v>1966</v>
      </c>
      <c r="DC573" s="97" t="n">
        <v>1966</v>
      </c>
      <c r="DD573" s="117"/>
      <c r="DE573" s="117"/>
      <c r="DF573" s="118"/>
      <c r="DG573" s="117"/>
      <c r="DH573" s="119"/>
      <c r="DI573" s="97" t="n">
        <f aca="false">DH573+DG573+DF573+DE573+DC573</f>
        <v>1966</v>
      </c>
      <c r="DJ573" s="117" t="n">
        <f aca="false">DD573+DF573</f>
        <v>0</v>
      </c>
      <c r="DK573" s="108"/>
      <c r="DL573" s="120"/>
      <c r="DM573" s="108"/>
      <c r="DN573" s="108"/>
      <c r="DO573" s="97" t="n">
        <f aca="false">DN573+DM573+DL573+DK573+DI573</f>
        <v>1966</v>
      </c>
      <c r="DP573" s="117" t="n">
        <f aca="false">DJ573+DL573</f>
        <v>0</v>
      </c>
    </row>
    <row r="574" customFormat="false" ht="108" hidden="false" customHeight="true" outlineLevel="0" collapsed="false">
      <c r="A574" s="100"/>
      <c r="B574" s="101" t="s">
        <v>67</v>
      </c>
      <c r="C574" s="103" t="s">
        <v>38</v>
      </c>
      <c r="D574" s="102" t="s">
        <v>60</v>
      </c>
      <c r="E574" s="104" t="s">
        <v>68</v>
      </c>
      <c r="F574" s="148"/>
      <c r="G574" s="105"/>
      <c r="H574" s="105"/>
      <c r="I574" s="105"/>
      <c r="J574" s="11"/>
      <c r="K574" s="11"/>
      <c r="L574" s="11"/>
      <c r="M574" s="11"/>
      <c r="N574" s="105"/>
      <c r="O574" s="106"/>
      <c r="P574" s="11"/>
      <c r="Q574" s="11"/>
      <c r="R574" s="11"/>
      <c r="S574" s="97"/>
      <c r="T574" s="97"/>
      <c r="U574" s="11"/>
      <c r="V574" s="112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  <c r="AH574" s="97"/>
      <c r="AI574" s="97"/>
      <c r="AJ574" s="97"/>
      <c r="AK574" s="113"/>
      <c r="AL574" s="113"/>
      <c r="AM574" s="128"/>
      <c r="AN574" s="128"/>
      <c r="AO574" s="113"/>
      <c r="AP574" s="129"/>
      <c r="AQ574" s="130"/>
      <c r="AR574" s="129"/>
      <c r="AS574" s="130"/>
      <c r="AT574" s="129"/>
      <c r="AU574" s="96"/>
      <c r="AV574" s="96"/>
      <c r="AW574" s="96"/>
      <c r="AX574" s="129"/>
      <c r="AY574" s="129"/>
      <c r="AZ574" s="82"/>
      <c r="BA574" s="82"/>
      <c r="BB574" s="129"/>
      <c r="BC574" s="129"/>
      <c r="BD574" s="114"/>
      <c r="BE574" s="115"/>
      <c r="BF574" s="131"/>
      <c r="BG574" s="131"/>
      <c r="BH574" s="114"/>
      <c r="BI574" s="115"/>
      <c r="BJ574" s="131"/>
      <c r="BK574" s="131"/>
      <c r="BL574" s="114"/>
      <c r="BM574" s="116"/>
      <c r="BN574" s="131"/>
      <c r="BO574" s="12"/>
      <c r="BP574" s="115"/>
      <c r="BQ574" s="13"/>
      <c r="BR574" s="115"/>
      <c r="BS574" s="115"/>
      <c r="BT574" s="115"/>
      <c r="BU574" s="82"/>
      <c r="BV574" s="97"/>
      <c r="BW574" s="97"/>
      <c r="BX574" s="82"/>
      <c r="BY574" s="97"/>
      <c r="BZ574" s="97"/>
      <c r="CA574" s="97"/>
      <c r="CB574" s="82"/>
      <c r="CC574" s="97"/>
      <c r="CD574" s="97"/>
      <c r="CE574" s="97"/>
      <c r="CF574" s="82"/>
      <c r="CG574" s="97"/>
      <c r="CH574" s="97"/>
      <c r="CI574" s="97"/>
      <c r="CJ574" s="82"/>
      <c r="CK574" s="97"/>
      <c r="CL574" s="97"/>
      <c r="CM574" s="97"/>
      <c r="CN574" s="82"/>
      <c r="CO574" s="97"/>
      <c r="CP574" s="97"/>
      <c r="CQ574" s="97"/>
      <c r="CR574" s="82"/>
      <c r="CS574" s="97"/>
      <c r="CT574" s="97"/>
      <c r="CU574" s="97"/>
      <c r="CV574" s="82"/>
      <c r="CW574" s="97"/>
      <c r="CX574" s="82"/>
      <c r="CY574" s="97"/>
      <c r="CZ574" s="82"/>
      <c r="DA574" s="97"/>
      <c r="DB574" s="82"/>
      <c r="DC574" s="97"/>
      <c r="DD574" s="117"/>
      <c r="DE574" s="97" t="n">
        <f aca="false">DE575</f>
        <v>0</v>
      </c>
      <c r="DF574" s="97" t="n">
        <f aca="false">DF575</f>
        <v>98239</v>
      </c>
      <c r="DG574" s="97" t="n">
        <f aca="false">DG575</f>
        <v>0</v>
      </c>
      <c r="DH574" s="97" t="n">
        <f aca="false">DH575</f>
        <v>0</v>
      </c>
      <c r="DI574" s="97" t="n">
        <f aca="false">DI575</f>
        <v>98239</v>
      </c>
      <c r="DJ574" s="97" t="n">
        <f aca="false">DJ575</f>
        <v>98239</v>
      </c>
      <c r="DK574" s="97" t="n">
        <f aca="false">DK575</f>
        <v>0</v>
      </c>
      <c r="DL574" s="97" t="n">
        <f aca="false">DL575</f>
        <v>0</v>
      </c>
      <c r="DM574" s="97" t="n">
        <f aca="false">DM575</f>
        <v>0</v>
      </c>
      <c r="DN574" s="97" t="n">
        <f aca="false">DN575</f>
        <v>0</v>
      </c>
      <c r="DO574" s="97" t="n">
        <f aca="false">DO575</f>
        <v>98239</v>
      </c>
      <c r="DP574" s="97" t="n">
        <f aca="false">DP575</f>
        <v>98239</v>
      </c>
    </row>
    <row r="575" customFormat="false" ht="22.5" hidden="false" customHeight="true" outlineLevel="0" collapsed="false">
      <c r="A575" s="100"/>
      <c r="B575" s="101" t="s">
        <v>42</v>
      </c>
      <c r="C575" s="103" t="s">
        <v>38</v>
      </c>
      <c r="D575" s="102" t="s">
        <v>60</v>
      </c>
      <c r="E575" s="104" t="s">
        <v>68</v>
      </c>
      <c r="F575" s="148" t="s">
        <v>43</v>
      </c>
      <c r="G575" s="105"/>
      <c r="H575" s="105"/>
      <c r="I575" s="105"/>
      <c r="J575" s="11"/>
      <c r="K575" s="11"/>
      <c r="L575" s="11"/>
      <c r="M575" s="11"/>
      <c r="N575" s="105"/>
      <c r="O575" s="106"/>
      <c r="P575" s="11"/>
      <c r="Q575" s="11"/>
      <c r="R575" s="11"/>
      <c r="S575" s="97"/>
      <c r="T575" s="97"/>
      <c r="U575" s="11"/>
      <c r="V575" s="112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  <c r="AI575" s="97"/>
      <c r="AJ575" s="97"/>
      <c r="AK575" s="113"/>
      <c r="AL575" s="113"/>
      <c r="AM575" s="128"/>
      <c r="AN575" s="128"/>
      <c r="AO575" s="113"/>
      <c r="AP575" s="129"/>
      <c r="AQ575" s="130"/>
      <c r="AR575" s="129"/>
      <c r="AS575" s="130"/>
      <c r="AT575" s="129"/>
      <c r="AU575" s="96"/>
      <c r="AV575" s="96"/>
      <c r="AW575" s="96"/>
      <c r="AX575" s="129"/>
      <c r="AY575" s="129"/>
      <c r="AZ575" s="82"/>
      <c r="BA575" s="82"/>
      <c r="BB575" s="129"/>
      <c r="BC575" s="129"/>
      <c r="BD575" s="114"/>
      <c r="BE575" s="115"/>
      <c r="BF575" s="131"/>
      <c r="BG575" s="131"/>
      <c r="BH575" s="114"/>
      <c r="BI575" s="115"/>
      <c r="BJ575" s="131"/>
      <c r="BK575" s="131"/>
      <c r="BL575" s="114"/>
      <c r="BM575" s="116"/>
      <c r="BN575" s="131"/>
      <c r="BO575" s="12"/>
      <c r="BP575" s="115"/>
      <c r="BQ575" s="13"/>
      <c r="BR575" s="115"/>
      <c r="BS575" s="115"/>
      <c r="BT575" s="115"/>
      <c r="BU575" s="82"/>
      <c r="BV575" s="97"/>
      <c r="BW575" s="97"/>
      <c r="BX575" s="82"/>
      <c r="BY575" s="97"/>
      <c r="BZ575" s="97"/>
      <c r="CA575" s="97"/>
      <c r="CB575" s="82"/>
      <c r="CC575" s="97"/>
      <c r="CD575" s="97"/>
      <c r="CE575" s="97"/>
      <c r="CF575" s="82"/>
      <c r="CG575" s="97"/>
      <c r="CH575" s="97"/>
      <c r="CI575" s="97"/>
      <c r="CJ575" s="82"/>
      <c r="CK575" s="97"/>
      <c r="CL575" s="97"/>
      <c r="CM575" s="97"/>
      <c r="CN575" s="82"/>
      <c r="CO575" s="97"/>
      <c r="CP575" s="97"/>
      <c r="CQ575" s="97"/>
      <c r="CR575" s="82"/>
      <c r="CS575" s="97"/>
      <c r="CT575" s="97"/>
      <c r="CU575" s="97"/>
      <c r="CV575" s="82"/>
      <c r="CW575" s="97"/>
      <c r="CX575" s="82"/>
      <c r="CY575" s="97"/>
      <c r="CZ575" s="82"/>
      <c r="DA575" s="97"/>
      <c r="DB575" s="82"/>
      <c r="DC575" s="97"/>
      <c r="DD575" s="117"/>
      <c r="DE575" s="117"/>
      <c r="DF575" s="97" t="n">
        <v>98239</v>
      </c>
      <c r="DG575" s="97"/>
      <c r="DH575" s="97"/>
      <c r="DI575" s="97" t="n">
        <f aca="false">DH575+DG575+DF575+DE575+DC575</f>
        <v>98239</v>
      </c>
      <c r="DJ575" s="97" t="n">
        <f aca="false">DD575+DF575</f>
        <v>98239</v>
      </c>
      <c r="DK575" s="97"/>
      <c r="DL575" s="97"/>
      <c r="DM575" s="97"/>
      <c r="DN575" s="97"/>
      <c r="DO575" s="97" t="n">
        <f aca="false">DN575+DM575+DL575+DK575+DI575</f>
        <v>98239</v>
      </c>
      <c r="DP575" s="97" t="n">
        <f aca="false">DJ575+DL575</f>
        <v>98239</v>
      </c>
    </row>
    <row r="576" customFormat="false" ht="27.75" hidden="false" customHeight="true" outlineLevel="0" collapsed="false">
      <c r="A576" s="100"/>
      <c r="B576" s="87" t="s">
        <v>385</v>
      </c>
      <c r="C576" s="89" t="s">
        <v>106</v>
      </c>
      <c r="D576" s="88" t="s">
        <v>58</v>
      </c>
      <c r="E576" s="202"/>
      <c r="F576" s="102"/>
      <c r="G576" s="105"/>
      <c r="H576" s="105"/>
      <c r="I576" s="105"/>
      <c r="J576" s="11"/>
      <c r="K576" s="11"/>
      <c r="L576" s="11"/>
      <c r="M576" s="11"/>
      <c r="N576" s="105"/>
      <c r="O576" s="106"/>
      <c r="P576" s="11"/>
      <c r="Q576" s="11"/>
      <c r="R576" s="11"/>
      <c r="S576" s="97"/>
      <c r="T576" s="97"/>
      <c r="U576" s="11"/>
      <c r="V576" s="112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  <c r="AH576" s="97"/>
      <c r="AI576" s="97"/>
      <c r="AJ576" s="97"/>
      <c r="AK576" s="113"/>
      <c r="AL576" s="113"/>
      <c r="AM576" s="128"/>
      <c r="AN576" s="128"/>
      <c r="AO576" s="113"/>
      <c r="AP576" s="129"/>
      <c r="AQ576" s="130"/>
      <c r="AR576" s="129"/>
      <c r="AS576" s="130"/>
      <c r="AT576" s="129"/>
      <c r="AU576" s="96"/>
      <c r="AV576" s="96"/>
      <c r="AW576" s="96"/>
      <c r="AX576" s="129"/>
      <c r="AY576" s="129"/>
      <c r="AZ576" s="82"/>
      <c r="BA576" s="82"/>
      <c r="BB576" s="129"/>
      <c r="BC576" s="129"/>
      <c r="BD576" s="114"/>
      <c r="BE576" s="115"/>
      <c r="BF576" s="131"/>
      <c r="BG576" s="131"/>
      <c r="BH576" s="114"/>
      <c r="BI576" s="115"/>
      <c r="BJ576" s="131"/>
      <c r="BK576" s="131"/>
      <c r="BL576" s="114"/>
      <c r="BM576" s="116"/>
      <c r="BN576" s="131"/>
      <c r="BO576" s="12"/>
      <c r="BP576" s="115"/>
      <c r="BQ576" s="13"/>
      <c r="BR576" s="115"/>
      <c r="BS576" s="115"/>
      <c r="BT576" s="115"/>
      <c r="BU576" s="82"/>
      <c r="BV576" s="97"/>
      <c r="BW576" s="97"/>
      <c r="BX576" s="82"/>
      <c r="BY576" s="97"/>
      <c r="BZ576" s="97"/>
      <c r="CA576" s="97"/>
      <c r="CB576" s="82"/>
      <c r="CC576" s="97"/>
      <c r="CD576" s="97"/>
      <c r="CE576" s="97"/>
      <c r="CF576" s="82"/>
      <c r="CG576" s="97"/>
      <c r="CH576" s="97"/>
      <c r="CI576" s="97"/>
      <c r="CJ576" s="82"/>
      <c r="CK576" s="97"/>
      <c r="CL576" s="97"/>
      <c r="CM576" s="97"/>
      <c r="CN576" s="82"/>
      <c r="CO576" s="97"/>
      <c r="CP576" s="97"/>
      <c r="CQ576" s="97"/>
      <c r="CR576" s="82"/>
      <c r="CS576" s="97"/>
      <c r="CT576" s="97"/>
      <c r="CU576" s="97"/>
      <c r="CV576" s="82"/>
      <c r="CW576" s="97"/>
      <c r="CX576" s="82"/>
      <c r="CY576" s="97"/>
      <c r="CZ576" s="82"/>
      <c r="DA576" s="97"/>
      <c r="DB576" s="82"/>
      <c r="DC576" s="97"/>
      <c r="DD576" s="117"/>
      <c r="DE576" s="93" t="n">
        <f aca="false">DE577</f>
        <v>0</v>
      </c>
      <c r="DF576" s="93" t="n">
        <f aca="false">DF577</f>
        <v>0</v>
      </c>
      <c r="DG576" s="93" t="n">
        <f aca="false">DG577</f>
        <v>3500</v>
      </c>
      <c r="DH576" s="93" t="n">
        <f aca="false">DH577</f>
        <v>0</v>
      </c>
      <c r="DI576" s="93" t="n">
        <f aca="false">DI577</f>
        <v>3500</v>
      </c>
      <c r="DJ576" s="93" t="n">
        <f aca="false">DJ577</f>
        <v>0</v>
      </c>
      <c r="DK576" s="265" t="n">
        <f aca="false">DK577</f>
        <v>0</v>
      </c>
      <c r="DL576" s="265" t="n">
        <f aca="false">DL577</f>
        <v>0</v>
      </c>
      <c r="DM576" s="265" t="n">
        <f aca="false">DM577</f>
        <v>0</v>
      </c>
      <c r="DN576" s="265" t="n">
        <f aca="false">DN577</f>
        <v>0</v>
      </c>
      <c r="DO576" s="93" t="n">
        <f aca="false">DO577</f>
        <v>3500</v>
      </c>
      <c r="DP576" s="93" t="n">
        <f aca="false">DP577</f>
        <v>0</v>
      </c>
    </row>
    <row r="577" customFormat="false" ht="24.75" hidden="false" customHeight="true" outlineLevel="0" collapsed="false">
      <c r="A577" s="100"/>
      <c r="B577" s="101" t="s">
        <v>425</v>
      </c>
      <c r="C577" s="103" t="s">
        <v>106</v>
      </c>
      <c r="D577" s="102" t="s">
        <v>58</v>
      </c>
      <c r="E577" s="203" t="s">
        <v>387</v>
      </c>
      <c r="F577" s="102"/>
      <c r="G577" s="105"/>
      <c r="H577" s="105"/>
      <c r="I577" s="105"/>
      <c r="J577" s="11"/>
      <c r="K577" s="11"/>
      <c r="L577" s="11"/>
      <c r="M577" s="11"/>
      <c r="N577" s="105"/>
      <c r="O577" s="106"/>
      <c r="P577" s="11"/>
      <c r="Q577" s="11"/>
      <c r="R577" s="11"/>
      <c r="S577" s="97"/>
      <c r="T577" s="97"/>
      <c r="U577" s="11"/>
      <c r="V577" s="112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113"/>
      <c r="AL577" s="113"/>
      <c r="AM577" s="128"/>
      <c r="AN577" s="128"/>
      <c r="AO577" s="113"/>
      <c r="AP577" s="129"/>
      <c r="AQ577" s="130"/>
      <c r="AR577" s="129"/>
      <c r="AS577" s="130"/>
      <c r="AT577" s="129"/>
      <c r="AU577" s="96"/>
      <c r="AV577" s="96"/>
      <c r="AW577" s="96"/>
      <c r="AX577" s="129"/>
      <c r="AY577" s="129"/>
      <c r="AZ577" s="82"/>
      <c r="BA577" s="82"/>
      <c r="BB577" s="129"/>
      <c r="BC577" s="129"/>
      <c r="BD577" s="114"/>
      <c r="BE577" s="115"/>
      <c r="BF577" s="131"/>
      <c r="BG577" s="131"/>
      <c r="BH577" s="114"/>
      <c r="BI577" s="115"/>
      <c r="BJ577" s="131"/>
      <c r="BK577" s="131"/>
      <c r="BL577" s="114"/>
      <c r="BM577" s="116"/>
      <c r="BN577" s="131"/>
      <c r="BO577" s="12"/>
      <c r="BP577" s="115"/>
      <c r="BQ577" s="13"/>
      <c r="BR577" s="115"/>
      <c r="BS577" s="115"/>
      <c r="BT577" s="115"/>
      <c r="BU577" s="82"/>
      <c r="BV577" s="97"/>
      <c r="BW577" s="97"/>
      <c r="BX577" s="82"/>
      <c r="BY577" s="97"/>
      <c r="BZ577" s="97"/>
      <c r="CA577" s="97"/>
      <c r="CB577" s="82"/>
      <c r="CC577" s="97"/>
      <c r="CD577" s="97"/>
      <c r="CE577" s="97"/>
      <c r="CF577" s="82"/>
      <c r="CG577" s="97"/>
      <c r="CH577" s="97"/>
      <c r="CI577" s="97"/>
      <c r="CJ577" s="82"/>
      <c r="CK577" s="97"/>
      <c r="CL577" s="97"/>
      <c r="CM577" s="97"/>
      <c r="CN577" s="82"/>
      <c r="CO577" s="97"/>
      <c r="CP577" s="97"/>
      <c r="CQ577" s="97"/>
      <c r="CR577" s="82"/>
      <c r="CS577" s="97"/>
      <c r="CT577" s="97"/>
      <c r="CU577" s="97"/>
      <c r="CV577" s="82"/>
      <c r="CW577" s="97"/>
      <c r="CX577" s="82"/>
      <c r="CY577" s="97"/>
      <c r="CZ577" s="82"/>
      <c r="DA577" s="97"/>
      <c r="DB577" s="82"/>
      <c r="DC577" s="97"/>
      <c r="DD577" s="117"/>
      <c r="DE577" s="97" t="n">
        <f aca="false">DE578</f>
        <v>0</v>
      </c>
      <c r="DF577" s="97" t="n">
        <f aca="false">DF578</f>
        <v>0</v>
      </c>
      <c r="DG577" s="97" t="n">
        <f aca="false">DG578</f>
        <v>3500</v>
      </c>
      <c r="DH577" s="97" t="n">
        <f aca="false">DH578</f>
        <v>0</v>
      </c>
      <c r="DI577" s="97" t="n">
        <f aca="false">DI578</f>
        <v>3500</v>
      </c>
      <c r="DJ577" s="97" t="n">
        <f aca="false">DJ578</f>
        <v>0</v>
      </c>
      <c r="DK577" s="97" t="n">
        <f aca="false">DK578</f>
        <v>0</v>
      </c>
      <c r="DL577" s="97" t="n">
        <f aca="false">DL578</f>
        <v>0</v>
      </c>
      <c r="DM577" s="97" t="n">
        <f aca="false">DM578</f>
        <v>0</v>
      </c>
      <c r="DN577" s="97" t="n">
        <f aca="false">DN578</f>
        <v>0</v>
      </c>
      <c r="DO577" s="97" t="n">
        <f aca="false">DO578</f>
        <v>3500</v>
      </c>
      <c r="DP577" s="97" t="n">
        <f aca="false">DP578</f>
        <v>0</v>
      </c>
    </row>
    <row r="578" customFormat="false" ht="42" hidden="false" customHeight="true" outlineLevel="0" collapsed="false">
      <c r="A578" s="100"/>
      <c r="B578" s="101" t="s">
        <v>175</v>
      </c>
      <c r="C578" s="103" t="s">
        <v>106</v>
      </c>
      <c r="D578" s="102" t="s">
        <v>58</v>
      </c>
      <c r="E578" s="203" t="s">
        <v>387</v>
      </c>
      <c r="F578" s="102" t="s">
        <v>176</v>
      </c>
      <c r="G578" s="105"/>
      <c r="H578" s="105"/>
      <c r="I578" s="105"/>
      <c r="J578" s="11"/>
      <c r="K578" s="11"/>
      <c r="L578" s="11"/>
      <c r="M578" s="11"/>
      <c r="N578" s="105"/>
      <c r="O578" s="106"/>
      <c r="P578" s="11"/>
      <c r="Q578" s="11"/>
      <c r="R578" s="11"/>
      <c r="S578" s="97"/>
      <c r="T578" s="97"/>
      <c r="U578" s="11"/>
      <c r="V578" s="112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113"/>
      <c r="AL578" s="113"/>
      <c r="AM578" s="128"/>
      <c r="AN578" s="128"/>
      <c r="AO578" s="113"/>
      <c r="AP578" s="129"/>
      <c r="AQ578" s="130"/>
      <c r="AR578" s="129"/>
      <c r="AS578" s="130"/>
      <c r="AT578" s="129"/>
      <c r="AU578" s="96"/>
      <c r="AV578" s="96"/>
      <c r="AW578" s="96"/>
      <c r="AX578" s="129"/>
      <c r="AY578" s="129"/>
      <c r="AZ578" s="82"/>
      <c r="BA578" s="82"/>
      <c r="BB578" s="129"/>
      <c r="BC578" s="129"/>
      <c r="BD578" s="114"/>
      <c r="BE578" s="115"/>
      <c r="BF578" s="131"/>
      <c r="BG578" s="131"/>
      <c r="BH578" s="114"/>
      <c r="BI578" s="115"/>
      <c r="BJ578" s="131"/>
      <c r="BK578" s="131"/>
      <c r="BL578" s="114"/>
      <c r="BM578" s="116"/>
      <c r="BN578" s="131"/>
      <c r="BO578" s="12"/>
      <c r="BP578" s="115"/>
      <c r="BQ578" s="13"/>
      <c r="BR578" s="115"/>
      <c r="BS578" s="115"/>
      <c r="BT578" s="115"/>
      <c r="BU578" s="82"/>
      <c r="BV578" s="97"/>
      <c r="BW578" s="97"/>
      <c r="BX578" s="82"/>
      <c r="BY578" s="97"/>
      <c r="BZ578" s="97"/>
      <c r="CA578" s="97"/>
      <c r="CB578" s="82"/>
      <c r="CC578" s="97"/>
      <c r="CD578" s="97"/>
      <c r="CE578" s="97"/>
      <c r="CF578" s="82"/>
      <c r="CG578" s="97"/>
      <c r="CH578" s="97"/>
      <c r="CI578" s="97"/>
      <c r="CJ578" s="82"/>
      <c r="CK578" s="97"/>
      <c r="CL578" s="97"/>
      <c r="CM578" s="97"/>
      <c r="CN578" s="82"/>
      <c r="CO578" s="97"/>
      <c r="CP578" s="97"/>
      <c r="CQ578" s="97"/>
      <c r="CR578" s="82"/>
      <c r="CS578" s="97"/>
      <c r="CT578" s="97"/>
      <c r="CU578" s="97"/>
      <c r="CV578" s="82"/>
      <c r="CW578" s="97"/>
      <c r="CX578" s="82"/>
      <c r="CY578" s="97"/>
      <c r="CZ578" s="82"/>
      <c r="DA578" s="97"/>
      <c r="DB578" s="82"/>
      <c r="DC578" s="97"/>
      <c r="DD578" s="117"/>
      <c r="DE578" s="97"/>
      <c r="DF578" s="118"/>
      <c r="DG578" s="97" t="n">
        <v>3500</v>
      </c>
      <c r="DH578" s="119"/>
      <c r="DI578" s="97" t="n">
        <f aca="false">DH578+DG578+DF578+DE578+DC578</f>
        <v>3500</v>
      </c>
      <c r="DJ578" s="117" t="n">
        <f aca="false">DD578+DF578</f>
        <v>0</v>
      </c>
      <c r="DK578" s="120"/>
      <c r="DL578" s="120"/>
      <c r="DM578" s="120"/>
      <c r="DN578" s="120"/>
      <c r="DO578" s="97" t="n">
        <f aca="false">DN578+DM578+DL578+DK578+DI578</f>
        <v>3500</v>
      </c>
      <c r="DP578" s="117" t="n">
        <f aca="false">DJ578+DL578</f>
        <v>0</v>
      </c>
    </row>
    <row r="579" s="99" customFormat="true" ht="24" hidden="false" customHeight="true" outlineLevel="0" collapsed="false">
      <c r="A579" s="164"/>
      <c r="B579" s="87" t="s">
        <v>152</v>
      </c>
      <c r="C579" s="88" t="s">
        <v>106</v>
      </c>
      <c r="D579" s="89" t="s">
        <v>39</v>
      </c>
      <c r="E579" s="90"/>
      <c r="F579" s="88"/>
      <c r="G579" s="91" t="e">
        <f aca="false">G580+#REF!</f>
        <v>#REF!</v>
      </c>
      <c r="H579" s="91" t="e">
        <f aca="false">H580+#REF!</f>
        <v>#REF!</v>
      </c>
      <c r="I579" s="91" t="e">
        <f aca="false">I580+#REF!</f>
        <v>#REF!</v>
      </c>
      <c r="J579" s="91" t="e">
        <f aca="false">J580+#REF!</f>
        <v>#REF!</v>
      </c>
      <c r="K579" s="91" t="e">
        <f aca="false">K580+#REF!</f>
        <v>#REF!</v>
      </c>
      <c r="L579" s="91" t="e">
        <f aca="false">L580+#REF!</f>
        <v>#REF!</v>
      </c>
      <c r="M579" s="91"/>
      <c r="N579" s="91" t="e">
        <f aca="false">N580+#REF!</f>
        <v>#REF!</v>
      </c>
      <c r="O579" s="91" t="e">
        <f aca="false">O580+#REF!</f>
        <v>#REF!</v>
      </c>
      <c r="P579" s="91" t="e">
        <f aca="false">P580+#REF!</f>
        <v>#REF!</v>
      </c>
      <c r="Q579" s="91" t="e">
        <f aca="false">Q580+#REF!</f>
        <v>#REF!</v>
      </c>
      <c r="R579" s="91" t="e">
        <f aca="false">R580+#REF!</f>
        <v>#REF!</v>
      </c>
      <c r="S579" s="93" t="e">
        <f aca="false">S580+#REF!</f>
        <v>#REF!</v>
      </c>
      <c r="T579" s="93" t="e">
        <f aca="false">T580+#REF!</f>
        <v>#REF!</v>
      </c>
      <c r="U579" s="91" t="e">
        <f aca="false">U580+#REF!</f>
        <v>#REF!</v>
      </c>
      <c r="V579" s="94" t="e">
        <f aca="false">V580+#REF!</f>
        <v>#REF!</v>
      </c>
      <c r="W579" s="93" t="e">
        <f aca="false">W580+#REF!</f>
        <v>#REF!</v>
      </c>
      <c r="X579" s="93" t="e">
        <f aca="false">X580+#REF!</f>
        <v>#REF!</v>
      </c>
      <c r="Y579" s="93" t="e">
        <f aca="false">Y580+#REF!</f>
        <v>#REF!</v>
      </c>
      <c r="Z579" s="93" t="e">
        <f aca="false">Z580+#REF!</f>
        <v>#REF!</v>
      </c>
      <c r="AA579" s="93" t="e">
        <f aca="false">AA580+#REF!</f>
        <v>#REF!</v>
      </c>
      <c r="AB579" s="93" t="e">
        <f aca="false">AB580+#REF!</f>
        <v>#REF!</v>
      </c>
      <c r="AC579" s="93" t="e">
        <f aca="false">AC580+#REF!</f>
        <v>#REF!</v>
      </c>
      <c r="AD579" s="93" t="e">
        <f aca="false">AD580+#REF!</f>
        <v>#REF!</v>
      </c>
      <c r="AE579" s="93" t="e">
        <f aca="false">AE580+#REF!</f>
        <v>#REF!</v>
      </c>
      <c r="AF579" s="93"/>
      <c r="AG579" s="93" t="e">
        <f aca="false">AG580+#REF!</f>
        <v>#REF!</v>
      </c>
      <c r="AH579" s="93" t="e">
        <f aca="false">AH580+#REF!</f>
        <v>#REF!</v>
      </c>
      <c r="AI579" s="93"/>
      <c r="AJ579" s="93" t="e">
        <f aca="false">AJ580+#REF!</f>
        <v>#REF!</v>
      </c>
      <c r="AK579" s="95" t="e">
        <f aca="false">AK580+#REF!</f>
        <v>#REF!</v>
      </c>
      <c r="AL579" s="95" t="e">
        <f aca="false">AL580+#REF!</f>
        <v>#REF!</v>
      </c>
      <c r="AM579" s="93" t="e">
        <f aca="false">AM580+#REF!</f>
        <v>#REF!</v>
      </c>
      <c r="AN579" s="93" t="e">
        <f aca="false">AN580+#REF!</f>
        <v>#REF!</v>
      </c>
      <c r="AO579" s="95" t="e">
        <f aca="false">AO580+#REF!</f>
        <v>#REF!</v>
      </c>
      <c r="AP579" s="93" t="e">
        <f aca="false">AP580+#REF!</f>
        <v>#REF!</v>
      </c>
      <c r="AQ579" s="91" t="e">
        <f aca="false">AQ580+#REF!</f>
        <v>#REF!</v>
      </c>
      <c r="AR579" s="93" t="e">
        <f aca="false">AR580+#REF!</f>
        <v>#REF!</v>
      </c>
      <c r="AS579" s="91" t="e">
        <f aca="false">AS580+#REF!</f>
        <v>#REF!</v>
      </c>
      <c r="AT579" s="93" t="e">
        <f aca="false">AT580+#REF!</f>
        <v>#REF!</v>
      </c>
      <c r="AU579" s="96"/>
      <c r="AV579" s="96"/>
      <c r="AW579" s="96"/>
      <c r="AX579" s="93" t="e">
        <f aca="false">AX580+#REF!</f>
        <v>#REF!</v>
      </c>
      <c r="AY579" s="93" t="e">
        <f aca="false">AY580+#REF!</f>
        <v>#REF!</v>
      </c>
      <c r="AZ579" s="82"/>
      <c r="BA579" s="82"/>
      <c r="BB579" s="93" t="e">
        <f aca="false">BB580+#REF!</f>
        <v>#REF!</v>
      </c>
      <c r="BC579" s="93" t="e">
        <f aca="false">BC580+#REF!</f>
        <v>#REF!</v>
      </c>
      <c r="BD579" s="93" t="e">
        <f aca="false">BD580+#REF!</f>
        <v>#REF!</v>
      </c>
      <c r="BE579" s="93" t="e">
        <f aca="false">BE580+#REF!</f>
        <v>#REF!</v>
      </c>
      <c r="BF579" s="93" t="e">
        <f aca="false">BF580+#REF!</f>
        <v>#REF!</v>
      </c>
      <c r="BG579" s="93" t="e">
        <f aca="false">BG580+#REF!</f>
        <v>#REF!</v>
      </c>
      <c r="BH579" s="93" t="e">
        <f aca="false">BH580+#REF!</f>
        <v>#REF!</v>
      </c>
      <c r="BI579" s="93" t="e">
        <f aca="false">BI580+#REF!</f>
        <v>#REF!</v>
      </c>
      <c r="BJ579" s="93" t="e">
        <f aca="false">BJ580+#REF!</f>
        <v>#REF!</v>
      </c>
      <c r="BK579" s="93" t="e">
        <f aca="false">BK580+#REF!</f>
        <v>#REF!</v>
      </c>
      <c r="BL579" s="93" t="e">
        <f aca="false">BL580+#REF!</f>
        <v>#REF!</v>
      </c>
      <c r="BM579" s="95" t="e">
        <f aca="false">BM580+#REF!</f>
        <v>#REF!</v>
      </c>
      <c r="BN579" s="93" t="e">
        <f aca="false">BN580+#REF!</f>
        <v>#REF!</v>
      </c>
      <c r="BO579" s="91" t="e">
        <f aca="false">BO580+#REF!</f>
        <v>#REF!</v>
      </c>
      <c r="BP579" s="93" t="e">
        <f aca="false">BP580+#REF!</f>
        <v>#REF!</v>
      </c>
      <c r="BQ579" s="91" t="e">
        <f aca="false">BQ580+#REF!</f>
        <v>#REF!</v>
      </c>
      <c r="BR579" s="93" t="e">
        <f aca="false">BR580+#REF!</f>
        <v>#REF!</v>
      </c>
      <c r="BS579" s="93"/>
      <c r="BT579" s="93" t="e">
        <f aca="false">BT580+#REF!</f>
        <v>#REF!</v>
      </c>
      <c r="BU579" s="95" t="e">
        <f aca="false">BU580+#REF!</f>
        <v>#REF!</v>
      </c>
      <c r="BV579" s="93" t="e">
        <f aca="false">BV580+#REF!</f>
        <v>#REF!</v>
      </c>
      <c r="BW579" s="93" t="e">
        <f aca="false">BW580+#REF!</f>
        <v>#REF!</v>
      </c>
      <c r="BX579" s="82"/>
      <c r="BY579" s="97"/>
      <c r="BZ579" s="93" t="e">
        <f aca="false">BZ580+#REF!</f>
        <v>#REF!</v>
      </c>
      <c r="CA579" s="93" t="e">
        <f aca="false">CA580+#REF!</f>
        <v>#REF!</v>
      </c>
      <c r="CB579" s="82"/>
      <c r="CC579" s="97"/>
      <c r="CD579" s="93" t="e">
        <f aca="false">CD580+#REF!</f>
        <v>#REF!</v>
      </c>
      <c r="CE579" s="93" t="e">
        <f aca="false">CE580+#REF!</f>
        <v>#REF!</v>
      </c>
      <c r="CF579" s="82"/>
      <c r="CG579" s="97"/>
      <c r="CH579" s="93" t="e">
        <f aca="false">CH580+#REF!</f>
        <v>#REF!</v>
      </c>
      <c r="CI579" s="93" t="e">
        <f aca="false">CI580+#REF!</f>
        <v>#REF!</v>
      </c>
      <c r="CJ579" s="82"/>
      <c r="CK579" s="97"/>
      <c r="CL579" s="93" t="e">
        <f aca="false">CL580+#REF!</f>
        <v>#REF!</v>
      </c>
      <c r="CM579" s="93" t="e">
        <f aca="false">CM580+#REF!</f>
        <v>#REF!</v>
      </c>
      <c r="CN579" s="82"/>
      <c r="CO579" s="97"/>
      <c r="CP579" s="93" t="e">
        <f aca="false">CP580+#REF!</f>
        <v>#REF!</v>
      </c>
      <c r="CQ579" s="93" t="e">
        <f aca="false">CQ580+#REF!</f>
        <v>#REF!</v>
      </c>
      <c r="CR579" s="82"/>
      <c r="CS579" s="97"/>
      <c r="CT579" s="93" t="e">
        <f aca="false">CT580+#REF!</f>
        <v>#REF!</v>
      </c>
      <c r="CU579" s="93" t="e">
        <f aca="false">CU580+#REF!</f>
        <v>#REF!</v>
      </c>
      <c r="CV579" s="82"/>
      <c r="CW579" s="97"/>
      <c r="CX579" s="95" t="e">
        <f aca="false">CX580+#REF!</f>
        <v>#REF!</v>
      </c>
      <c r="CY579" s="93" t="e">
        <f aca="false">CY580+#REF!</f>
        <v>#REF!</v>
      </c>
      <c r="CZ579" s="82"/>
      <c r="DA579" s="97"/>
      <c r="DB579" s="95" t="n">
        <f aca="false">DB580</f>
        <v>18860</v>
      </c>
      <c r="DC579" s="93" t="n">
        <f aca="false">DC580</f>
        <v>5448</v>
      </c>
      <c r="DD579" s="93" t="n">
        <f aca="false">DD580</f>
        <v>0</v>
      </c>
      <c r="DE579" s="93" t="n">
        <f aca="false">DE580</f>
        <v>0</v>
      </c>
      <c r="DF579" s="91" t="n">
        <f aca="false">DF580</f>
        <v>0</v>
      </c>
      <c r="DG579" s="117" t="n">
        <f aca="false">DG580</f>
        <v>0</v>
      </c>
      <c r="DH579" s="94" t="n">
        <f aca="false">DH580</f>
        <v>0</v>
      </c>
      <c r="DI579" s="93" t="n">
        <f aca="false">DI580</f>
        <v>5448</v>
      </c>
      <c r="DJ579" s="93" t="n">
        <f aca="false">DJ580</f>
        <v>0</v>
      </c>
      <c r="DK579" s="94" t="n">
        <f aca="false">DK580+DK582</f>
        <v>0</v>
      </c>
      <c r="DL579" s="94" t="n">
        <f aca="false">DL580+DL582</f>
        <v>0</v>
      </c>
      <c r="DM579" s="94" t="n">
        <f aca="false">DM580+DM582</f>
        <v>2885</v>
      </c>
      <c r="DN579" s="94" t="n">
        <f aca="false">DN580+DN582</f>
        <v>0</v>
      </c>
      <c r="DO579" s="94" t="n">
        <f aca="false">DO580+DO582</f>
        <v>8333</v>
      </c>
      <c r="DP579" s="94" t="n">
        <f aca="false">DP580+DP582</f>
        <v>0</v>
      </c>
    </row>
    <row r="580" customFormat="false" ht="26.25" hidden="false" customHeight="true" outlineLevel="0" collapsed="false">
      <c r="A580" s="100"/>
      <c r="B580" s="101" t="s">
        <v>153</v>
      </c>
      <c r="C580" s="102" t="s">
        <v>106</v>
      </c>
      <c r="D580" s="103" t="s">
        <v>39</v>
      </c>
      <c r="E580" s="111" t="s">
        <v>154</v>
      </c>
      <c r="F580" s="102"/>
      <c r="G580" s="105" t="e">
        <f aca="false">G581+#REF!</f>
        <v>#REF!</v>
      </c>
      <c r="H580" s="105" t="e">
        <f aca="false">H581+#REF!</f>
        <v>#REF!</v>
      </c>
      <c r="I580" s="105" t="e">
        <f aca="false">I581+#REF!</f>
        <v>#REF!</v>
      </c>
      <c r="J580" s="105" t="e">
        <f aca="false">J581+#REF!</f>
        <v>#REF!</v>
      </c>
      <c r="K580" s="105" t="e">
        <f aca="false">K581+#REF!</f>
        <v>#REF!</v>
      </c>
      <c r="L580" s="105" t="e">
        <f aca="false">L581+#REF!</f>
        <v>#REF!</v>
      </c>
      <c r="M580" s="105"/>
      <c r="N580" s="105" t="e">
        <f aca="false">N581+#REF!</f>
        <v>#REF!</v>
      </c>
      <c r="O580" s="105" t="e">
        <f aca="false">O581+#REF!</f>
        <v>#REF!</v>
      </c>
      <c r="P580" s="105" t="e">
        <f aca="false">P581+#REF!</f>
        <v>#REF!</v>
      </c>
      <c r="Q580" s="105" t="e">
        <f aca="false">Q581+#REF!</f>
        <v>#REF!</v>
      </c>
      <c r="R580" s="105" t="e">
        <f aca="false">R581+#REF!</f>
        <v>#REF!</v>
      </c>
      <c r="S580" s="107" t="e">
        <f aca="false">S581+#REF!</f>
        <v>#REF!</v>
      </c>
      <c r="T580" s="107" t="e">
        <f aca="false">T581+#REF!</f>
        <v>#REF!</v>
      </c>
      <c r="U580" s="105" t="e">
        <f aca="false">U581+#REF!</f>
        <v>#REF!</v>
      </c>
      <c r="V580" s="108" t="e">
        <f aca="false">V581+#REF!</f>
        <v>#REF!</v>
      </c>
      <c r="W580" s="107" t="e">
        <f aca="false">W581+#REF!</f>
        <v>#REF!</v>
      </c>
      <c r="X580" s="107" t="e">
        <f aca="false">X581+#REF!</f>
        <v>#REF!</v>
      </c>
      <c r="Y580" s="107" t="e">
        <f aca="false">Y581+#REF!</f>
        <v>#REF!</v>
      </c>
      <c r="Z580" s="107" t="e">
        <f aca="false">Z581+#REF!</f>
        <v>#REF!</v>
      </c>
      <c r="AA580" s="107" t="e">
        <f aca="false">AA581+#REF!</f>
        <v>#REF!</v>
      </c>
      <c r="AB580" s="107" t="e">
        <f aca="false">AB581+#REF!</f>
        <v>#REF!</v>
      </c>
      <c r="AC580" s="107" t="e">
        <f aca="false">AC581+#REF!</f>
        <v>#REF!</v>
      </c>
      <c r="AD580" s="107" t="e">
        <f aca="false">AD581+#REF!</f>
        <v>#REF!</v>
      </c>
      <c r="AE580" s="107" t="e">
        <f aca="false">AE581+#REF!</f>
        <v>#REF!</v>
      </c>
      <c r="AF580" s="107"/>
      <c r="AG580" s="107" t="e">
        <f aca="false">AG581+#REF!</f>
        <v>#REF!</v>
      </c>
      <c r="AH580" s="107" t="e">
        <f aca="false">AH581+#REF!</f>
        <v>#REF!</v>
      </c>
      <c r="AI580" s="107"/>
      <c r="AJ580" s="107" t="e">
        <f aca="false">AJ581+#REF!</f>
        <v>#REF!</v>
      </c>
      <c r="AK580" s="109" t="e">
        <f aca="false">AK581+#REF!</f>
        <v>#REF!</v>
      </c>
      <c r="AL580" s="109" t="e">
        <f aca="false">AL581+#REF!</f>
        <v>#REF!</v>
      </c>
      <c r="AM580" s="107" t="e">
        <f aca="false">AM581+#REF!</f>
        <v>#REF!</v>
      </c>
      <c r="AN580" s="107" t="e">
        <f aca="false">AN581+#REF!</f>
        <v>#REF!</v>
      </c>
      <c r="AO580" s="109" t="e">
        <f aca="false">AO581+#REF!</f>
        <v>#REF!</v>
      </c>
      <c r="AP580" s="107" t="e">
        <f aca="false">AP581+#REF!</f>
        <v>#REF!</v>
      </c>
      <c r="AQ580" s="105" t="e">
        <f aca="false">AQ581+#REF!</f>
        <v>#REF!</v>
      </c>
      <c r="AR580" s="107" t="e">
        <f aca="false">AR581+#REF!</f>
        <v>#REF!</v>
      </c>
      <c r="AS580" s="105" t="e">
        <f aca="false">AS581+#REF!</f>
        <v>#REF!</v>
      </c>
      <c r="AT580" s="107" t="e">
        <f aca="false">AT581+#REF!</f>
        <v>#REF!</v>
      </c>
      <c r="AU580" s="96"/>
      <c r="AV580" s="96"/>
      <c r="AW580" s="96"/>
      <c r="AX580" s="107" t="e">
        <f aca="false">AX581+#REF!</f>
        <v>#REF!</v>
      </c>
      <c r="AY580" s="107" t="e">
        <f aca="false">AY581+#REF!</f>
        <v>#REF!</v>
      </c>
      <c r="AZ580" s="82"/>
      <c r="BA580" s="82"/>
      <c r="BB580" s="107" t="e">
        <f aca="false">BB581+#REF!</f>
        <v>#REF!</v>
      </c>
      <c r="BC580" s="107" t="e">
        <f aca="false">BC581+#REF!</f>
        <v>#REF!</v>
      </c>
      <c r="BD580" s="107" t="e">
        <f aca="false">BD581+#REF!</f>
        <v>#REF!</v>
      </c>
      <c r="BE580" s="107" t="e">
        <f aca="false">BE581+#REF!</f>
        <v>#REF!</v>
      </c>
      <c r="BF580" s="107" t="e">
        <f aca="false">BF581+#REF!</f>
        <v>#REF!</v>
      </c>
      <c r="BG580" s="107" t="e">
        <f aca="false">BG581+#REF!</f>
        <v>#REF!</v>
      </c>
      <c r="BH580" s="107" t="e">
        <f aca="false">BH581+#REF!</f>
        <v>#REF!</v>
      </c>
      <c r="BI580" s="107" t="e">
        <f aca="false">BI581+#REF!</f>
        <v>#REF!</v>
      </c>
      <c r="BJ580" s="107" t="e">
        <f aca="false">BJ581+#REF!</f>
        <v>#REF!</v>
      </c>
      <c r="BK580" s="107" t="e">
        <f aca="false">BK581+#REF!</f>
        <v>#REF!</v>
      </c>
      <c r="BL580" s="107" t="e">
        <f aca="false">BL581+#REF!</f>
        <v>#REF!</v>
      </c>
      <c r="BM580" s="109" t="e">
        <f aca="false">BM581+#REF!</f>
        <v>#REF!</v>
      </c>
      <c r="BN580" s="107" t="e">
        <f aca="false">BN581+#REF!</f>
        <v>#REF!</v>
      </c>
      <c r="BO580" s="105" t="e">
        <f aca="false">BO581+#REF!</f>
        <v>#REF!</v>
      </c>
      <c r="BP580" s="107" t="e">
        <f aca="false">BP581+#REF!</f>
        <v>#REF!</v>
      </c>
      <c r="BQ580" s="105" t="e">
        <f aca="false">BQ581+#REF!</f>
        <v>#REF!</v>
      </c>
      <c r="BR580" s="107" t="e">
        <f aca="false">BR581+#REF!</f>
        <v>#REF!</v>
      </c>
      <c r="BS580" s="107"/>
      <c r="BT580" s="107" t="e">
        <f aca="false">BT581+#REF!</f>
        <v>#REF!</v>
      </c>
      <c r="BU580" s="109" t="e">
        <f aca="false">BU581+#REF!+#REF!</f>
        <v>#REF!</v>
      </c>
      <c r="BV580" s="107" t="e">
        <f aca="false">BV581+#REF!+#REF!</f>
        <v>#REF!</v>
      </c>
      <c r="BW580" s="107" t="e">
        <f aca="false">BW581+#REF!+#REF!</f>
        <v>#REF!</v>
      </c>
      <c r="BX580" s="82"/>
      <c r="BY580" s="97"/>
      <c r="BZ580" s="107" t="e">
        <f aca="false">BZ581+#REF!+#REF!</f>
        <v>#REF!</v>
      </c>
      <c r="CA580" s="107" t="e">
        <f aca="false">CA581+#REF!+#REF!</f>
        <v>#REF!</v>
      </c>
      <c r="CB580" s="82"/>
      <c r="CC580" s="97"/>
      <c r="CD580" s="107" t="e">
        <f aca="false">CD581+#REF!+#REF!</f>
        <v>#REF!</v>
      </c>
      <c r="CE580" s="107" t="e">
        <f aca="false">CE581+#REF!+#REF!</f>
        <v>#REF!</v>
      </c>
      <c r="CF580" s="82"/>
      <c r="CG580" s="97"/>
      <c r="CH580" s="107" t="e">
        <f aca="false">CH581+#REF!+#REF!</f>
        <v>#REF!</v>
      </c>
      <c r="CI580" s="107" t="e">
        <f aca="false">CI581+#REF!+#REF!</f>
        <v>#REF!</v>
      </c>
      <c r="CJ580" s="82"/>
      <c r="CK580" s="97"/>
      <c r="CL580" s="107" t="e">
        <f aca="false">CL581+#REF!+#REF!</f>
        <v>#REF!</v>
      </c>
      <c r="CM580" s="107" t="e">
        <f aca="false">CM581+#REF!+#REF!</f>
        <v>#REF!</v>
      </c>
      <c r="CN580" s="82"/>
      <c r="CO580" s="97"/>
      <c r="CP580" s="107" t="e">
        <f aca="false">CP581+#REF!+#REF!</f>
        <v>#REF!</v>
      </c>
      <c r="CQ580" s="107" t="e">
        <f aca="false">CQ581+#REF!+#REF!</f>
        <v>#REF!</v>
      </c>
      <c r="CR580" s="82"/>
      <c r="CS580" s="97"/>
      <c r="CT580" s="107" t="e">
        <f aca="false">CT581+#REF!+#REF!</f>
        <v>#REF!</v>
      </c>
      <c r="CU580" s="107" t="e">
        <f aca="false">CU581+#REF!+#REF!</f>
        <v>#REF!</v>
      </c>
      <c r="CV580" s="82"/>
      <c r="CW580" s="97"/>
      <c r="CX580" s="109" t="e">
        <f aca="false">CX581+#REF!+#REF!</f>
        <v>#REF!</v>
      </c>
      <c r="CY580" s="107" t="e">
        <f aca="false">CY581+#REF!+#REF!</f>
        <v>#REF!</v>
      </c>
      <c r="CZ580" s="82"/>
      <c r="DA580" s="97"/>
      <c r="DB580" s="109" t="n">
        <f aca="false">DB581</f>
        <v>18860</v>
      </c>
      <c r="DC580" s="107" t="n">
        <f aca="false">DC581</f>
        <v>5448</v>
      </c>
      <c r="DD580" s="107" t="n">
        <f aca="false">DD581</f>
        <v>0</v>
      </c>
      <c r="DE580" s="107" t="n">
        <f aca="false">DE581</f>
        <v>0</v>
      </c>
      <c r="DF580" s="105" t="n">
        <f aca="false">DF581</f>
        <v>0</v>
      </c>
      <c r="DG580" s="107" t="n">
        <f aca="false">DG581</f>
        <v>0</v>
      </c>
      <c r="DH580" s="108" t="n">
        <f aca="false">DH581</f>
        <v>0</v>
      </c>
      <c r="DI580" s="107" t="n">
        <f aca="false">DI581</f>
        <v>5448</v>
      </c>
      <c r="DJ580" s="107" t="n">
        <f aca="false">DJ581</f>
        <v>0</v>
      </c>
      <c r="DK580" s="108" t="n">
        <f aca="false">DK581</f>
        <v>0</v>
      </c>
      <c r="DL580" s="108" t="n">
        <f aca="false">DL581</f>
        <v>0</v>
      </c>
      <c r="DM580" s="108" t="n">
        <f aca="false">DM581</f>
        <v>0</v>
      </c>
      <c r="DN580" s="108" t="n">
        <f aca="false">DN581</f>
        <v>0</v>
      </c>
      <c r="DO580" s="107" t="n">
        <f aca="false">DO581</f>
        <v>5448</v>
      </c>
      <c r="DP580" s="107" t="n">
        <f aca="false">DP581</f>
        <v>0</v>
      </c>
    </row>
    <row r="581" customFormat="false" ht="24.75" hidden="false" customHeight="true" outlineLevel="0" collapsed="false">
      <c r="A581" s="100"/>
      <c r="B581" s="101" t="s">
        <v>159</v>
      </c>
      <c r="C581" s="102" t="s">
        <v>106</v>
      </c>
      <c r="D581" s="103" t="s">
        <v>39</v>
      </c>
      <c r="E581" s="111" t="s">
        <v>154</v>
      </c>
      <c r="F581" s="102" t="s">
        <v>160</v>
      </c>
      <c r="G581" s="105" t="n">
        <f aca="false">H581+I581</f>
        <v>9372</v>
      </c>
      <c r="H581" s="105" t="n">
        <f aca="false">9372</f>
        <v>9372</v>
      </c>
      <c r="I581" s="105"/>
      <c r="J581" s="11" t="n">
        <f aca="false">K581-G581</f>
        <v>178</v>
      </c>
      <c r="K581" s="11" t="n">
        <v>9550</v>
      </c>
      <c r="L581" s="11"/>
      <c r="M581" s="11"/>
      <c r="N581" s="105" t="n">
        <v>9550</v>
      </c>
      <c r="O581" s="106"/>
      <c r="P581" s="11"/>
      <c r="Q581" s="11" t="n">
        <f aca="false">P581+N581</f>
        <v>9550</v>
      </c>
      <c r="R581" s="11" t="n">
        <f aca="false">O581</f>
        <v>0</v>
      </c>
      <c r="S581" s="97"/>
      <c r="T581" s="97" t="n">
        <v>9550</v>
      </c>
      <c r="U581" s="11" t="n">
        <f aca="false">R581</f>
        <v>0</v>
      </c>
      <c r="V581" s="112" t="n">
        <v>9550</v>
      </c>
      <c r="W581" s="97"/>
      <c r="X581" s="97"/>
      <c r="Y581" s="97" t="n">
        <f aca="false">W581+T581</f>
        <v>9550</v>
      </c>
      <c r="Z581" s="97" t="n">
        <f aca="false">X581+V581</f>
        <v>9550</v>
      </c>
      <c r="AA581" s="97"/>
      <c r="AB581" s="97"/>
      <c r="AC581" s="97" t="n">
        <f aca="false">AA581+Y581</f>
        <v>9550</v>
      </c>
      <c r="AD581" s="97" t="n">
        <f aca="false">AB581+Z581</f>
        <v>9550</v>
      </c>
      <c r="AE581" s="97"/>
      <c r="AF581" s="97"/>
      <c r="AG581" s="97"/>
      <c r="AH581" s="97" t="n">
        <f aca="false">AE581+AC581</f>
        <v>9550</v>
      </c>
      <c r="AI581" s="97"/>
      <c r="AJ581" s="97" t="n">
        <f aca="false">AG581+AD581</f>
        <v>9550</v>
      </c>
      <c r="AK581" s="113"/>
      <c r="AL581" s="113"/>
      <c r="AM581" s="97" t="n">
        <f aca="false">AK581+AH581</f>
        <v>9550</v>
      </c>
      <c r="AN581" s="97" t="n">
        <f aca="false">AI581</f>
        <v>0</v>
      </c>
      <c r="AO581" s="82" t="n">
        <f aca="false">AJ581</f>
        <v>9550</v>
      </c>
      <c r="AP581" s="97" t="n">
        <f aca="false">AR581-AO581</f>
        <v>0</v>
      </c>
      <c r="AQ581" s="11"/>
      <c r="AR581" s="97" t="n">
        <v>9550</v>
      </c>
      <c r="AS581" s="11"/>
      <c r="AT581" s="97" t="n">
        <v>9550</v>
      </c>
      <c r="AU581" s="96"/>
      <c r="AV581" s="96"/>
      <c r="AW581" s="96"/>
      <c r="AX581" s="97" t="n">
        <v>9550</v>
      </c>
      <c r="AY581" s="97" t="n">
        <v>9550</v>
      </c>
      <c r="AZ581" s="82"/>
      <c r="BA581" s="82"/>
      <c r="BB581" s="97" t="n">
        <v>9550</v>
      </c>
      <c r="BC581" s="97" t="n">
        <v>9550</v>
      </c>
      <c r="BD581" s="114"/>
      <c r="BE581" s="115"/>
      <c r="BF581" s="97" t="n">
        <f aca="false">BD581+BB581</f>
        <v>9550</v>
      </c>
      <c r="BG581" s="97" t="n">
        <f aca="false">BE581+BC581</f>
        <v>9550</v>
      </c>
      <c r="BH581" s="114"/>
      <c r="BI581" s="115"/>
      <c r="BJ581" s="97" t="n">
        <f aca="false">BH581+BF581</f>
        <v>9550</v>
      </c>
      <c r="BK581" s="97" t="n">
        <f aca="false">BI581+BG581</f>
        <v>9550</v>
      </c>
      <c r="BL581" s="114"/>
      <c r="BM581" s="116"/>
      <c r="BN581" s="97" t="n">
        <f aca="false">BL581+BJ581</f>
        <v>9550</v>
      </c>
      <c r="BO581" s="11" t="n">
        <f aca="false">BM581+BK581</f>
        <v>9550</v>
      </c>
      <c r="BP581" s="115"/>
      <c r="BQ581" s="13"/>
      <c r="BR581" s="107" t="n">
        <f aca="false">BN581+BP581</f>
        <v>9550</v>
      </c>
      <c r="BS581" s="107"/>
      <c r="BT581" s="107" t="n">
        <f aca="false">BO581+BQ581</f>
        <v>9550</v>
      </c>
      <c r="BU581" s="82" t="n">
        <f aca="false">BV581-BT581</f>
        <v>9310</v>
      </c>
      <c r="BV581" s="97" t="n">
        <v>18860</v>
      </c>
      <c r="BW581" s="97" t="n">
        <v>51626</v>
      </c>
      <c r="BX581" s="82"/>
      <c r="BY581" s="97"/>
      <c r="BZ581" s="97" t="n">
        <f aca="false">BV581+BX581</f>
        <v>18860</v>
      </c>
      <c r="CA581" s="97" t="n">
        <f aca="false">BY581+BW581</f>
        <v>51626</v>
      </c>
      <c r="CB581" s="82"/>
      <c r="CC581" s="97"/>
      <c r="CD581" s="97" t="n">
        <f aca="false">BZ581+CB581</f>
        <v>18860</v>
      </c>
      <c r="CE581" s="97" t="n">
        <f aca="false">CC581+CA581</f>
        <v>51626</v>
      </c>
      <c r="CF581" s="82"/>
      <c r="CG581" s="97"/>
      <c r="CH581" s="97" t="n">
        <f aca="false">CD581+CF581</f>
        <v>18860</v>
      </c>
      <c r="CI581" s="97" t="n">
        <f aca="false">CG581+CE581</f>
        <v>51626</v>
      </c>
      <c r="CJ581" s="82"/>
      <c r="CK581" s="97"/>
      <c r="CL581" s="97" t="n">
        <f aca="false">CH581+CJ581</f>
        <v>18860</v>
      </c>
      <c r="CM581" s="97" t="n">
        <f aca="false">CK581+CI581</f>
        <v>51626</v>
      </c>
      <c r="CN581" s="82"/>
      <c r="CO581" s="97"/>
      <c r="CP581" s="97" t="n">
        <f aca="false">CL581+CN581</f>
        <v>18860</v>
      </c>
      <c r="CQ581" s="97" t="n">
        <f aca="false">CO581+CM581</f>
        <v>51626</v>
      </c>
      <c r="CR581" s="82"/>
      <c r="CS581" s="97"/>
      <c r="CT581" s="97" t="n">
        <f aca="false">CP581+CR581</f>
        <v>18860</v>
      </c>
      <c r="CU581" s="97" t="n">
        <f aca="false">CS581+CQ581</f>
        <v>51626</v>
      </c>
      <c r="CV581" s="82"/>
      <c r="CW581" s="97"/>
      <c r="CX581" s="82" t="n">
        <f aca="false">CT581+CV581</f>
        <v>18860</v>
      </c>
      <c r="CY581" s="97" t="n">
        <f aca="false">CW581+CU581</f>
        <v>51626</v>
      </c>
      <c r="CZ581" s="82"/>
      <c r="DA581" s="97"/>
      <c r="DB581" s="82" t="n">
        <v>18860</v>
      </c>
      <c r="DC581" s="97" t="n">
        <v>5448</v>
      </c>
      <c r="DD581" s="117"/>
      <c r="DE581" s="117"/>
      <c r="DF581" s="118"/>
      <c r="DG581" s="117"/>
      <c r="DH581" s="119"/>
      <c r="DI581" s="97" t="n">
        <f aca="false">DH581+DG581+DF581+DE581+DC581</f>
        <v>5448</v>
      </c>
      <c r="DJ581" s="117" t="n">
        <f aca="false">DD581+DF581</f>
        <v>0</v>
      </c>
      <c r="DK581" s="120"/>
      <c r="DL581" s="120"/>
      <c r="DM581" s="120"/>
      <c r="DN581" s="120"/>
      <c r="DO581" s="97" t="n">
        <f aca="false">DN581+DM581+DL581+DK581+DI581</f>
        <v>5448</v>
      </c>
      <c r="DP581" s="117" t="n">
        <f aca="false">DJ581+DL581</f>
        <v>0</v>
      </c>
    </row>
    <row r="582" customFormat="false" ht="24.75" hidden="false" customHeight="true" outlineLevel="0" collapsed="false">
      <c r="A582" s="100"/>
      <c r="B582" s="101" t="s">
        <v>52</v>
      </c>
      <c r="C582" s="102" t="s">
        <v>106</v>
      </c>
      <c r="D582" s="103" t="s">
        <v>39</v>
      </c>
      <c r="E582" s="111" t="s">
        <v>53</v>
      </c>
      <c r="F582" s="102"/>
      <c r="G582" s="105"/>
      <c r="H582" s="105"/>
      <c r="I582" s="105"/>
      <c r="J582" s="11"/>
      <c r="K582" s="11"/>
      <c r="L582" s="11"/>
      <c r="M582" s="11"/>
      <c r="N582" s="105"/>
      <c r="O582" s="106"/>
      <c r="P582" s="11"/>
      <c r="Q582" s="11"/>
      <c r="R582" s="11"/>
      <c r="S582" s="97"/>
      <c r="T582" s="97"/>
      <c r="U582" s="11"/>
      <c r="V582" s="112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113"/>
      <c r="AL582" s="113"/>
      <c r="AM582" s="97"/>
      <c r="AN582" s="97"/>
      <c r="AO582" s="82"/>
      <c r="AP582" s="97"/>
      <c r="AQ582" s="11"/>
      <c r="AR582" s="97"/>
      <c r="AS582" s="11"/>
      <c r="AT582" s="97"/>
      <c r="AU582" s="96"/>
      <c r="AV582" s="96"/>
      <c r="AW582" s="96"/>
      <c r="AX582" s="97"/>
      <c r="AY582" s="97"/>
      <c r="AZ582" s="82"/>
      <c r="BA582" s="82"/>
      <c r="BB582" s="97"/>
      <c r="BC582" s="97"/>
      <c r="BD582" s="114"/>
      <c r="BE582" s="115"/>
      <c r="BF582" s="97"/>
      <c r="BG582" s="97"/>
      <c r="BH582" s="114"/>
      <c r="BI582" s="115"/>
      <c r="BJ582" s="97"/>
      <c r="BK582" s="97"/>
      <c r="BL582" s="114"/>
      <c r="BM582" s="116"/>
      <c r="BN582" s="97"/>
      <c r="BO582" s="11"/>
      <c r="BP582" s="115"/>
      <c r="BQ582" s="13"/>
      <c r="BR582" s="107"/>
      <c r="BS582" s="107"/>
      <c r="BT582" s="107"/>
      <c r="BU582" s="82"/>
      <c r="BV582" s="97"/>
      <c r="BW582" s="97"/>
      <c r="BX582" s="82"/>
      <c r="BY582" s="97"/>
      <c r="BZ582" s="97"/>
      <c r="CA582" s="97"/>
      <c r="CB582" s="82"/>
      <c r="CC582" s="97"/>
      <c r="CD582" s="97"/>
      <c r="CE582" s="97"/>
      <c r="CF582" s="82"/>
      <c r="CG582" s="97"/>
      <c r="CH582" s="97"/>
      <c r="CI582" s="97"/>
      <c r="CJ582" s="82"/>
      <c r="CK582" s="97"/>
      <c r="CL582" s="97"/>
      <c r="CM582" s="97"/>
      <c r="CN582" s="82"/>
      <c r="CO582" s="97"/>
      <c r="CP582" s="97"/>
      <c r="CQ582" s="97"/>
      <c r="CR582" s="82"/>
      <c r="CS582" s="97"/>
      <c r="CT582" s="97"/>
      <c r="CU582" s="97"/>
      <c r="CV582" s="82"/>
      <c r="CW582" s="97"/>
      <c r="CX582" s="82"/>
      <c r="CY582" s="97"/>
      <c r="CZ582" s="82"/>
      <c r="DA582" s="97"/>
      <c r="DB582" s="82"/>
      <c r="DC582" s="97"/>
      <c r="DD582" s="117"/>
      <c r="DE582" s="117"/>
      <c r="DF582" s="118"/>
      <c r="DG582" s="117"/>
      <c r="DH582" s="119"/>
      <c r="DI582" s="97"/>
      <c r="DJ582" s="117"/>
      <c r="DK582" s="120" t="n">
        <f aca="false">DK583</f>
        <v>0</v>
      </c>
      <c r="DL582" s="120" t="n">
        <f aca="false">DL583</f>
        <v>0</v>
      </c>
      <c r="DM582" s="97" t="n">
        <f aca="false">DM583</f>
        <v>2885</v>
      </c>
      <c r="DN582" s="97" t="n">
        <f aca="false">DN583</f>
        <v>0</v>
      </c>
      <c r="DO582" s="97" t="n">
        <f aca="false">DO583</f>
        <v>2885</v>
      </c>
      <c r="DP582" s="120" t="n">
        <f aca="false">DP583</f>
        <v>0</v>
      </c>
    </row>
    <row r="583" customFormat="false" ht="72.75" hidden="false" customHeight="true" outlineLevel="0" collapsed="false">
      <c r="A583" s="100"/>
      <c r="B583" s="101" t="s">
        <v>351</v>
      </c>
      <c r="C583" s="102" t="s">
        <v>106</v>
      </c>
      <c r="D583" s="103" t="s">
        <v>39</v>
      </c>
      <c r="E583" s="111" t="s">
        <v>352</v>
      </c>
      <c r="F583" s="102"/>
      <c r="G583" s="105"/>
      <c r="H583" s="105"/>
      <c r="I583" s="105"/>
      <c r="J583" s="11"/>
      <c r="K583" s="11"/>
      <c r="L583" s="11"/>
      <c r="M583" s="11"/>
      <c r="N583" s="105"/>
      <c r="O583" s="106"/>
      <c r="P583" s="11"/>
      <c r="Q583" s="11"/>
      <c r="R583" s="11"/>
      <c r="S583" s="97"/>
      <c r="T583" s="97"/>
      <c r="U583" s="11"/>
      <c r="V583" s="112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  <c r="AI583" s="97"/>
      <c r="AJ583" s="97"/>
      <c r="AK583" s="113"/>
      <c r="AL583" s="113"/>
      <c r="AM583" s="97"/>
      <c r="AN583" s="97"/>
      <c r="AO583" s="82"/>
      <c r="AP583" s="97"/>
      <c r="AQ583" s="11"/>
      <c r="AR583" s="97"/>
      <c r="AS583" s="11"/>
      <c r="AT583" s="97"/>
      <c r="AU583" s="96"/>
      <c r="AV583" s="96"/>
      <c r="AW583" s="96"/>
      <c r="AX583" s="97"/>
      <c r="AY583" s="97"/>
      <c r="AZ583" s="82"/>
      <c r="BA583" s="82"/>
      <c r="BB583" s="97"/>
      <c r="BC583" s="97"/>
      <c r="BD583" s="114"/>
      <c r="BE583" s="115"/>
      <c r="BF583" s="97"/>
      <c r="BG583" s="97"/>
      <c r="BH583" s="114"/>
      <c r="BI583" s="115"/>
      <c r="BJ583" s="97"/>
      <c r="BK583" s="97"/>
      <c r="BL583" s="114"/>
      <c r="BM583" s="116"/>
      <c r="BN583" s="97"/>
      <c r="BO583" s="11"/>
      <c r="BP583" s="115"/>
      <c r="BQ583" s="13"/>
      <c r="BR583" s="107"/>
      <c r="BS583" s="107"/>
      <c r="BT583" s="107"/>
      <c r="BU583" s="82"/>
      <c r="BV583" s="97"/>
      <c r="BW583" s="97"/>
      <c r="BX583" s="82"/>
      <c r="BY583" s="97"/>
      <c r="BZ583" s="97"/>
      <c r="CA583" s="97"/>
      <c r="CB583" s="82"/>
      <c r="CC583" s="97"/>
      <c r="CD583" s="97"/>
      <c r="CE583" s="97"/>
      <c r="CF583" s="82"/>
      <c r="CG583" s="97"/>
      <c r="CH583" s="97"/>
      <c r="CI583" s="97"/>
      <c r="CJ583" s="82"/>
      <c r="CK583" s="97"/>
      <c r="CL583" s="97"/>
      <c r="CM583" s="97"/>
      <c r="CN583" s="82"/>
      <c r="CO583" s="97"/>
      <c r="CP583" s="97"/>
      <c r="CQ583" s="97"/>
      <c r="CR583" s="82"/>
      <c r="CS583" s="97"/>
      <c r="CT583" s="97"/>
      <c r="CU583" s="97"/>
      <c r="CV583" s="82"/>
      <c r="CW583" s="97"/>
      <c r="CX583" s="82"/>
      <c r="CY583" s="97"/>
      <c r="CZ583" s="82"/>
      <c r="DA583" s="97"/>
      <c r="DB583" s="82"/>
      <c r="DC583" s="97"/>
      <c r="DD583" s="117"/>
      <c r="DE583" s="117"/>
      <c r="DF583" s="118"/>
      <c r="DG583" s="117"/>
      <c r="DH583" s="119"/>
      <c r="DI583" s="97"/>
      <c r="DJ583" s="117"/>
      <c r="DK583" s="120" t="n">
        <f aca="false">DK584</f>
        <v>0</v>
      </c>
      <c r="DL583" s="120" t="n">
        <f aca="false">DL584</f>
        <v>0</v>
      </c>
      <c r="DM583" s="97" t="n">
        <f aca="false">DM584</f>
        <v>2885</v>
      </c>
      <c r="DN583" s="97" t="n">
        <f aca="false">DN584</f>
        <v>0</v>
      </c>
      <c r="DO583" s="97" t="n">
        <f aca="false">DO584</f>
        <v>2885</v>
      </c>
      <c r="DP583" s="120" t="n">
        <f aca="false">DP584</f>
        <v>0</v>
      </c>
    </row>
    <row r="584" customFormat="false" ht="53.25" hidden="false" customHeight="true" outlineLevel="0" collapsed="false">
      <c r="A584" s="100"/>
      <c r="B584" s="163" t="s">
        <v>353</v>
      </c>
      <c r="C584" s="102" t="s">
        <v>106</v>
      </c>
      <c r="D584" s="103" t="s">
        <v>39</v>
      </c>
      <c r="E584" s="111" t="s">
        <v>354</v>
      </c>
      <c r="F584" s="102"/>
      <c r="G584" s="105"/>
      <c r="H584" s="105"/>
      <c r="I584" s="105"/>
      <c r="J584" s="11"/>
      <c r="K584" s="11"/>
      <c r="L584" s="11"/>
      <c r="M584" s="11"/>
      <c r="N584" s="105"/>
      <c r="O584" s="106"/>
      <c r="P584" s="11"/>
      <c r="Q584" s="11"/>
      <c r="R584" s="11"/>
      <c r="S584" s="97"/>
      <c r="T584" s="97"/>
      <c r="U584" s="11"/>
      <c r="V584" s="112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113"/>
      <c r="AL584" s="113"/>
      <c r="AM584" s="97"/>
      <c r="AN584" s="97"/>
      <c r="AO584" s="82"/>
      <c r="AP584" s="97"/>
      <c r="AQ584" s="11"/>
      <c r="AR584" s="97"/>
      <c r="AS584" s="11"/>
      <c r="AT584" s="97"/>
      <c r="AU584" s="96"/>
      <c r="AV584" s="96"/>
      <c r="AW584" s="96"/>
      <c r="AX584" s="97"/>
      <c r="AY584" s="97"/>
      <c r="AZ584" s="82"/>
      <c r="BA584" s="82"/>
      <c r="BB584" s="97"/>
      <c r="BC584" s="97"/>
      <c r="BD584" s="114"/>
      <c r="BE584" s="115"/>
      <c r="BF584" s="97"/>
      <c r="BG584" s="97"/>
      <c r="BH584" s="114"/>
      <c r="BI584" s="115"/>
      <c r="BJ584" s="97"/>
      <c r="BK584" s="97"/>
      <c r="BL584" s="114"/>
      <c r="BM584" s="116"/>
      <c r="BN584" s="97"/>
      <c r="BO584" s="11"/>
      <c r="BP584" s="115"/>
      <c r="BQ584" s="13"/>
      <c r="BR584" s="107"/>
      <c r="BS584" s="107"/>
      <c r="BT584" s="107"/>
      <c r="BU584" s="82"/>
      <c r="BV584" s="97"/>
      <c r="BW584" s="97"/>
      <c r="BX584" s="82"/>
      <c r="BY584" s="97"/>
      <c r="BZ584" s="97"/>
      <c r="CA584" s="97"/>
      <c r="CB584" s="82"/>
      <c r="CC584" s="97"/>
      <c r="CD584" s="97"/>
      <c r="CE584" s="97"/>
      <c r="CF584" s="82"/>
      <c r="CG584" s="97"/>
      <c r="CH584" s="97"/>
      <c r="CI584" s="97"/>
      <c r="CJ584" s="82"/>
      <c r="CK584" s="97"/>
      <c r="CL584" s="97"/>
      <c r="CM584" s="97"/>
      <c r="CN584" s="82"/>
      <c r="CO584" s="97"/>
      <c r="CP584" s="97"/>
      <c r="CQ584" s="97"/>
      <c r="CR584" s="82"/>
      <c r="CS584" s="97"/>
      <c r="CT584" s="97"/>
      <c r="CU584" s="97"/>
      <c r="CV584" s="82"/>
      <c r="CW584" s="97"/>
      <c r="CX584" s="82"/>
      <c r="CY584" s="97"/>
      <c r="CZ584" s="82"/>
      <c r="DA584" s="97"/>
      <c r="DB584" s="82"/>
      <c r="DC584" s="97"/>
      <c r="DD584" s="117"/>
      <c r="DE584" s="117"/>
      <c r="DF584" s="118"/>
      <c r="DG584" s="117"/>
      <c r="DH584" s="119"/>
      <c r="DI584" s="97"/>
      <c r="DJ584" s="117"/>
      <c r="DK584" s="120" t="n">
        <f aca="false">DK585</f>
        <v>0</v>
      </c>
      <c r="DL584" s="120" t="n">
        <f aca="false">DL585</f>
        <v>0</v>
      </c>
      <c r="DM584" s="97" t="n">
        <f aca="false">DM585</f>
        <v>2885</v>
      </c>
      <c r="DN584" s="97" t="n">
        <f aca="false">DN585</f>
        <v>0</v>
      </c>
      <c r="DO584" s="97" t="n">
        <f aca="false">DO585</f>
        <v>2885</v>
      </c>
      <c r="DP584" s="120" t="n">
        <f aca="false">DP585</f>
        <v>0</v>
      </c>
    </row>
    <row r="585" customFormat="false" ht="24.75" hidden="false" customHeight="true" outlineLevel="0" collapsed="false">
      <c r="A585" s="100"/>
      <c r="B585" s="101" t="s">
        <v>159</v>
      </c>
      <c r="C585" s="102" t="s">
        <v>106</v>
      </c>
      <c r="D585" s="103" t="s">
        <v>39</v>
      </c>
      <c r="E585" s="111" t="s">
        <v>354</v>
      </c>
      <c r="F585" s="102" t="s">
        <v>160</v>
      </c>
      <c r="G585" s="105"/>
      <c r="H585" s="105"/>
      <c r="I585" s="105"/>
      <c r="J585" s="11"/>
      <c r="K585" s="11"/>
      <c r="L585" s="11"/>
      <c r="M585" s="11"/>
      <c r="N585" s="105"/>
      <c r="O585" s="106"/>
      <c r="P585" s="11"/>
      <c r="Q585" s="11"/>
      <c r="R585" s="11"/>
      <c r="S585" s="97"/>
      <c r="T585" s="97"/>
      <c r="U585" s="11"/>
      <c r="V585" s="112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  <c r="AH585" s="97"/>
      <c r="AI585" s="97"/>
      <c r="AJ585" s="97"/>
      <c r="AK585" s="113"/>
      <c r="AL585" s="113"/>
      <c r="AM585" s="97"/>
      <c r="AN585" s="97"/>
      <c r="AO585" s="82"/>
      <c r="AP585" s="97"/>
      <c r="AQ585" s="11"/>
      <c r="AR585" s="97"/>
      <c r="AS585" s="11"/>
      <c r="AT585" s="97"/>
      <c r="AU585" s="96"/>
      <c r="AV585" s="96"/>
      <c r="AW585" s="96"/>
      <c r="AX585" s="97"/>
      <c r="AY585" s="97"/>
      <c r="AZ585" s="82"/>
      <c r="BA585" s="82"/>
      <c r="BB585" s="97"/>
      <c r="BC585" s="97"/>
      <c r="BD585" s="114"/>
      <c r="BE585" s="115"/>
      <c r="BF585" s="97"/>
      <c r="BG585" s="97"/>
      <c r="BH585" s="114"/>
      <c r="BI585" s="115"/>
      <c r="BJ585" s="97"/>
      <c r="BK585" s="97"/>
      <c r="BL585" s="114"/>
      <c r="BM585" s="116"/>
      <c r="BN585" s="97"/>
      <c r="BO585" s="11"/>
      <c r="BP585" s="115"/>
      <c r="BQ585" s="13"/>
      <c r="BR585" s="107"/>
      <c r="BS585" s="107"/>
      <c r="BT585" s="107"/>
      <c r="BU585" s="82"/>
      <c r="BV585" s="97"/>
      <c r="BW585" s="97"/>
      <c r="BX585" s="82"/>
      <c r="BY585" s="97"/>
      <c r="BZ585" s="97"/>
      <c r="CA585" s="97"/>
      <c r="CB585" s="82"/>
      <c r="CC585" s="97"/>
      <c r="CD585" s="97"/>
      <c r="CE585" s="97"/>
      <c r="CF585" s="82"/>
      <c r="CG585" s="97"/>
      <c r="CH585" s="97"/>
      <c r="CI585" s="97"/>
      <c r="CJ585" s="82"/>
      <c r="CK585" s="97"/>
      <c r="CL585" s="97"/>
      <c r="CM585" s="97"/>
      <c r="CN585" s="82"/>
      <c r="CO585" s="97"/>
      <c r="CP585" s="97"/>
      <c r="CQ585" s="97"/>
      <c r="CR585" s="82"/>
      <c r="CS585" s="97"/>
      <c r="CT585" s="97"/>
      <c r="CU585" s="97"/>
      <c r="CV585" s="82"/>
      <c r="CW585" s="97"/>
      <c r="CX585" s="82"/>
      <c r="CY585" s="97"/>
      <c r="CZ585" s="82"/>
      <c r="DA585" s="97"/>
      <c r="DB585" s="82"/>
      <c r="DC585" s="97"/>
      <c r="DD585" s="117"/>
      <c r="DE585" s="117"/>
      <c r="DF585" s="118"/>
      <c r="DG585" s="117"/>
      <c r="DH585" s="119"/>
      <c r="DI585" s="97"/>
      <c r="DJ585" s="117"/>
      <c r="DK585" s="120"/>
      <c r="DL585" s="120"/>
      <c r="DM585" s="97" t="n">
        <v>2885</v>
      </c>
      <c r="DN585" s="97"/>
      <c r="DO585" s="97" t="n">
        <f aca="false">DN585+DM585+DL585+DK585+DI585</f>
        <v>2885</v>
      </c>
      <c r="DP585" s="117" t="n">
        <f aca="false">DJ585+DL585</f>
        <v>0</v>
      </c>
    </row>
    <row r="586" s="99" customFormat="true" ht="37.5" hidden="false" customHeight="false" outlineLevel="0" collapsed="false">
      <c r="A586" s="164"/>
      <c r="B586" s="87" t="s">
        <v>105</v>
      </c>
      <c r="C586" s="88" t="s">
        <v>106</v>
      </c>
      <c r="D586" s="89" t="s">
        <v>107</v>
      </c>
      <c r="E586" s="90"/>
      <c r="F586" s="88"/>
      <c r="G586" s="91" t="e">
        <f aca="false">G587</f>
        <v>#REF!</v>
      </c>
      <c r="H586" s="91" t="e">
        <f aca="false">H587</f>
        <v>#REF!</v>
      </c>
      <c r="I586" s="91" t="e">
        <f aca="false">I587</f>
        <v>#REF!</v>
      </c>
      <c r="J586" s="91" t="e">
        <f aca="false">J587</f>
        <v>#REF!</v>
      </c>
      <c r="K586" s="91" t="e">
        <f aca="false">K587</f>
        <v>#REF!</v>
      </c>
      <c r="L586" s="91" t="e">
        <f aca="false">L587</f>
        <v>#REF!</v>
      </c>
      <c r="M586" s="91"/>
      <c r="N586" s="91" t="e">
        <f aca="false">N587</f>
        <v>#REF!</v>
      </c>
      <c r="O586" s="91" t="e">
        <f aca="false">O587</f>
        <v>#REF!</v>
      </c>
      <c r="P586" s="91" t="e">
        <f aca="false">P587</f>
        <v>#REF!</v>
      </c>
      <c r="Q586" s="91" t="e">
        <f aca="false">Q587</f>
        <v>#REF!</v>
      </c>
      <c r="R586" s="91" t="e">
        <f aca="false">R587</f>
        <v>#REF!</v>
      </c>
      <c r="S586" s="93" t="e">
        <f aca="false">S587</f>
        <v>#REF!</v>
      </c>
      <c r="T586" s="93" t="e">
        <f aca="false">T587</f>
        <v>#REF!</v>
      </c>
      <c r="U586" s="91" t="e">
        <f aca="false">U587</f>
        <v>#REF!</v>
      </c>
      <c r="V586" s="94" t="e">
        <f aca="false">V587</f>
        <v>#REF!</v>
      </c>
      <c r="W586" s="93" t="e">
        <f aca="false">W587</f>
        <v>#REF!</v>
      </c>
      <c r="X586" s="93" t="e">
        <f aca="false">X587</f>
        <v>#REF!</v>
      </c>
      <c r="Y586" s="93" t="e">
        <f aca="false">Y587</f>
        <v>#REF!</v>
      </c>
      <c r="Z586" s="93" t="e">
        <f aca="false">Z587</f>
        <v>#REF!</v>
      </c>
      <c r="AA586" s="93" t="e">
        <f aca="false">AA587</f>
        <v>#REF!</v>
      </c>
      <c r="AB586" s="93" t="e">
        <f aca="false">AB587</f>
        <v>#REF!</v>
      </c>
      <c r="AC586" s="93" t="e">
        <f aca="false">AC587</f>
        <v>#REF!</v>
      </c>
      <c r="AD586" s="93" t="e">
        <f aca="false">AD587</f>
        <v>#REF!</v>
      </c>
      <c r="AE586" s="93" t="e">
        <f aca="false">AE587</f>
        <v>#REF!</v>
      </c>
      <c r="AF586" s="93"/>
      <c r="AG586" s="93" t="e">
        <f aca="false">AG587</f>
        <v>#REF!</v>
      </c>
      <c r="AH586" s="93" t="e">
        <f aca="false">AH587</f>
        <v>#REF!</v>
      </c>
      <c r="AI586" s="93"/>
      <c r="AJ586" s="93" t="e">
        <f aca="false">AJ587</f>
        <v>#REF!</v>
      </c>
      <c r="AK586" s="95" t="e">
        <f aca="false">AK587</f>
        <v>#REF!</v>
      </c>
      <c r="AL586" s="95" t="e">
        <f aca="false">AL587</f>
        <v>#REF!</v>
      </c>
      <c r="AM586" s="93" t="e">
        <f aca="false">AM587</f>
        <v>#REF!</v>
      </c>
      <c r="AN586" s="93" t="e">
        <f aca="false">AN587</f>
        <v>#REF!</v>
      </c>
      <c r="AO586" s="95" t="e">
        <f aca="false">AO587</f>
        <v>#REF!</v>
      </c>
      <c r="AP586" s="93" t="e">
        <f aca="false">AP587</f>
        <v>#REF!</v>
      </c>
      <c r="AQ586" s="91" t="e">
        <f aca="false">AQ587</f>
        <v>#REF!</v>
      </c>
      <c r="AR586" s="93" t="e">
        <f aca="false">AR587</f>
        <v>#REF!</v>
      </c>
      <c r="AS586" s="91" t="e">
        <f aca="false">AS587</f>
        <v>#REF!</v>
      </c>
      <c r="AT586" s="93" t="e">
        <f aca="false">AT587</f>
        <v>#REF!</v>
      </c>
      <c r="AU586" s="96"/>
      <c r="AV586" s="96"/>
      <c r="AW586" s="96"/>
      <c r="AX586" s="93" t="e">
        <f aca="false">AX587</f>
        <v>#REF!</v>
      </c>
      <c r="AY586" s="93" t="e">
        <f aca="false">AY587</f>
        <v>#REF!</v>
      </c>
      <c r="AZ586" s="82"/>
      <c r="BA586" s="82"/>
      <c r="BB586" s="93" t="e">
        <f aca="false">BB587</f>
        <v>#REF!</v>
      </c>
      <c r="BC586" s="93" t="e">
        <f aca="false">BC587</f>
        <v>#REF!</v>
      </c>
      <c r="BD586" s="267"/>
      <c r="BE586" s="268"/>
      <c r="BF586" s="274"/>
      <c r="BG586" s="274"/>
      <c r="BH586" s="267"/>
      <c r="BI586" s="268"/>
      <c r="BJ586" s="274"/>
      <c r="BK586" s="274"/>
      <c r="BL586" s="267"/>
      <c r="BM586" s="269"/>
      <c r="BN586" s="274"/>
      <c r="BO586" s="275"/>
      <c r="BP586" s="268"/>
      <c r="BQ586" s="270"/>
      <c r="BR586" s="268"/>
      <c r="BS586" s="268"/>
      <c r="BT586" s="268"/>
      <c r="BU586" s="122" t="e">
        <f aca="false">BU587</f>
        <v>#REF!</v>
      </c>
      <c r="BV586" s="121" t="e">
        <f aca="false">BV587</f>
        <v>#REF!</v>
      </c>
      <c r="BW586" s="121" t="e">
        <f aca="false">BW587</f>
        <v>#REF!</v>
      </c>
      <c r="BX586" s="82"/>
      <c r="BY586" s="97"/>
      <c r="BZ586" s="121" t="e">
        <f aca="false">BZ587</f>
        <v>#REF!</v>
      </c>
      <c r="CA586" s="121" t="e">
        <f aca="false">CA587</f>
        <v>#REF!</v>
      </c>
      <c r="CB586" s="82"/>
      <c r="CC586" s="97"/>
      <c r="CD586" s="121" t="e">
        <f aca="false">CD587</f>
        <v>#REF!</v>
      </c>
      <c r="CE586" s="121" t="e">
        <f aca="false">CE587</f>
        <v>#REF!</v>
      </c>
      <c r="CF586" s="82"/>
      <c r="CG586" s="97"/>
      <c r="CH586" s="121" t="e">
        <f aca="false">CH587</f>
        <v>#REF!</v>
      </c>
      <c r="CI586" s="121" t="e">
        <f aca="false">CI587</f>
        <v>#REF!</v>
      </c>
      <c r="CJ586" s="82"/>
      <c r="CK586" s="97"/>
      <c r="CL586" s="121" t="e">
        <f aca="false">CL587</f>
        <v>#REF!</v>
      </c>
      <c r="CM586" s="121" t="e">
        <f aca="false">CM587</f>
        <v>#REF!</v>
      </c>
      <c r="CN586" s="82"/>
      <c r="CO586" s="97"/>
      <c r="CP586" s="121" t="e">
        <f aca="false">CP587</f>
        <v>#REF!</v>
      </c>
      <c r="CQ586" s="121" t="e">
        <f aca="false">CQ587</f>
        <v>#REF!</v>
      </c>
      <c r="CR586" s="121" t="e">
        <f aca="false">CR587</f>
        <v>#REF!</v>
      </c>
      <c r="CS586" s="121" t="e">
        <f aca="false">CS587</f>
        <v>#REF!</v>
      </c>
      <c r="CT586" s="121" t="e">
        <f aca="false">CT587</f>
        <v>#REF!</v>
      </c>
      <c r="CU586" s="121" t="e">
        <f aca="false">CU587</f>
        <v>#REF!</v>
      </c>
      <c r="CV586" s="121" t="e">
        <f aca="false">CV587</f>
        <v>#REF!</v>
      </c>
      <c r="CW586" s="121" t="e">
        <f aca="false">CW587</f>
        <v>#REF!</v>
      </c>
      <c r="CX586" s="122" t="e">
        <f aca="false">CX587</f>
        <v>#REF!</v>
      </c>
      <c r="CY586" s="121" t="e">
        <f aca="false">CY587</f>
        <v>#REF!</v>
      </c>
      <c r="CZ586" s="121" t="e">
        <f aca="false">CZ587</f>
        <v>#REF!</v>
      </c>
      <c r="DA586" s="121" t="e">
        <f aca="false">DA587</f>
        <v>#REF!</v>
      </c>
      <c r="DB586" s="122" t="n">
        <f aca="false">DB587</f>
        <v>5806</v>
      </c>
      <c r="DC586" s="121" t="n">
        <f aca="false">DC587</f>
        <v>7850</v>
      </c>
      <c r="DD586" s="121" t="n">
        <f aca="false">DD587</f>
        <v>0</v>
      </c>
      <c r="DE586" s="121" t="n">
        <f aca="false">DE587</f>
        <v>0</v>
      </c>
      <c r="DF586" s="123" t="n">
        <f aca="false">DF587</f>
        <v>0</v>
      </c>
      <c r="DG586" s="121" t="n">
        <f aca="false">DG587</f>
        <v>0</v>
      </c>
      <c r="DH586" s="144" t="n">
        <f aca="false">DH587</f>
        <v>0</v>
      </c>
      <c r="DI586" s="121" t="n">
        <f aca="false">DI587</f>
        <v>7850</v>
      </c>
      <c r="DJ586" s="121" t="n">
        <f aca="false">DJ587</f>
        <v>0</v>
      </c>
      <c r="DK586" s="145" t="n">
        <f aca="false">DK587</f>
        <v>0</v>
      </c>
      <c r="DL586" s="145" t="n">
        <f aca="false">DL587</f>
        <v>0</v>
      </c>
      <c r="DM586" s="145" t="n">
        <f aca="false">DM587</f>
        <v>15</v>
      </c>
      <c r="DN586" s="145" t="n">
        <f aca="false">DN587</f>
        <v>0</v>
      </c>
      <c r="DO586" s="121" t="n">
        <f aca="false">DO587</f>
        <v>7865</v>
      </c>
      <c r="DP586" s="121" t="n">
        <f aca="false">DP587</f>
        <v>0</v>
      </c>
    </row>
    <row r="587" customFormat="false" ht="16.5" hidden="false" customHeight="false" outlineLevel="0" collapsed="false">
      <c r="A587" s="100"/>
      <c r="B587" s="101" t="s">
        <v>52</v>
      </c>
      <c r="C587" s="102" t="s">
        <v>106</v>
      </c>
      <c r="D587" s="103" t="s">
        <v>107</v>
      </c>
      <c r="E587" s="111" t="s">
        <v>53</v>
      </c>
      <c r="F587" s="102"/>
      <c r="G587" s="105" t="e">
        <f aca="false">#REF!+#REF!+#REF!</f>
        <v>#REF!</v>
      </c>
      <c r="H587" s="105" t="e">
        <f aca="false">#REF!+#REF!+#REF!</f>
        <v>#REF!</v>
      </c>
      <c r="I587" s="105" t="e">
        <f aca="false">#REF!+#REF!+#REF!</f>
        <v>#REF!</v>
      </c>
      <c r="J587" s="105" t="e">
        <f aca="false">#REF!+#REF!+#REF!</f>
        <v>#REF!</v>
      </c>
      <c r="K587" s="105" t="e">
        <f aca="false">#REF!+#REF!+#REF!</f>
        <v>#REF!</v>
      </c>
      <c r="L587" s="105" t="e">
        <f aca="false">#REF!+#REF!+#REF!</f>
        <v>#REF!</v>
      </c>
      <c r="M587" s="105"/>
      <c r="N587" s="105" t="e">
        <f aca="false">#REF!+#REF!+#REF!</f>
        <v>#REF!</v>
      </c>
      <c r="O587" s="105" t="e">
        <f aca="false">#REF!+#REF!+#REF!</f>
        <v>#REF!</v>
      </c>
      <c r="P587" s="105" t="e">
        <f aca="false">#REF!+#REF!+#REF!</f>
        <v>#REF!</v>
      </c>
      <c r="Q587" s="105" t="e">
        <f aca="false">#REF!+#REF!+#REF!</f>
        <v>#REF!</v>
      </c>
      <c r="R587" s="105" t="e">
        <f aca="false">#REF!+#REF!+#REF!</f>
        <v>#REF!</v>
      </c>
      <c r="S587" s="107" t="e">
        <f aca="false">#REF!+#REF!+#REF!+#REF!+S588+#REF!</f>
        <v>#REF!</v>
      </c>
      <c r="T587" s="107" t="e">
        <f aca="false">#REF!+#REF!+#REF!+#REF!+T588+#REF!</f>
        <v>#REF!</v>
      </c>
      <c r="U587" s="105" t="e">
        <f aca="false">#REF!+#REF!+#REF!+#REF!+U588+#REF!</f>
        <v>#REF!</v>
      </c>
      <c r="V587" s="108" t="e">
        <f aca="false">#REF!+#REF!+#REF!+#REF!+V588+#REF!</f>
        <v>#REF!</v>
      </c>
      <c r="W587" s="107" t="e">
        <f aca="false">#REF!+#REF!+#REF!+#REF!+W588+#REF!</f>
        <v>#REF!</v>
      </c>
      <c r="X587" s="107" t="e">
        <f aca="false">#REF!+#REF!+#REF!+#REF!+X588+#REF!</f>
        <v>#REF!</v>
      </c>
      <c r="Y587" s="107" t="e">
        <f aca="false">#REF!+#REF!+#REF!+#REF!+Y588+#REF!</f>
        <v>#REF!</v>
      </c>
      <c r="Z587" s="107" t="e">
        <f aca="false">#REF!+#REF!+#REF!+#REF!+Z588+#REF!</f>
        <v>#REF!</v>
      </c>
      <c r="AA587" s="107" t="e">
        <f aca="false">#REF!+#REF!+#REF!+#REF!+AA588+#REF!</f>
        <v>#REF!</v>
      </c>
      <c r="AB587" s="107" t="e">
        <f aca="false">#REF!+#REF!+#REF!+#REF!+AB588+#REF!</f>
        <v>#REF!</v>
      </c>
      <c r="AC587" s="107" t="e">
        <f aca="false">#REF!+#REF!+#REF!+#REF!+AC588+#REF!</f>
        <v>#REF!</v>
      </c>
      <c r="AD587" s="107" t="e">
        <f aca="false">#REF!+#REF!+#REF!+#REF!+AD588+#REF!</f>
        <v>#REF!</v>
      </c>
      <c r="AE587" s="107" t="e">
        <f aca="false">#REF!+#REF!+#REF!+#REF!+AE588+#REF!</f>
        <v>#REF!</v>
      </c>
      <c r="AF587" s="107"/>
      <c r="AG587" s="107" t="e">
        <f aca="false">#REF!+#REF!+#REF!+#REF!+AG588+#REF!</f>
        <v>#REF!</v>
      </c>
      <c r="AH587" s="107" t="e">
        <f aca="false">#REF!+#REF!+#REF!+#REF!+AH588+#REF!</f>
        <v>#REF!</v>
      </c>
      <c r="AI587" s="107"/>
      <c r="AJ587" s="107" t="e">
        <f aca="false">#REF!+#REF!+#REF!+#REF!+AJ588+#REF!</f>
        <v>#REF!</v>
      </c>
      <c r="AK587" s="109" t="e">
        <f aca="false">#REF!+#REF!+#REF!+#REF!+AK588+#REF!</f>
        <v>#REF!</v>
      </c>
      <c r="AL587" s="109" t="e">
        <f aca="false">#REF!+#REF!+#REF!+#REF!+AL588+#REF!</f>
        <v>#REF!</v>
      </c>
      <c r="AM587" s="107" t="e">
        <f aca="false">#REF!+#REF!+#REF!+#REF!+AM588+#REF!</f>
        <v>#REF!</v>
      </c>
      <c r="AN587" s="107" t="e">
        <f aca="false">#REF!+#REF!+#REF!+#REF!+AN588+#REF!</f>
        <v>#REF!</v>
      </c>
      <c r="AO587" s="109" t="e">
        <f aca="false">#REF!+#REF!+#REF!+#REF!+AO588+#REF!</f>
        <v>#REF!</v>
      </c>
      <c r="AP587" s="107" t="e">
        <f aca="false">#REF!+#REF!+#REF!+#REF!+AP588+#REF!</f>
        <v>#REF!</v>
      </c>
      <c r="AQ587" s="105" t="e">
        <f aca="false">#REF!+#REF!+#REF!+#REF!+AQ588+#REF!</f>
        <v>#REF!</v>
      </c>
      <c r="AR587" s="107" t="e">
        <f aca="false">#REF!+#REF!+#REF!+#REF!+AR588+#REF!</f>
        <v>#REF!</v>
      </c>
      <c r="AS587" s="105" t="e">
        <f aca="false">#REF!+#REF!+#REF!+#REF!+AS588+#REF!</f>
        <v>#REF!</v>
      </c>
      <c r="AT587" s="107" t="e">
        <f aca="false">#REF!+#REF!+#REF!+#REF!+AT588+#REF!</f>
        <v>#REF!</v>
      </c>
      <c r="AU587" s="96"/>
      <c r="AV587" s="96"/>
      <c r="AW587" s="96"/>
      <c r="AX587" s="107" t="e">
        <f aca="false">#REF!+#REF!+#REF!+#REF!+AX588+#REF!</f>
        <v>#REF!</v>
      </c>
      <c r="AY587" s="107" t="e">
        <f aca="false">#REF!+#REF!+#REF!+#REF!+AY588+#REF!</f>
        <v>#REF!</v>
      </c>
      <c r="AZ587" s="82"/>
      <c r="BA587" s="82"/>
      <c r="BB587" s="107" t="e">
        <f aca="false">#REF!+#REF!+#REF!+#REF!+BB588+#REF!</f>
        <v>#REF!</v>
      </c>
      <c r="BC587" s="107" t="e">
        <f aca="false">#REF!+#REF!+#REF!+#REF!+BC588+#REF!</f>
        <v>#REF!</v>
      </c>
      <c r="BD587" s="114"/>
      <c r="BE587" s="115"/>
      <c r="BF587" s="131"/>
      <c r="BG587" s="131"/>
      <c r="BH587" s="114"/>
      <c r="BI587" s="115"/>
      <c r="BJ587" s="131"/>
      <c r="BK587" s="131"/>
      <c r="BL587" s="114"/>
      <c r="BM587" s="116"/>
      <c r="BN587" s="131"/>
      <c r="BO587" s="12"/>
      <c r="BP587" s="115"/>
      <c r="BQ587" s="13"/>
      <c r="BR587" s="115"/>
      <c r="BS587" s="115"/>
      <c r="BT587" s="115"/>
      <c r="BU587" s="82" t="e">
        <f aca="false">BU588+#REF!+BU597</f>
        <v>#REF!</v>
      </c>
      <c r="BV587" s="97" t="e">
        <f aca="false">BV588+#REF!+BV597</f>
        <v>#REF!</v>
      </c>
      <c r="BW587" s="97" t="e">
        <f aca="false">BW588+#REF!+BW597</f>
        <v>#REF!</v>
      </c>
      <c r="BX587" s="82"/>
      <c r="BY587" s="97"/>
      <c r="BZ587" s="97" t="e">
        <f aca="false">BZ588+#REF!+BZ597</f>
        <v>#REF!</v>
      </c>
      <c r="CA587" s="97" t="e">
        <f aca="false">CA588+#REF!+CA597</f>
        <v>#REF!</v>
      </c>
      <c r="CB587" s="82"/>
      <c r="CC587" s="97"/>
      <c r="CD587" s="97" t="e">
        <f aca="false">CD588+#REF!+CD597</f>
        <v>#REF!</v>
      </c>
      <c r="CE587" s="97" t="e">
        <f aca="false">CE588+#REF!+CE597</f>
        <v>#REF!</v>
      </c>
      <c r="CF587" s="82"/>
      <c r="CG587" s="97"/>
      <c r="CH587" s="97" t="e">
        <f aca="false">CH588+#REF!+CH597</f>
        <v>#REF!</v>
      </c>
      <c r="CI587" s="97" t="e">
        <f aca="false">CI588+#REF!+CI597</f>
        <v>#REF!</v>
      </c>
      <c r="CJ587" s="82"/>
      <c r="CK587" s="97"/>
      <c r="CL587" s="97" t="e">
        <f aca="false">CL588+#REF!+CL597</f>
        <v>#REF!</v>
      </c>
      <c r="CM587" s="97" t="e">
        <f aca="false">CM588+#REF!+CM597</f>
        <v>#REF!</v>
      </c>
      <c r="CN587" s="82"/>
      <c r="CO587" s="97"/>
      <c r="CP587" s="97" t="e">
        <f aca="false">CP588+#REF!+CP597</f>
        <v>#REF!</v>
      </c>
      <c r="CQ587" s="97" t="e">
        <f aca="false">CQ588+#REF!+CQ597</f>
        <v>#REF!</v>
      </c>
      <c r="CR587" s="97" t="e">
        <f aca="false">CR588+#REF!+CR597</f>
        <v>#REF!</v>
      </c>
      <c r="CS587" s="97" t="e">
        <f aca="false">CS588+#REF!+CS597</f>
        <v>#REF!</v>
      </c>
      <c r="CT587" s="97" t="e">
        <f aca="false">CT588+#REF!+CT597</f>
        <v>#REF!</v>
      </c>
      <c r="CU587" s="97" t="e">
        <f aca="false">CU588+#REF!+CU597</f>
        <v>#REF!</v>
      </c>
      <c r="CV587" s="97" t="e">
        <f aca="false">CV588+#REF!+CV597</f>
        <v>#REF!</v>
      </c>
      <c r="CW587" s="97" t="e">
        <f aca="false">CW588+#REF!+CW597</f>
        <v>#REF!</v>
      </c>
      <c r="CX587" s="82" t="e">
        <f aca="false">CX588+#REF!+CX597</f>
        <v>#REF!</v>
      </c>
      <c r="CY587" s="97" t="e">
        <f aca="false">CY588+#REF!+CY597</f>
        <v>#REF!</v>
      </c>
      <c r="CZ587" s="97" t="e">
        <f aca="false">CZ588+#REF!+CZ597</f>
        <v>#REF!</v>
      </c>
      <c r="DA587" s="97" t="e">
        <f aca="false">DA588+#REF!+DA597</f>
        <v>#REF!</v>
      </c>
      <c r="DB587" s="82" t="n">
        <f aca="false">DB588+DB597</f>
        <v>5806</v>
      </c>
      <c r="DC587" s="97" t="n">
        <f aca="false">DC588+DC597</f>
        <v>7850</v>
      </c>
      <c r="DD587" s="97" t="n">
        <f aca="false">DD588+DD597</f>
        <v>0</v>
      </c>
      <c r="DE587" s="97" t="n">
        <f aca="false">DE588+DE597</f>
        <v>0</v>
      </c>
      <c r="DF587" s="11" t="n">
        <f aca="false">DF588+DF597</f>
        <v>0</v>
      </c>
      <c r="DG587" s="97" t="n">
        <f aca="false">DG588+DG597</f>
        <v>0</v>
      </c>
      <c r="DH587" s="112" t="n">
        <f aca="false">DH588+DH597</f>
        <v>0</v>
      </c>
      <c r="DI587" s="97" t="n">
        <f aca="false">DI588+DI597</f>
        <v>7850</v>
      </c>
      <c r="DJ587" s="97" t="n">
        <f aca="false">DJ588+DJ597</f>
        <v>0</v>
      </c>
      <c r="DK587" s="112" t="n">
        <f aca="false">DK588+DK597</f>
        <v>0</v>
      </c>
      <c r="DL587" s="112" t="n">
        <f aca="false">DL588+DL597</f>
        <v>0</v>
      </c>
      <c r="DM587" s="112" t="n">
        <f aca="false">DM588+DM597</f>
        <v>15</v>
      </c>
      <c r="DN587" s="112" t="n">
        <f aca="false">DN588+DN597</f>
        <v>0</v>
      </c>
      <c r="DO587" s="97" t="n">
        <f aca="false">DO588+DO597</f>
        <v>7865</v>
      </c>
      <c r="DP587" s="97" t="n">
        <f aca="false">DP588+DP597</f>
        <v>0</v>
      </c>
    </row>
    <row r="588" customFormat="false" ht="72.75" hidden="false" customHeight="true" outlineLevel="0" collapsed="false">
      <c r="A588" s="146"/>
      <c r="B588" s="101" t="s">
        <v>351</v>
      </c>
      <c r="C588" s="102" t="s">
        <v>106</v>
      </c>
      <c r="D588" s="103" t="s">
        <v>107</v>
      </c>
      <c r="E588" s="166" t="s">
        <v>352</v>
      </c>
      <c r="F588" s="102"/>
      <c r="G588" s="229"/>
      <c r="H588" s="229"/>
      <c r="I588" s="229"/>
      <c r="J588" s="229"/>
      <c r="K588" s="229"/>
      <c r="L588" s="229"/>
      <c r="M588" s="229"/>
      <c r="N588" s="229"/>
      <c r="O588" s="106"/>
      <c r="P588" s="106"/>
      <c r="Q588" s="125"/>
      <c r="R588" s="125"/>
      <c r="S588" s="97" t="n">
        <f aca="false">S589+S592+S594</f>
        <v>20522</v>
      </c>
      <c r="T588" s="97" t="n">
        <f aca="false">T589+T592+T594</f>
        <v>20522</v>
      </c>
      <c r="U588" s="11" t="n">
        <f aca="false">U589+U592+U594</f>
        <v>0</v>
      </c>
      <c r="V588" s="112" t="n">
        <f aca="false">V589+V592+V594</f>
        <v>20522</v>
      </c>
      <c r="W588" s="97" t="n">
        <f aca="false">W589+W592+W594</f>
        <v>0</v>
      </c>
      <c r="X588" s="97" t="n">
        <f aca="false">X589+X592+X594</f>
        <v>0</v>
      </c>
      <c r="Y588" s="97" t="n">
        <f aca="false">Y589+Y592+Y594</f>
        <v>20522</v>
      </c>
      <c r="Z588" s="97" t="n">
        <f aca="false">Z589+Z592+Z594</f>
        <v>20522</v>
      </c>
      <c r="AA588" s="97" t="n">
        <f aca="false">AA589+AA592+AA594</f>
        <v>0</v>
      </c>
      <c r="AB588" s="97" t="n">
        <f aca="false">AB589+AB592+AB594</f>
        <v>0</v>
      </c>
      <c r="AC588" s="97" t="n">
        <f aca="false">AC589+AC592+AC594</f>
        <v>19664</v>
      </c>
      <c r="AD588" s="97" t="n">
        <f aca="false">AD589+AD592+AD594</f>
        <v>20522</v>
      </c>
      <c r="AE588" s="97" t="n">
        <f aca="false">AE589+AE592+AE594</f>
        <v>0</v>
      </c>
      <c r="AF588" s="97"/>
      <c r="AG588" s="97" t="n">
        <f aca="false">AG589+AG592+AG594</f>
        <v>0</v>
      </c>
      <c r="AH588" s="97" t="n">
        <f aca="false">AH589+AH592+AH594</f>
        <v>19664</v>
      </c>
      <c r="AI588" s="97"/>
      <c r="AJ588" s="97" t="n">
        <f aca="false">AJ589+AJ592+AJ594</f>
        <v>20522</v>
      </c>
      <c r="AK588" s="82" t="n">
        <f aca="false">AK589+AK592+AK594</f>
        <v>-18993</v>
      </c>
      <c r="AL588" s="82" t="n">
        <f aca="false">AL589+AL592+AL594</f>
        <v>0</v>
      </c>
      <c r="AM588" s="97" t="n">
        <f aca="false">AM589+AM592+AM594</f>
        <v>671</v>
      </c>
      <c r="AN588" s="97" t="n">
        <f aca="false">AN589+AN592+AN594</f>
        <v>0</v>
      </c>
      <c r="AO588" s="82" t="n">
        <f aca="false">AO589+AO592+AO594</f>
        <v>20522</v>
      </c>
      <c r="AP588" s="97" t="n">
        <f aca="false">AP589+AP592+AP594</f>
        <v>-20522</v>
      </c>
      <c r="AQ588" s="11" t="n">
        <f aca="false">AQ589+AQ592+AQ594</f>
        <v>0</v>
      </c>
      <c r="AR588" s="97" t="n">
        <f aca="false">AR589+AR592+AR594</f>
        <v>0</v>
      </c>
      <c r="AS588" s="11" t="n">
        <f aca="false">AS589+AS592+AS594</f>
        <v>0</v>
      </c>
      <c r="AT588" s="97" t="n">
        <f aca="false">AT589+AT592+AT594</f>
        <v>0</v>
      </c>
      <c r="AU588" s="96"/>
      <c r="AV588" s="96"/>
      <c r="AW588" s="96"/>
      <c r="AX588" s="97" t="n">
        <f aca="false">AX589+AX592+AX594</f>
        <v>0</v>
      </c>
      <c r="AY588" s="97" t="n">
        <f aca="false">AY589+AY592+AY594</f>
        <v>0</v>
      </c>
      <c r="AZ588" s="82"/>
      <c r="BA588" s="82"/>
      <c r="BB588" s="97" t="n">
        <f aca="false">BB589+BB592+BB594</f>
        <v>0</v>
      </c>
      <c r="BC588" s="97" t="n">
        <f aca="false">BC589+BC592+BC594</f>
        <v>0</v>
      </c>
      <c r="BD588" s="114"/>
      <c r="BE588" s="115"/>
      <c r="BF588" s="131"/>
      <c r="BG588" s="131"/>
      <c r="BH588" s="114"/>
      <c r="BI588" s="115"/>
      <c r="BJ588" s="131"/>
      <c r="BK588" s="131"/>
      <c r="BL588" s="114"/>
      <c r="BM588" s="116"/>
      <c r="BN588" s="131"/>
      <c r="BO588" s="12"/>
      <c r="BP588" s="115"/>
      <c r="BQ588" s="13"/>
      <c r="BR588" s="115"/>
      <c r="BS588" s="115"/>
      <c r="BT588" s="115"/>
      <c r="BU588" s="82" t="e">
        <f aca="false">BU589+BU592+BU594</f>
        <v>#REF!</v>
      </c>
      <c r="BV588" s="97" t="e">
        <f aca="false">BV589+BV592+BV594</f>
        <v>#REF!</v>
      </c>
      <c r="BW588" s="97" t="e">
        <f aca="false">BW589+BW592+BW594</f>
        <v>#REF!</v>
      </c>
      <c r="BX588" s="82"/>
      <c r="BY588" s="97"/>
      <c r="BZ588" s="97" t="e">
        <f aca="false">BZ589+BZ592+BZ594</f>
        <v>#REF!</v>
      </c>
      <c r="CA588" s="97" t="e">
        <f aca="false">CA589+CA592+CA594</f>
        <v>#REF!</v>
      </c>
      <c r="CB588" s="82"/>
      <c r="CC588" s="97"/>
      <c r="CD588" s="97" t="e">
        <f aca="false">CD589+CD592+CD594</f>
        <v>#REF!</v>
      </c>
      <c r="CE588" s="97" t="e">
        <f aca="false">CE589+CE592+CE594</f>
        <v>#REF!</v>
      </c>
      <c r="CF588" s="82"/>
      <c r="CG588" s="97"/>
      <c r="CH588" s="97" t="e">
        <f aca="false">CH589+CH592+CH594</f>
        <v>#REF!</v>
      </c>
      <c r="CI588" s="97" t="e">
        <f aca="false">CI589+CI592+CI594</f>
        <v>#REF!</v>
      </c>
      <c r="CJ588" s="82"/>
      <c r="CK588" s="97"/>
      <c r="CL588" s="97" t="e">
        <f aca="false">CL589+CL592+CL594</f>
        <v>#REF!</v>
      </c>
      <c r="CM588" s="97" t="e">
        <f aca="false">CM589+CM592+CM594</f>
        <v>#REF!</v>
      </c>
      <c r="CN588" s="82"/>
      <c r="CO588" s="97"/>
      <c r="CP588" s="97" t="e">
        <f aca="false">CP589+CP592+CP594</f>
        <v>#REF!</v>
      </c>
      <c r="CQ588" s="97" t="e">
        <f aca="false">CQ589+CQ592+CQ594</f>
        <v>#REF!</v>
      </c>
      <c r="CR588" s="82"/>
      <c r="CS588" s="97"/>
      <c r="CT588" s="97" t="e">
        <f aca="false">CT589+CT592+CT594</f>
        <v>#REF!</v>
      </c>
      <c r="CU588" s="97" t="e">
        <f aca="false">CU589+CU592+CU594</f>
        <v>#REF!</v>
      </c>
      <c r="CV588" s="82"/>
      <c r="CW588" s="97"/>
      <c r="CX588" s="82" t="e">
        <f aca="false">CX589+CX592+CX594</f>
        <v>#REF!</v>
      </c>
      <c r="CY588" s="97" t="e">
        <f aca="false">CY589+CY592+CY594</f>
        <v>#REF!</v>
      </c>
      <c r="CZ588" s="82"/>
      <c r="DA588" s="97"/>
      <c r="DB588" s="82" t="n">
        <f aca="false">DB589+DB592+DB594</f>
        <v>5056</v>
      </c>
      <c r="DC588" s="97" t="n">
        <f aca="false">DC589+DC592+DC594</f>
        <v>6125</v>
      </c>
      <c r="DD588" s="97" t="n">
        <f aca="false">DD589+DD592+DD594</f>
        <v>0</v>
      </c>
      <c r="DE588" s="97" t="n">
        <f aca="false">DE589+DE592+DE594</f>
        <v>0</v>
      </c>
      <c r="DF588" s="11" t="n">
        <f aca="false">DF589+DF592+DF594</f>
        <v>0</v>
      </c>
      <c r="DG588" s="97" t="n">
        <f aca="false">DG589+DG592+DG594</f>
        <v>0</v>
      </c>
      <c r="DH588" s="112" t="n">
        <f aca="false">DH589+DH592+DH594</f>
        <v>0</v>
      </c>
      <c r="DI588" s="97" t="n">
        <f aca="false">DI589+DI592+DI594</f>
        <v>6125</v>
      </c>
      <c r="DJ588" s="97" t="n">
        <f aca="false">DJ589+DJ592+DJ594</f>
        <v>0</v>
      </c>
      <c r="DK588" s="112" t="n">
        <f aca="false">DK589+DK592+DK594</f>
        <v>0</v>
      </c>
      <c r="DL588" s="112" t="n">
        <f aca="false">DL589+DL592+DL594</f>
        <v>0</v>
      </c>
      <c r="DM588" s="112" t="n">
        <f aca="false">DM589+DM592+DM594</f>
        <v>15</v>
      </c>
      <c r="DN588" s="112" t="n">
        <f aca="false">DN589+DN592+DN594</f>
        <v>0</v>
      </c>
      <c r="DO588" s="97" t="n">
        <f aca="false">DO589+DO592+DO594</f>
        <v>6140</v>
      </c>
      <c r="DP588" s="97" t="n">
        <f aca="false">DP589+DP592+DP594</f>
        <v>0</v>
      </c>
    </row>
    <row r="589" customFormat="false" ht="75.75" hidden="false" customHeight="true" outlineLevel="0" collapsed="false">
      <c r="A589" s="146"/>
      <c r="B589" s="101" t="s">
        <v>426</v>
      </c>
      <c r="C589" s="102" t="s">
        <v>106</v>
      </c>
      <c r="D589" s="103" t="s">
        <v>107</v>
      </c>
      <c r="E589" s="166" t="s">
        <v>427</v>
      </c>
      <c r="F589" s="102"/>
      <c r="G589" s="229"/>
      <c r="H589" s="229"/>
      <c r="I589" s="229"/>
      <c r="J589" s="229"/>
      <c r="K589" s="229"/>
      <c r="L589" s="229"/>
      <c r="M589" s="229"/>
      <c r="N589" s="229"/>
      <c r="O589" s="106"/>
      <c r="P589" s="106"/>
      <c r="Q589" s="125"/>
      <c r="R589" s="125"/>
      <c r="S589" s="97" t="n">
        <f aca="false">S590</f>
        <v>250</v>
      </c>
      <c r="T589" s="97" t="n">
        <f aca="false">T590</f>
        <v>250</v>
      </c>
      <c r="U589" s="11" t="n">
        <f aca="false">U590</f>
        <v>0</v>
      </c>
      <c r="V589" s="112" t="n">
        <f aca="false">V590</f>
        <v>250</v>
      </c>
      <c r="W589" s="97" t="n">
        <f aca="false">W590</f>
        <v>0</v>
      </c>
      <c r="X589" s="97" t="n">
        <f aca="false">X590</f>
        <v>0</v>
      </c>
      <c r="Y589" s="97" t="n">
        <f aca="false">Y590</f>
        <v>250</v>
      </c>
      <c r="Z589" s="97" t="n">
        <f aca="false">Z590</f>
        <v>250</v>
      </c>
      <c r="AA589" s="97" t="n">
        <f aca="false">AA590</f>
        <v>0</v>
      </c>
      <c r="AB589" s="97" t="n">
        <f aca="false">AB590</f>
        <v>0</v>
      </c>
      <c r="AC589" s="97" t="n">
        <f aca="false">AC590</f>
        <v>250</v>
      </c>
      <c r="AD589" s="97" t="n">
        <f aca="false">AD590</f>
        <v>250</v>
      </c>
      <c r="AE589" s="97" t="n">
        <f aca="false">AE590</f>
        <v>0</v>
      </c>
      <c r="AF589" s="97"/>
      <c r="AG589" s="97" t="n">
        <f aca="false">AG590</f>
        <v>0</v>
      </c>
      <c r="AH589" s="97" t="n">
        <f aca="false">AH590</f>
        <v>250</v>
      </c>
      <c r="AI589" s="97"/>
      <c r="AJ589" s="97" t="n">
        <f aca="false">AJ590</f>
        <v>250</v>
      </c>
      <c r="AK589" s="82" t="n">
        <f aca="false">AK590</f>
        <v>0</v>
      </c>
      <c r="AL589" s="82" t="n">
        <f aca="false">AL590</f>
        <v>0</v>
      </c>
      <c r="AM589" s="97" t="n">
        <f aca="false">AM590</f>
        <v>250</v>
      </c>
      <c r="AN589" s="97" t="n">
        <f aca="false">AN590</f>
        <v>0</v>
      </c>
      <c r="AO589" s="82" t="n">
        <f aca="false">AO590</f>
        <v>250</v>
      </c>
      <c r="AP589" s="97" t="n">
        <f aca="false">AP590</f>
        <v>-250</v>
      </c>
      <c r="AQ589" s="11" t="n">
        <f aca="false">AQ590</f>
        <v>0</v>
      </c>
      <c r="AR589" s="97" t="n">
        <f aca="false">AR590</f>
        <v>0</v>
      </c>
      <c r="AS589" s="11" t="n">
        <f aca="false">AS590</f>
        <v>0</v>
      </c>
      <c r="AT589" s="97" t="n">
        <f aca="false">AT590</f>
        <v>0</v>
      </c>
      <c r="AU589" s="96"/>
      <c r="AV589" s="96"/>
      <c r="AW589" s="96"/>
      <c r="AX589" s="97" t="n">
        <f aca="false">AX590</f>
        <v>0</v>
      </c>
      <c r="AY589" s="97" t="n">
        <f aca="false">AY590</f>
        <v>0</v>
      </c>
      <c r="AZ589" s="82"/>
      <c r="BA589" s="82"/>
      <c r="BB589" s="97" t="n">
        <f aca="false">BB590</f>
        <v>0</v>
      </c>
      <c r="BC589" s="97" t="n">
        <f aca="false">BC590</f>
        <v>0</v>
      </c>
      <c r="BD589" s="114"/>
      <c r="BE589" s="115"/>
      <c r="BF589" s="131"/>
      <c r="BG589" s="131"/>
      <c r="BH589" s="114"/>
      <c r="BI589" s="115"/>
      <c r="BJ589" s="131"/>
      <c r="BK589" s="131"/>
      <c r="BL589" s="114"/>
      <c r="BM589" s="116"/>
      <c r="BN589" s="131"/>
      <c r="BO589" s="12"/>
      <c r="BP589" s="115"/>
      <c r="BQ589" s="13"/>
      <c r="BR589" s="115"/>
      <c r="BS589" s="115"/>
      <c r="BT589" s="115"/>
      <c r="BU589" s="82" t="n">
        <f aca="false">BU590</f>
        <v>830</v>
      </c>
      <c r="BV589" s="97" t="n">
        <f aca="false">BV590</f>
        <v>830</v>
      </c>
      <c r="BW589" s="97" t="n">
        <f aca="false">BW590</f>
        <v>830</v>
      </c>
      <c r="BX589" s="82"/>
      <c r="BY589" s="97"/>
      <c r="BZ589" s="97" t="n">
        <f aca="false">BZ590</f>
        <v>830</v>
      </c>
      <c r="CA589" s="97" t="n">
        <f aca="false">CA590</f>
        <v>830</v>
      </c>
      <c r="CB589" s="82"/>
      <c r="CC589" s="97"/>
      <c r="CD589" s="97" t="n">
        <f aca="false">CD590</f>
        <v>830</v>
      </c>
      <c r="CE589" s="97" t="n">
        <f aca="false">CE590</f>
        <v>830</v>
      </c>
      <c r="CF589" s="82"/>
      <c r="CG589" s="97"/>
      <c r="CH589" s="97" t="n">
        <f aca="false">CH590</f>
        <v>830</v>
      </c>
      <c r="CI589" s="97" t="n">
        <f aca="false">CI590</f>
        <v>830</v>
      </c>
      <c r="CJ589" s="82"/>
      <c r="CK589" s="97"/>
      <c r="CL589" s="97" t="n">
        <f aca="false">CL590</f>
        <v>830</v>
      </c>
      <c r="CM589" s="97" t="n">
        <f aca="false">CM590</f>
        <v>830</v>
      </c>
      <c r="CN589" s="82"/>
      <c r="CO589" s="97"/>
      <c r="CP589" s="97" t="n">
        <f aca="false">CP590</f>
        <v>830</v>
      </c>
      <c r="CQ589" s="97" t="n">
        <f aca="false">CQ590</f>
        <v>830</v>
      </c>
      <c r="CR589" s="82"/>
      <c r="CS589" s="97"/>
      <c r="CT589" s="97" t="n">
        <f aca="false">CT590</f>
        <v>830</v>
      </c>
      <c r="CU589" s="97" t="n">
        <f aca="false">CU590</f>
        <v>830</v>
      </c>
      <c r="CV589" s="82"/>
      <c r="CW589" s="97"/>
      <c r="CX589" s="82" t="n">
        <f aca="false">CX590</f>
        <v>830</v>
      </c>
      <c r="CY589" s="97" t="n">
        <f aca="false">CY590</f>
        <v>830</v>
      </c>
      <c r="CZ589" s="82"/>
      <c r="DA589" s="97"/>
      <c r="DB589" s="82" t="n">
        <f aca="false">DB590</f>
        <v>830</v>
      </c>
      <c r="DC589" s="97" t="n">
        <f aca="false">DC590</f>
        <v>830</v>
      </c>
      <c r="DD589" s="97" t="n">
        <f aca="false">DD590</f>
        <v>0</v>
      </c>
      <c r="DE589" s="97" t="n">
        <f aca="false">DE590+DE591</f>
        <v>0</v>
      </c>
      <c r="DF589" s="97" t="n">
        <f aca="false">DF590+DF591</f>
        <v>0</v>
      </c>
      <c r="DG589" s="97" t="n">
        <f aca="false">DG590+DG591</f>
        <v>0</v>
      </c>
      <c r="DH589" s="97" t="n">
        <f aca="false">DH590+DH591</f>
        <v>0</v>
      </c>
      <c r="DI589" s="97" t="n">
        <f aca="false">DI590+DI591</f>
        <v>830</v>
      </c>
      <c r="DJ589" s="97" t="n">
        <f aca="false">DJ590+DJ591</f>
        <v>0</v>
      </c>
      <c r="DK589" s="97" t="n">
        <f aca="false">DK590+DK591</f>
        <v>0</v>
      </c>
      <c r="DL589" s="97" t="n">
        <f aca="false">DL590+DL591</f>
        <v>0</v>
      </c>
      <c r="DM589" s="97" t="n">
        <f aca="false">DM590+DM591</f>
        <v>0</v>
      </c>
      <c r="DN589" s="97" t="n">
        <f aca="false">DN590+DN591</f>
        <v>0</v>
      </c>
      <c r="DO589" s="97" t="n">
        <f aca="false">DO590+DO591</f>
        <v>830</v>
      </c>
      <c r="DP589" s="97" t="n">
        <f aca="false">DP590+DP591</f>
        <v>0</v>
      </c>
    </row>
    <row r="590" customFormat="false" ht="96.75" hidden="true" customHeight="true" outlineLevel="0" collapsed="false">
      <c r="A590" s="146"/>
      <c r="B590" s="163" t="s">
        <v>83</v>
      </c>
      <c r="C590" s="102" t="s">
        <v>106</v>
      </c>
      <c r="D590" s="103" t="s">
        <v>107</v>
      </c>
      <c r="E590" s="166" t="s">
        <v>427</v>
      </c>
      <c r="F590" s="102" t="s">
        <v>84</v>
      </c>
      <c r="G590" s="229"/>
      <c r="H590" s="229"/>
      <c r="I590" s="229"/>
      <c r="J590" s="229"/>
      <c r="K590" s="229"/>
      <c r="L590" s="229"/>
      <c r="M590" s="229"/>
      <c r="N590" s="229"/>
      <c r="O590" s="106"/>
      <c r="P590" s="106"/>
      <c r="Q590" s="125"/>
      <c r="R590" s="125"/>
      <c r="S590" s="97" t="n">
        <f aca="false">T590-Q590</f>
        <v>250</v>
      </c>
      <c r="T590" s="97" t="n">
        <v>250</v>
      </c>
      <c r="U590" s="106"/>
      <c r="V590" s="112" t="n">
        <v>250</v>
      </c>
      <c r="W590" s="97"/>
      <c r="X590" s="97"/>
      <c r="Y590" s="97" t="n">
        <f aca="false">W590+T590</f>
        <v>250</v>
      </c>
      <c r="Z590" s="97" t="n">
        <f aca="false">X590+V590</f>
        <v>250</v>
      </c>
      <c r="AA590" s="97"/>
      <c r="AB590" s="97"/>
      <c r="AC590" s="97" t="n">
        <f aca="false">AA590+Y590</f>
        <v>250</v>
      </c>
      <c r="AD590" s="97" t="n">
        <f aca="false">AB590+Z590</f>
        <v>250</v>
      </c>
      <c r="AE590" s="97"/>
      <c r="AF590" s="97"/>
      <c r="AG590" s="97"/>
      <c r="AH590" s="97" t="n">
        <f aca="false">AE590+AC590</f>
        <v>250</v>
      </c>
      <c r="AI590" s="97"/>
      <c r="AJ590" s="97" t="n">
        <f aca="false">AG590+AD590</f>
        <v>250</v>
      </c>
      <c r="AK590" s="113"/>
      <c r="AL590" s="113"/>
      <c r="AM590" s="97" t="n">
        <f aca="false">AK590+AH590</f>
        <v>250</v>
      </c>
      <c r="AN590" s="97" t="n">
        <f aca="false">AI590</f>
        <v>0</v>
      </c>
      <c r="AO590" s="82" t="n">
        <f aca="false">AJ590</f>
        <v>250</v>
      </c>
      <c r="AP590" s="97" t="n">
        <f aca="false">AR590-AO590</f>
        <v>-250</v>
      </c>
      <c r="AQ590" s="11"/>
      <c r="AR590" s="97"/>
      <c r="AS590" s="11"/>
      <c r="AT590" s="97"/>
      <c r="AU590" s="96"/>
      <c r="AV590" s="96"/>
      <c r="AW590" s="96"/>
      <c r="AX590" s="97"/>
      <c r="AY590" s="97"/>
      <c r="AZ590" s="82"/>
      <c r="BA590" s="82"/>
      <c r="BB590" s="97"/>
      <c r="BC590" s="97"/>
      <c r="BD590" s="114"/>
      <c r="BE590" s="115"/>
      <c r="BF590" s="131"/>
      <c r="BG590" s="131"/>
      <c r="BH590" s="114"/>
      <c r="BI590" s="115"/>
      <c r="BJ590" s="131"/>
      <c r="BK590" s="131"/>
      <c r="BL590" s="114"/>
      <c r="BM590" s="116"/>
      <c r="BN590" s="131"/>
      <c r="BO590" s="12"/>
      <c r="BP590" s="115"/>
      <c r="BQ590" s="13"/>
      <c r="BR590" s="115"/>
      <c r="BS590" s="115"/>
      <c r="BT590" s="115"/>
      <c r="BU590" s="82" t="n">
        <f aca="false">BV590-BT590</f>
        <v>830</v>
      </c>
      <c r="BV590" s="97" t="n">
        <v>830</v>
      </c>
      <c r="BW590" s="97" t="n">
        <v>830</v>
      </c>
      <c r="BX590" s="82"/>
      <c r="BY590" s="97"/>
      <c r="BZ590" s="97" t="n">
        <f aca="false">BV590+BX590</f>
        <v>830</v>
      </c>
      <c r="CA590" s="97" t="n">
        <f aca="false">BY590+BW590</f>
        <v>830</v>
      </c>
      <c r="CB590" s="82"/>
      <c r="CC590" s="97"/>
      <c r="CD590" s="97" t="n">
        <f aca="false">BZ590+CB590</f>
        <v>830</v>
      </c>
      <c r="CE590" s="97" t="n">
        <f aca="false">CC590+CA590</f>
        <v>830</v>
      </c>
      <c r="CF590" s="82"/>
      <c r="CG590" s="97"/>
      <c r="CH590" s="97" t="n">
        <f aca="false">CD590+CF590</f>
        <v>830</v>
      </c>
      <c r="CI590" s="97" t="n">
        <f aca="false">CG590+CE590</f>
        <v>830</v>
      </c>
      <c r="CJ590" s="82"/>
      <c r="CK590" s="97"/>
      <c r="CL590" s="97" t="n">
        <f aca="false">CH590+CJ590</f>
        <v>830</v>
      </c>
      <c r="CM590" s="97" t="n">
        <f aca="false">CK590+CI590</f>
        <v>830</v>
      </c>
      <c r="CN590" s="82"/>
      <c r="CO590" s="97"/>
      <c r="CP590" s="97" t="n">
        <f aca="false">CL590+CN590</f>
        <v>830</v>
      </c>
      <c r="CQ590" s="97" t="n">
        <f aca="false">CO590+CM590</f>
        <v>830</v>
      </c>
      <c r="CR590" s="82"/>
      <c r="CS590" s="97"/>
      <c r="CT590" s="97" t="n">
        <f aca="false">CP590+CR590</f>
        <v>830</v>
      </c>
      <c r="CU590" s="97" t="n">
        <f aca="false">CS590+CQ590</f>
        <v>830</v>
      </c>
      <c r="CV590" s="82"/>
      <c r="CW590" s="97"/>
      <c r="CX590" s="82" t="n">
        <f aca="false">CT590+CV590</f>
        <v>830</v>
      </c>
      <c r="CY590" s="97" t="n">
        <f aca="false">CW590+CU590</f>
        <v>830</v>
      </c>
      <c r="CZ590" s="82"/>
      <c r="DA590" s="97"/>
      <c r="DB590" s="82" t="n">
        <v>830</v>
      </c>
      <c r="DC590" s="97" t="n">
        <v>830</v>
      </c>
      <c r="DD590" s="117"/>
      <c r="DE590" s="97" t="n">
        <v>-830</v>
      </c>
      <c r="DF590" s="118"/>
      <c r="DG590" s="117"/>
      <c r="DH590" s="119"/>
      <c r="DI590" s="97" t="n">
        <f aca="false">DH590+DG590+DF590+DE590+DC590</f>
        <v>0</v>
      </c>
      <c r="DJ590" s="117" t="n">
        <f aca="false">DD590+DF590</f>
        <v>0</v>
      </c>
      <c r="DK590" s="120"/>
      <c r="DL590" s="120"/>
      <c r="DM590" s="120"/>
      <c r="DN590" s="120"/>
      <c r="DO590" s="97" t="n">
        <f aca="false">DN590+DM590+DL590+DK590+DI590</f>
        <v>0</v>
      </c>
      <c r="DP590" s="117" t="n">
        <f aca="false">DJ590+DL590</f>
        <v>0</v>
      </c>
    </row>
    <row r="591" customFormat="false" ht="56.25" hidden="false" customHeight="true" outlineLevel="0" collapsed="false">
      <c r="A591" s="146"/>
      <c r="B591" s="101" t="s">
        <v>85</v>
      </c>
      <c r="C591" s="102" t="s">
        <v>106</v>
      </c>
      <c r="D591" s="103" t="s">
        <v>107</v>
      </c>
      <c r="E591" s="166" t="s">
        <v>427</v>
      </c>
      <c r="F591" s="102" t="s">
        <v>86</v>
      </c>
      <c r="G591" s="229"/>
      <c r="H591" s="229"/>
      <c r="I591" s="229"/>
      <c r="J591" s="229"/>
      <c r="K591" s="229"/>
      <c r="L591" s="229"/>
      <c r="M591" s="229"/>
      <c r="N591" s="229"/>
      <c r="O591" s="106"/>
      <c r="P591" s="106"/>
      <c r="Q591" s="125"/>
      <c r="R591" s="125"/>
      <c r="S591" s="97"/>
      <c r="T591" s="97"/>
      <c r="U591" s="106"/>
      <c r="V591" s="112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  <c r="AI591" s="97"/>
      <c r="AJ591" s="97"/>
      <c r="AK591" s="113"/>
      <c r="AL591" s="113"/>
      <c r="AM591" s="97"/>
      <c r="AN591" s="97"/>
      <c r="AO591" s="82"/>
      <c r="AP591" s="97"/>
      <c r="AQ591" s="11"/>
      <c r="AR591" s="97"/>
      <c r="AS591" s="11"/>
      <c r="AT591" s="97"/>
      <c r="AU591" s="96"/>
      <c r="AV591" s="96"/>
      <c r="AW591" s="96"/>
      <c r="AX591" s="97"/>
      <c r="AY591" s="97"/>
      <c r="AZ591" s="82"/>
      <c r="BA591" s="82"/>
      <c r="BB591" s="97"/>
      <c r="BC591" s="97"/>
      <c r="BD591" s="114"/>
      <c r="BE591" s="115"/>
      <c r="BF591" s="131"/>
      <c r="BG591" s="131"/>
      <c r="BH591" s="114"/>
      <c r="BI591" s="115"/>
      <c r="BJ591" s="131"/>
      <c r="BK591" s="131"/>
      <c r="BL591" s="114"/>
      <c r="BM591" s="116"/>
      <c r="BN591" s="131"/>
      <c r="BO591" s="12"/>
      <c r="BP591" s="115"/>
      <c r="BQ591" s="13"/>
      <c r="BR591" s="115"/>
      <c r="BS591" s="115"/>
      <c r="BT591" s="115"/>
      <c r="BU591" s="82"/>
      <c r="BV591" s="97"/>
      <c r="BW591" s="97"/>
      <c r="BX591" s="82"/>
      <c r="BY591" s="97"/>
      <c r="BZ591" s="97"/>
      <c r="CA591" s="97"/>
      <c r="CB591" s="82"/>
      <c r="CC591" s="97"/>
      <c r="CD591" s="97"/>
      <c r="CE591" s="97"/>
      <c r="CF591" s="82"/>
      <c r="CG591" s="97"/>
      <c r="CH591" s="97"/>
      <c r="CI591" s="97"/>
      <c r="CJ591" s="82"/>
      <c r="CK591" s="97"/>
      <c r="CL591" s="97"/>
      <c r="CM591" s="97"/>
      <c r="CN591" s="82"/>
      <c r="CO591" s="97"/>
      <c r="CP591" s="97"/>
      <c r="CQ591" s="97"/>
      <c r="CR591" s="82"/>
      <c r="CS591" s="97"/>
      <c r="CT591" s="97"/>
      <c r="CU591" s="97"/>
      <c r="CV591" s="82"/>
      <c r="CW591" s="97"/>
      <c r="CX591" s="82"/>
      <c r="CY591" s="97"/>
      <c r="CZ591" s="82"/>
      <c r="DA591" s="97"/>
      <c r="DB591" s="82"/>
      <c r="DC591" s="97"/>
      <c r="DD591" s="117"/>
      <c r="DE591" s="97" t="n">
        <v>830</v>
      </c>
      <c r="DF591" s="118"/>
      <c r="DG591" s="117"/>
      <c r="DH591" s="119"/>
      <c r="DI591" s="97" t="n">
        <f aca="false">DH591+DG591+DF591+DE591+DC591</f>
        <v>830</v>
      </c>
      <c r="DJ591" s="117" t="n">
        <f aca="false">DD591+DF591</f>
        <v>0</v>
      </c>
      <c r="DK591" s="120"/>
      <c r="DL591" s="120"/>
      <c r="DM591" s="120"/>
      <c r="DN591" s="120"/>
      <c r="DO591" s="97" t="n">
        <f aca="false">DN591+DM591+DL591+DK591+DI591</f>
        <v>830</v>
      </c>
      <c r="DP591" s="117" t="n">
        <f aca="false">DJ591+DL591</f>
        <v>0</v>
      </c>
    </row>
    <row r="592" customFormat="false" ht="114" hidden="false" customHeight="true" outlineLevel="0" collapsed="false">
      <c r="A592" s="146"/>
      <c r="B592" s="101" t="s">
        <v>428</v>
      </c>
      <c r="C592" s="102" t="s">
        <v>106</v>
      </c>
      <c r="D592" s="103" t="s">
        <v>107</v>
      </c>
      <c r="E592" s="166" t="s">
        <v>429</v>
      </c>
      <c r="F592" s="102"/>
      <c r="G592" s="229"/>
      <c r="H592" s="229"/>
      <c r="I592" s="229"/>
      <c r="J592" s="229"/>
      <c r="K592" s="229"/>
      <c r="L592" s="229"/>
      <c r="M592" s="229"/>
      <c r="N592" s="229"/>
      <c r="O592" s="106"/>
      <c r="P592" s="106"/>
      <c r="Q592" s="125"/>
      <c r="R592" s="125"/>
      <c r="S592" s="97" t="n">
        <f aca="false">S593</f>
        <v>250</v>
      </c>
      <c r="T592" s="97" t="n">
        <f aca="false">T593</f>
        <v>250</v>
      </c>
      <c r="U592" s="11" t="n">
        <f aca="false">U593</f>
        <v>0</v>
      </c>
      <c r="V592" s="112" t="n">
        <f aca="false">V593</f>
        <v>250</v>
      </c>
      <c r="W592" s="97" t="n">
        <f aca="false">W593</f>
        <v>0</v>
      </c>
      <c r="X592" s="97" t="n">
        <f aca="false">X593</f>
        <v>0</v>
      </c>
      <c r="Y592" s="97" t="n">
        <f aca="false">Y593</f>
        <v>250</v>
      </c>
      <c r="Z592" s="97" t="n">
        <f aca="false">Z593</f>
        <v>250</v>
      </c>
      <c r="AA592" s="97" t="n">
        <f aca="false">AA593</f>
        <v>0</v>
      </c>
      <c r="AB592" s="97" t="n">
        <f aca="false">AB593</f>
        <v>0</v>
      </c>
      <c r="AC592" s="97" t="n">
        <f aca="false">AC593</f>
        <v>250</v>
      </c>
      <c r="AD592" s="97" t="n">
        <f aca="false">AD593</f>
        <v>250</v>
      </c>
      <c r="AE592" s="97" t="n">
        <f aca="false">AE593</f>
        <v>0</v>
      </c>
      <c r="AF592" s="97"/>
      <c r="AG592" s="97" t="n">
        <f aca="false">AG593</f>
        <v>0</v>
      </c>
      <c r="AH592" s="97" t="n">
        <f aca="false">AH593</f>
        <v>250</v>
      </c>
      <c r="AI592" s="97"/>
      <c r="AJ592" s="97" t="n">
        <f aca="false">AJ593</f>
        <v>250</v>
      </c>
      <c r="AK592" s="82" t="n">
        <f aca="false">AK593</f>
        <v>0</v>
      </c>
      <c r="AL592" s="82" t="n">
        <f aca="false">AL593</f>
        <v>0</v>
      </c>
      <c r="AM592" s="97" t="n">
        <f aca="false">AM593</f>
        <v>250</v>
      </c>
      <c r="AN592" s="97" t="n">
        <f aca="false">AN593</f>
        <v>0</v>
      </c>
      <c r="AO592" s="82" t="n">
        <f aca="false">AO593</f>
        <v>250</v>
      </c>
      <c r="AP592" s="97" t="n">
        <f aca="false">AP593</f>
        <v>-250</v>
      </c>
      <c r="AQ592" s="11" t="n">
        <f aca="false">AQ593</f>
        <v>0</v>
      </c>
      <c r="AR592" s="97" t="n">
        <f aca="false">AR593</f>
        <v>0</v>
      </c>
      <c r="AS592" s="11" t="n">
        <f aca="false">AS593</f>
        <v>0</v>
      </c>
      <c r="AT592" s="97" t="n">
        <f aca="false">AT593</f>
        <v>0</v>
      </c>
      <c r="AU592" s="96"/>
      <c r="AV592" s="96"/>
      <c r="AW592" s="96"/>
      <c r="AX592" s="97" t="n">
        <f aca="false">AX593</f>
        <v>0</v>
      </c>
      <c r="AY592" s="97" t="n">
        <f aca="false">AY593</f>
        <v>0</v>
      </c>
      <c r="AZ592" s="82"/>
      <c r="BA592" s="82"/>
      <c r="BB592" s="97" t="n">
        <f aca="false">BB593</f>
        <v>0</v>
      </c>
      <c r="BC592" s="97" t="n">
        <f aca="false">BC593</f>
        <v>0</v>
      </c>
      <c r="BD592" s="114"/>
      <c r="BE592" s="115"/>
      <c r="BF592" s="131"/>
      <c r="BG592" s="131"/>
      <c r="BH592" s="114"/>
      <c r="BI592" s="115"/>
      <c r="BJ592" s="131"/>
      <c r="BK592" s="131"/>
      <c r="BL592" s="114"/>
      <c r="BM592" s="116"/>
      <c r="BN592" s="131"/>
      <c r="BO592" s="12"/>
      <c r="BP592" s="115"/>
      <c r="BQ592" s="13"/>
      <c r="BR592" s="115"/>
      <c r="BS592" s="115"/>
      <c r="BT592" s="115"/>
      <c r="BU592" s="82" t="n">
        <f aca="false">BU593</f>
        <v>4000</v>
      </c>
      <c r="BV592" s="97" t="n">
        <f aca="false">BV593</f>
        <v>4000</v>
      </c>
      <c r="BW592" s="97" t="n">
        <f aca="false">BW593</f>
        <v>4000</v>
      </c>
      <c r="BX592" s="82"/>
      <c r="BY592" s="97"/>
      <c r="BZ592" s="97" t="n">
        <f aca="false">BZ593</f>
        <v>4000</v>
      </c>
      <c r="CA592" s="97" t="n">
        <f aca="false">CA593</f>
        <v>4000</v>
      </c>
      <c r="CB592" s="82"/>
      <c r="CC592" s="97"/>
      <c r="CD592" s="97" t="n">
        <f aca="false">CD593</f>
        <v>4000</v>
      </c>
      <c r="CE592" s="97" t="n">
        <f aca="false">CE593</f>
        <v>4000</v>
      </c>
      <c r="CF592" s="82"/>
      <c r="CG592" s="97"/>
      <c r="CH592" s="97" t="n">
        <f aca="false">CH593</f>
        <v>4000</v>
      </c>
      <c r="CI592" s="97" t="n">
        <f aca="false">CI593</f>
        <v>4000</v>
      </c>
      <c r="CJ592" s="82"/>
      <c r="CK592" s="97"/>
      <c r="CL592" s="97" t="n">
        <f aca="false">CL593</f>
        <v>4000</v>
      </c>
      <c r="CM592" s="97" t="n">
        <f aca="false">CM593</f>
        <v>4000</v>
      </c>
      <c r="CN592" s="82"/>
      <c r="CO592" s="97"/>
      <c r="CP592" s="97" t="n">
        <f aca="false">CP593</f>
        <v>4000</v>
      </c>
      <c r="CQ592" s="97" t="n">
        <f aca="false">CQ593</f>
        <v>4000</v>
      </c>
      <c r="CR592" s="82"/>
      <c r="CS592" s="97"/>
      <c r="CT592" s="97" t="n">
        <f aca="false">CT593</f>
        <v>4000</v>
      </c>
      <c r="CU592" s="97" t="n">
        <f aca="false">CU593</f>
        <v>4000</v>
      </c>
      <c r="CV592" s="82"/>
      <c r="CW592" s="97"/>
      <c r="CX592" s="82" t="n">
        <f aca="false">CX593</f>
        <v>4000</v>
      </c>
      <c r="CY592" s="97" t="n">
        <f aca="false">CY593</f>
        <v>4000</v>
      </c>
      <c r="CZ592" s="82"/>
      <c r="DA592" s="97"/>
      <c r="DB592" s="82" t="n">
        <f aca="false">DB593</f>
        <v>4000</v>
      </c>
      <c r="DC592" s="97" t="n">
        <f aca="false">DC593</f>
        <v>4000</v>
      </c>
      <c r="DD592" s="97" t="n">
        <f aca="false">DD593</f>
        <v>0</v>
      </c>
      <c r="DE592" s="97" t="n">
        <f aca="false">DE593</f>
        <v>0</v>
      </c>
      <c r="DF592" s="11" t="n">
        <f aca="false">DF593</f>
        <v>0</v>
      </c>
      <c r="DG592" s="97" t="n">
        <f aca="false">DG593</f>
        <v>0</v>
      </c>
      <c r="DH592" s="112" t="n">
        <f aca="false">DH593</f>
        <v>0</v>
      </c>
      <c r="DI592" s="97" t="n">
        <f aca="false">DI593</f>
        <v>4000</v>
      </c>
      <c r="DJ592" s="97" t="n">
        <f aca="false">DJ593</f>
        <v>0</v>
      </c>
      <c r="DK592" s="112" t="n">
        <f aca="false">DK593</f>
        <v>0</v>
      </c>
      <c r="DL592" s="112" t="n">
        <f aca="false">DL593</f>
        <v>0</v>
      </c>
      <c r="DM592" s="112" t="n">
        <f aca="false">DM593</f>
        <v>0</v>
      </c>
      <c r="DN592" s="112" t="n">
        <f aca="false">DN593</f>
        <v>0</v>
      </c>
      <c r="DO592" s="97" t="n">
        <f aca="false">DO593</f>
        <v>4000</v>
      </c>
      <c r="DP592" s="97" t="n">
        <f aca="false">DP593</f>
        <v>0</v>
      </c>
    </row>
    <row r="593" customFormat="false" ht="90" hidden="false" customHeight="true" outlineLevel="0" collapsed="false">
      <c r="A593" s="146"/>
      <c r="B593" s="163" t="s">
        <v>83</v>
      </c>
      <c r="C593" s="102" t="s">
        <v>106</v>
      </c>
      <c r="D593" s="103" t="s">
        <v>107</v>
      </c>
      <c r="E593" s="166" t="s">
        <v>429</v>
      </c>
      <c r="F593" s="102" t="s">
        <v>84</v>
      </c>
      <c r="G593" s="229"/>
      <c r="H593" s="229"/>
      <c r="I593" s="229"/>
      <c r="J593" s="229"/>
      <c r="K593" s="229"/>
      <c r="L593" s="229"/>
      <c r="M593" s="229"/>
      <c r="N593" s="229"/>
      <c r="O593" s="106"/>
      <c r="P593" s="106"/>
      <c r="Q593" s="125"/>
      <c r="R593" s="125"/>
      <c r="S593" s="97" t="n">
        <f aca="false">T593-Q593</f>
        <v>250</v>
      </c>
      <c r="T593" s="97" t="n">
        <v>250</v>
      </c>
      <c r="U593" s="106"/>
      <c r="V593" s="112" t="n">
        <v>250</v>
      </c>
      <c r="W593" s="97"/>
      <c r="X593" s="97"/>
      <c r="Y593" s="97" t="n">
        <f aca="false">W593+T593</f>
        <v>250</v>
      </c>
      <c r="Z593" s="97" t="n">
        <f aca="false">X593+V593</f>
        <v>250</v>
      </c>
      <c r="AA593" s="97"/>
      <c r="AB593" s="97"/>
      <c r="AC593" s="97" t="n">
        <f aca="false">AA593+Y593</f>
        <v>250</v>
      </c>
      <c r="AD593" s="97" t="n">
        <f aca="false">AB593+Z593</f>
        <v>250</v>
      </c>
      <c r="AE593" s="97"/>
      <c r="AF593" s="97"/>
      <c r="AG593" s="97"/>
      <c r="AH593" s="97" t="n">
        <f aca="false">AE593+AC593</f>
        <v>250</v>
      </c>
      <c r="AI593" s="97"/>
      <c r="AJ593" s="97" t="n">
        <f aca="false">AG593+AD593</f>
        <v>250</v>
      </c>
      <c r="AK593" s="113"/>
      <c r="AL593" s="113"/>
      <c r="AM593" s="97" t="n">
        <f aca="false">AK593+AH593</f>
        <v>250</v>
      </c>
      <c r="AN593" s="97" t="n">
        <f aca="false">AI593</f>
        <v>0</v>
      </c>
      <c r="AO593" s="82" t="n">
        <f aca="false">AJ593</f>
        <v>250</v>
      </c>
      <c r="AP593" s="97" t="n">
        <f aca="false">AR593-AO593</f>
        <v>-250</v>
      </c>
      <c r="AQ593" s="11"/>
      <c r="AR593" s="97"/>
      <c r="AS593" s="11"/>
      <c r="AT593" s="97"/>
      <c r="AU593" s="96"/>
      <c r="AV593" s="96"/>
      <c r="AW593" s="96"/>
      <c r="AX593" s="97"/>
      <c r="AY593" s="97"/>
      <c r="AZ593" s="82"/>
      <c r="BA593" s="82"/>
      <c r="BB593" s="97"/>
      <c r="BC593" s="97"/>
      <c r="BD593" s="114"/>
      <c r="BE593" s="115"/>
      <c r="BF593" s="131"/>
      <c r="BG593" s="131"/>
      <c r="BH593" s="114"/>
      <c r="BI593" s="115"/>
      <c r="BJ593" s="131"/>
      <c r="BK593" s="131"/>
      <c r="BL593" s="114"/>
      <c r="BM593" s="116"/>
      <c r="BN593" s="131"/>
      <c r="BO593" s="12"/>
      <c r="BP593" s="115"/>
      <c r="BQ593" s="13"/>
      <c r="BR593" s="115"/>
      <c r="BS593" s="115"/>
      <c r="BT593" s="115"/>
      <c r="BU593" s="82" t="n">
        <f aca="false">BV593-BT593</f>
        <v>4000</v>
      </c>
      <c r="BV593" s="97" t="n">
        <v>4000</v>
      </c>
      <c r="BW593" s="97" t="n">
        <v>4000</v>
      </c>
      <c r="BX593" s="82"/>
      <c r="BY593" s="97"/>
      <c r="BZ593" s="97" t="n">
        <f aca="false">BV593+BX593</f>
        <v>4000</v>
      </c>
      <c r="CA593" s="97" t="n">
        <f aca="false">BY593+BW593</f>
        <v>4000</v>
      </c>
      <c r="CB593" s="82"/>
      <c r="CC593" s="97"/>
      <c r="CD593" s="97" t="n">
        <f aca="false">BZ593+CB593</f>
        <v>4000</v>
      </c>
      <c r="CE593" s="97" t="n">
        <f aca="false">CC593+CA593</f>
        <v>4000</v>
      </c>
      <c r="CF593" s="82"/>
      <c r="CG593" s="97"/>
      <c r="CH593" s="97" t="n">
        <f aca="false">CD593+CF593</f>
        <v>4000</v>
      </c>
      <c r="CI593" s="97" t="n">
        <f aca="false">CG593+CE593</f>
        <v>4000</v>
      </c>
      <c r="CJ593" s="82"/>
      <c r="CK593" s="97"/>
      <c r="CL593" s="97" t="n">
        <f aca="false">CH593+CJ593</f>
        <v>4000</v>
      </c>
      <c r="CM593" s="97" t="n">
        <f aca="false">CK593+CI593</f>
        <v>4000</v>
      </c>
      <c r="CN593" s="82"/>
      <c r="CO593" s="97"/>
      <c r="CP593" s="97" t="n">
        <f aca="false">CL593+CN593</f>
        <v>4000</v>
      </c>
      <c r="CQ593" s="97" t="n">
        <f aca="false">CO593+CM593</f>
        <v>4000</v>
      </c>
      <c r="CR593" s="82"/>
      <c r="CS593" s="97"/>
      <c r="CT593" s="97" t="n">
        <f aca="false">CP593+CR593</f>
        <v>4000</v>
      </c>
      <c r="CU593" s="97" t="n">
        <f aca="false">CS593+CQ593</f>
        <v>4000</v>
      </c>
      <c r="CV593" s="82"/>
      <c r="CW593" s="97"/>
      <c r="CX593" s="82" t="n">
        <f aca="false">CT593+CV593</f>
        <v>4000</v>
      </c>
      <c r="CY593" s="97" t="n">
        <f aca="false">CW593+CU593</f>
        <v>4000</v>
      </c>
      <c r="CZ593" s="82"/>
      <c r="DA593" s="97"/>
      <c r="DB593" s="82" t="n">
        <v>4000</v>
      </c>
      <c r="DC593" s="97" t="n">
        <v>4000</v>
      </c>
      <c r="DD593" s="117"/>
      <c r="DE593" s="117"/>
      <c r="DF593" s="118"/>
      <c r="DG593" s="117"/>
      <c r="DH593" s="119"/>
      <c r="DI593" s="97" t="n">
        <f aca="false">DH593+DG593+DF593+DE593+DC593</f>
        <v>4000</v>
      </c>
      <c r="DJ593" s="117" t="n">
        <f aca="false">DD593+DF593</f>
        <v>0</v>
      </c>
      <c r="DK593" s="120"/>
      <c r="DL593" s="120"/>
      <c r="DM593" s="120"/>
      <c r="DN593" s="120"/>
      <c r="DO593" s="97" t="n">
        <f aca="false">DN593+DM593+DL593+DK593+DI593</f>
        <v>4000</v>
      </c>
      <c r="DP593" s="117" t="n">
        <f aca="false">DJ593+DL593</f>
        <v>0</v>
      </c>
    </row>
    <row r="594" customFormat="false" ht="49.5" hidden="false" customHeight="false" outlineLevel="0" collapsed="false">
      <c r="A594" s="146"/>
      <c r="B594" s="163" t="s">
        <v>353</v>
      </c>
      <c r="C594" s="102" t="s">
        <v>106</v>
      </c>
      <c r="D594" s="103" t="s">
        <v>107</v>
      </c>
      <c r="E594" s="111" t="s">
        <v>354</v>
      </c>
      <c r="F594" s="102"/>
      <c r="G594" s="229"/>
      <c r="H594" s="229"/>
      <c r="I594" s="229"/>
      <c r="J594" s="229"/>
      <c r="K594" s="229"/>
      <c r="L594" s="229"/>
      <c r="M594" s="229"/>
      <c r="N594" s="229"/>
      <c r="O594" s="106"/>
      <c r="P594" s="106"/>
      <c r="Q594" s="125"/>
      <c r="R594" s="125"/>
      <c r="S594" s="97" t="n">
        <f aca="false">S595</f>
        <v>20022</v>
      </c>
      <c r="T594" s="97" t="n">
        <f aca="false">T595</f>
        <v>20022</v>
      </c>
      <c r="U594" s="11" t="n">
        <f aca="false">U595</f>
        <v>0</v>
      </c>
      <c r="V594" s="112" t="n">
        <f aca="false">V595</f>
        <v>20022</v>
      </c>
      <c r="W594" s="97" t="n">
        <f aca="false">W595</f>
        <v>0</v>
      </c>
      <c r="X594" s="97" t="n">
        <f aca="false">X595</f>
        <v>0</v>
      </c>
      <c r="Y594" s="97" t="n">
        <f aca="false">Y595</f>
        <v>20022</v>
      </c>
      <c r="Z594" s="97" t="n">
        <f aca="false">Z595</f>
        <v>20022</v>
      </c>
      <c r="AA594" s="97" t="n">
        <f aca="false">AA595</f>
        <v>0</v>
      </c>
      <c r="AB594" s="97" t="n">
        <f aca="false">AB595</f>
        <v>0</v>
      </c>
      <c r="AC594" s="97" t="n">
        <f aca="false">AC595</f>
        <v>19164</v>
      </c>
      <c r="AD594" s="97" t="n">
        <f aca="false">AD595</f>
        <v>20022</v>
      </c>
      <c r="AE594" s="97" t="n">
        <f aca="false">AE595</f>
        <v>0</v>
      </c>
      <c r="AF594" s="97"/>
      <c r="AG594" s="97" t="n">
        <f aca="false">AG595</f>
        <v>0</v>
      </c>
      <c r="AH594" s="97" t="n">
        <f aca="false">AH595</f>
        <v>19164</v>
      </c>
      <c r="AI594" s="97"/>
      <c r="AJ594" s="97" t="n">
        <f aca="false">AJ595</f>
        <v>20022</v>
      </c>
      <c r="AK594" s="97" t="n">
        <f aca="false">AK595</f>
        <v>-18993</v>
      </c>
      <c r="AL594" s="97" t="n">
        <f aca="false">AL595</f>
        <v>0</v>
      </c>
      <c r="AM594" s="97" t="n">
        <f aca="false">AM595</f>
        <v>171</v>
      </c>
      <c r="AN594" s="97" t="n">
        <f aca="false">AN595</f>
        <v>0</v>
      </c>
      <c r="AO594" s="82" t="n">
        <f aca="false">AO595</f>
        <v>20022</v>
      </c>
      <c r="AP594" s="97" t="n">
        <f aca="false">AP595</f>
        <v>-20022</v>
      </c>
      <c r="AQ594" s="11" t="n">
        <f aca="false">AQ595</f>
        <v>0</v>
      </c>
      <c r="AR594" s="97" t="n">
        <f aca="false">AR595</f>
        <v>0</v>
      </c>
      <c r="AS594" s="11" t="n">
        <f aca="false">AS595</f>
        <v>0</v>
      </c>
      <c r="AT594" s="97" t="n">
        <f aca="false">AT595</f>
        <v>0</v>
      </c>
      <c r="AU594" s="96"/>
      <c r="AV594" s="96"/>
      <c r="AW594" s="96"/>
      <c r="AX594" s="97" t="n">
        <f aca="false">AX595</f>
        <v>0</v>
      </c>
      <c r="AY594" s="97" t="n">
        <f aca="false">AY595</f>
        <v>0</v>
      </c>
      <c r="AZ594" s="82"/>
      <c r="BA594" s="82"/>
      <c r="BB594" s="97" t="n">
        <f aca="false">BB595</f>
        <v>0</v>
      </c>
      <c r="BC594" s="97" t="n">
        <f aca="false">BC595</f>
        <v>0</v>
      </c>
      <c r="BD594" s="114"/>
      <c r="BE594" s="115"/>
      <c r="BF594" s="131"/>
      <c r="BG594" s="131"/>
      <c r="BH594" s="114"/>
      <c r="BI594" s="115"/>
      <c r="BJ594" s="131"/>
      <c r="BK594" s="131"/>
      <c r="BL594" s="114"/>
      <c r="BM594" s="116"/>
      <c r="BN594" s="131"/>
      <c r="BO594" s="12"/>
      <c r="BP594" s="115"/>
      <c r="BQ594" s="13"/>
      <c r="BR594" s="115"/>
      <c r="BS594" s="115"/>
      <c r="BT594" s="115"/>
      <c r="BU594" s="82" t="e">
        <f aca="false">#REF!+BU595</f>
        <v>#REF!</v>
      </c>
      <c r="BV594" s="97" t="e">
        <f aca="false">#REF!+BV595</f>
        <v>#REF!</v>
      </c>
      <c r="BW594" s="97" t="e">
        <f aca="false">#REF!+BW595</f>
        <v>#REF!</v>
      </c>
      <c r="BX594" s="82"/>
      <c r="BY594" s="97"/>
      <c r="BZ594" s="97" t="e">
        <f aca="false">#REF!+BZ595</f>
        <v>#REF!</v>
      </c>
      <c r="CA594" s="97" t="e">
        <f aca="false">#REF!+CA595</f>
        <v>#REF!</v>
      </c>
      <c r="CB594" s="82"/>
      <c r="CC594" s="97"/>
      <c r="CD594" s="97" t="e">
        <f aca="false">#REF!+CD595</f>
        <v>#REF!</v>
      </c>
      <c r="CE594" s="97" t="e">
        <f aca="false">#REF!+CE595</f>
        <v>#REF!</v>
      </c>
      <c r="CF594" s="82"/>
      <c r="CG594" s="97"/>
      <c r="CH594" s="97" t="e">
        <f aca="false">#REF!+CH595</f>
        <v>#REF!</v>
      </c>
      <c r="CI594" s="97" t="e">
        <f aca="false">#REF!+CI595</f>
        <v>#REF!</v>
      </c>
      <c r="CJ594" s="82"/>
      <c r="CK594" s="97"/>
      <c r="CL594" s="97" t="e">
        <f aca="false">#REF!+CL595</f>
        <v>#REF!</v>
      </c>
      <c r="CM594" s="97" t="e">
        <f aca="false">#REF!+CM595</f>
        <v>#REF!</v>
      </c>
      <c r="CN594" s="82"/>
      <c r="CO594" s="97"/>
      <c r="CP594" s="97" t="e">
        <f aca="false">#REF!+CP595</f>
        <v>#REF!</v>
      </c>
      <c r="CQ594" s="97" t="e">
        <f aca="false">#REF!+CQ595</f>
        <v>#REF!</v>
      </c>
      <c r="CR594" s="82"/>
      <c r="CS594" s="97"/>
      <c r="CT594" s="97" t="e">
        <f aca="false">#REF!+CT595</f>
        <v>#REF!</v>
      </c>
      <c r="CU594" s="97" t="e">
        <f aca="false">#REF!+CU595</f>
        <v>#REF!</v>
      </c>
      <c r="CV594" s="82"/>
      <c r="CW594" s="97"/>
      <c r="CX594" s="82" t="e">
        <f aca="false">#REF!+CX595</f>
        <v>#REF!</v>
      </c>
      <c r="CY594" s="97" t="e">
        <f aca="false">#REF!+CY595</f>
        <v>#REF!</v>
      </c>
      <c r="CZ594" s="82"/>
      <c r="DA594" s="97"/>
      <c r="DB594" s="82" t="n">
        <f aca="false">DB595</f>
        <v>226</v>
      </c>
      <c r="DC594" s="97" t="n">
        <f aca="false">DC595</f>
        <v>1295</v>
      </c>
      <c r="DD594" s="97" t="n">
        <f aca="false">DD595</f>
        <v>0</v>
      </c>
      <c r="DE594" s="97" t="n">
        <f aca="false">DE595</f>
        <v>0</v>
      </c>
      <c r="DF594" s="11" t="n">
        <f aca="false">DF595</f>
        <v>0</v>
      </c>
      <c r="DG594" s="97" t="n">
        <f aca="false">DG595</f>
        <v>0</v>
      </c>
      <c r="DH594" s="112" t="n">
        <f aca="false">DH595</f>
        <v>0</v>
      </c>
      <c r="DI594" s="97" t="n">
        <f aca="false">DI595</f>
        <v>1295</v>
      </c>
      <c r="DJ594" s="97" t="n">
        <f aca="false">DJ595</f>
        <v>0</v>
      </c>
      <c r="DK594" s="112" t="n">
        <f aca="false">DK595+DK596</f>
        <v>0</v>
      </c>
      <c r="DL594" s="112" t="n">
        <f aca="false">DL595+DL596</f>
        <v>0</v>
      </c>
      <c r="DM594" s="112" t="n">
        <f aca="false">DM595+DM596</f>
        <v>15</v>
      </c>
      <c r="DN594" s="112" t="n">
        <f aca="false">DN595+DN596</f>
        <v>0</v>
      </c>
      <c r="DO594" s="112" t="n">
        <f aca="false">DO595+DO596</f>
        <v>1310</v>
      </c>
      <c r="DP594" s="112" t="n">
        <f aca="false">DP595+DP596</f>
        <v>0</v>
      </c>
    </row>
    <row r="595" customFormat="false" ht="54.75" hidden="false" customHeight="true" outlineLevel="0" collapsed="false">
      <c r="A595" s="146"/>
      <c r="B595" s="101" t="s">
        <v>50</v>
      </c>
      <c r="C595" s="102" t="s">
        <v>106</v>
      </c>
      <c r="D595" s="103" t="s">
        <v>107</v>
      </c>
      <c r="E595" s="111" t="s">
        <v>354</v>
      </c>
      <c r="F595" s="102" t="s">
        <v>51</v>
      </c>
      <c r="G595" s="229"/>
      <c r="H595" s="229"/>
      <c r="I595" s="229"/>
      <c r="J595" s="229"/>
      <c r="K595" s="229"/>
      <c r="L595" s="229"/>
      <c r="M595" s="229"/>
      <c r="N595" s="229"/>
      <c r="O595" s="106"/>
      <c r="P595" s="106"/>
      <c r="Q595" s="125"/>
      <c r="R595" s="125"/>
      <c r="S595" s="97" t="n">
        <f aca="false">T595-Q595</f>
        <v>20022</v>
      </c>
      <c r="T595" s="97" t="n">
        <v>20022</v>
      </c>
      <c r="U595" s="11"/>
      <c r="V595" s="112" t="n">
        <v>20022</v>
      </c>
      <c r="W595" s="97"/>
      <c r="X595" s="97"/>
      <c r="Y595" s="97" t="n">
        <f aca="false">W595+T595</f>
        <v>20022</v>
      </c>
      <c r="Z595" s="97" t="n">
        <f aca="false">X595+V595</f>
        <v>20022</v>
      </c>
      <c r="AA595" s="97"/>
      <c r="AB595" s="97"/>
      <c r="AC595" s="97" t="n">
        <f aca="false">AA595+Y595-858</f>
        <v>19164</v>
      </c>
      <c r="AD595" s="97" t="n">
        <f aca="false">AB595+Z595</f>
        <v>20022</v>
      </c>
      <c r="AE595" s="97"/>
      <c r="AF595" s="97"/>
      <c r="AG595" s="97"/>
      <c r="AH595" s="97" t="n">
        <f aca="false">AE595+AC595</f>
        <v>19164</v>
      </c>
      <c r="AI595" s="97"/>
      <c r="AJ595" s="97" t="n">
        <f aca="false">AG595+AD595</f>
        <v>20022</v>
      </c>
      <c r="AK595" s="82" t="n">
        <v>-18993</v>
      </c>
      <c r="AL595" s="82"/>
      <c r="AM595" s="97" t="n">
        <f aca="false">AK595+AH595</f>
        <v>171</v>
      </c>
      <c r="AN595" s="97" t="n">
        <f aca="false">AI595</f>
        <v>0</v>
      </c>
      <c r="AO595" s="82" t="n">
        <f aca="false">AJ595+AL595</f>
        <v>20022</v>
      </c>
      <c r="AP595" s="97" t="n">
        <f aca="false">AR595-AO595</f>
        <v>-20022</v>
      </c>
      <c r="AQ595" s="11"/>
      <c r="AR595" s="97"/>
      <c r="AS595" s="11"/>
      <c r="AT595" s="97"/>
      <c r="AU595" s="96"/>
      <c r="AV595" s="96"/>
      <c r="AW595" s="96"/>
      <c r="AX595" s="97"/>
      <c r="AY595" s="97"/>
      <c r="AZ595" s="82"/>
      <c r="BA595" s="82"/>
      <c r="BB595" s="97"/>
      <c r="BC595" s="97"/>
      <c r="BD595" s="114"/>
      <c r="BE595" s="115"/>
      <c r="BF595" s="131"/>
      <c r="BG595" s="131"/>
      <c r="BH595" s="114"/>
      <c r="BI595" s="115"/>
      <c r="BJ595" s="131"/>
      <c r="BK595" s="131"/>
      <c r="BL595" s="114"/>
      <c r="BM595" s="116"/>
      <c r="BN595" s="131"/>
      <c r="BO595" s="12"/>
      <c r="BP595" s="115"/>
      <c r="BQ595" s="13"/>
      <c r="BR595" s="115"/>
      <c r="BS595" s="115"/>
      <c r="BT595" s="115"/>
      <c r="BU595" s="82" t="n">
        <f aca="false">BV595-BT595</f>
        <v>226</v>
      </c>
      <c r="BV595" s="97" t="n">
        <v>226</v>
      </c>
      <c r="BW595" s="97" t="n">
        <v>229</v>
      </c>
      <c r="BX595" s="82"/>
      <c r="BY595" s="97"/>
      <c r="BZ595" s="97" t="n">
        <f aca="false">BV595+BX595</f>
        <v>226</v>
      </c>
      <c r="CA595" s="97" t="n">
        <f aca="false">BY595+BW595</f>
        <v>229</v>
      </c>
      <c r="CB595" s="82"/>
      <c r="CC595" s="97"/>
      <c r="CD595" s="97" t="n">
        <f aca="false">BZ595+CB595</f>
        <v>226</v>
      </c>
      <c r="CE595" s="97" t="n">
        <f aca="false">CC595+CA595</f>
        <v>229</v>
      </c>
      <c r="CF595" s="82"/>
      <c r="CG595" s="97"/>
      <c r="CH595" s="97" t="n">
        <f aca="false">CD595+CF595</f>
        <v>226</v>
      </c>
      <c r="CI595" s="97" t="n">
        <f aca="false">CG595+CE595</f>
        <v>229</v>
      </c>
      <c r="CJ595" s="82"/>
      <c r="CK595" s="97"/>
      <c r="CL595" s="97" t="n">
        <f aca="false">CH595+CJ595</f>
        <v>226</v>
      </c>
      <c r="CM595" s="97" t="n">
        <f aca="false">CK595+CI595</f>
        <v>229</v>
      </c>
      <c r="CN595" s="82"/>
      <c r="CO595" s="97"/>
      <c r="CP595" s="97" t="n">
        <f aca="false">CL595+CN595</f>
        <v>226</v>
      </c>
      <c r="CQ595" s="97" t="n">
        <f aca="false">CO595+CM595</f>
        <v>229</v>
      </c>
      <c r="CR595" s="82"/>
      <c r="CS595" s="97"/>
      <c r="CT595" s="97" t="n">
        <f aca="false">CP595+CR595</f>
        <v>226</v>
      </c>
      <c r="CU595" s="97" t="n">
        <f aca="false">CS595+CQ595</f>
        <v>229</v>
      </c>
      <c r="CV595" s="82"/>
      <c r="CW595" s="97"/>
      <c r="CX595" s="82" t="n">
        <f aca="false">CT595+CV595</f>
        <v>226</v>
      </c>
      <c r="CY595" s="97" t="n">
        <f aca="false">CW595+CU595</f>
        <v>229</v>
      </c>
      <c r="CZ595" s="82"/>
      <c r="DA595" s="97"/>
      <c r="DB595" s="82" t="n">
        <v>226</v>
      </c>
      <c r="DC595" s="97" t="n">
        <v>1295</v>
      </c>
      <c r="DD595" s="117"/>
      <c r="DE595" s="117"/>
      <c r="DF595" s="118"/>
      <c r="DG595" s="117"/>
      <c r="DH595" s="119"/>
      <c r="DI595" s="97" t="n">
        <f aca="false">DH595+DG595+DF595+DE595+DC595</f>
        <v>1295</v>
      </c>
      <c r="DJ595" s="117" t="n">
        <f aca="false">DD595+DF595</f>
        <v>0</v>
      </c>
      <c r="DK595" s="120"/>
      <c r="DL595" s="120"/>
      <c r="DM595" s="120"/>
      <c r="DN595" s="120"/>
      <c r="DO595" s="97" t="n">
        <f aca="false">DN595+DM595+DL595+DK595+DI595</f>
        <v>1295</v>
      </c>
      <c r="DP595" s="117" t="n">
        <f aca="false">DJ595+DL595</f>
        <v>0</v>
      </c>
    </row>
    <row r="596" customFormat="false" ht="84.75" hidden="false" customHeight="true" outlineLevel="0" collapsed="false">
      <c r="A596" s="146"/>
      <c r="B596" s="101" t="s">
        <v>103</v>
      </c>
      <c r="C596" s="102" t="s">
        <v>106</v>
      </c>
      <c r="D596" s="103" t="s">
        <v>107</v>
      </c>
      <c r="E596" s="111" t="s">
        <v>354</v>
      </c>
      <c r="F596" s="102" t="s">
        <v>104</v>
      </c>
      <c r="G596" s="229"/>
      <c r="H596" s="229"/>
      <c r="I596" s="229"/>
      <c r="J596" s="229"/>
      <c r="K596" s="229"/>
      <c r="L596" s="229"/>
      <c r="M596" s="229"/>
      <c r="N596" s="229"/>
      <c r="O596" s="106"/>
      <c r="P596" s="106"/>
      <c r="Q596" s="125"/>
      <c r="R596" s="125"/>
      <c r="S596" s="97"/>
      <c r="T596" s="97"/>
      <c r="U596" s="11"/>
      <c r="V596" s="112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82"/>
      <c r="AL596" s="82"/>
      <c r="AM596" s="97"/>
      <c r="AN596" s="97"/>
      <c r="AO596" s="82"/>
      <c r="AP596" s="97"/>
      <c r="AQ596" s="11"/>
      <c r="AR596" s="97"/>
      <c r="AS596" s="11"/>
      <c r="AT596" s="97"/>
      <c r="AU596" s="96"/>
      <c r="AV596" s="96"/>
      <c r="AW596" s="96"/>
      <c r="AX596" s="97"/>
      <c r="AY596" s="97"/>
      <c r="AZ596" s="82"/>
      <c r="BA596" s="82"/>
      <c r="BB596" s="97"/>
      <c r="BC596" s="97"/>
      <c r="BD596" s="114"/>
      <c r="BE596" s="115"/>
      <c r="BF596" s="131"/>
      <c r="BG596" s="131"/>
      <c r="BH596" s="114"/>
      <c r="BI596" s="115"/>
      <c r="BJ596" s="131"/>
      <c r="BK596" s="131"/>
      <c r="BL596" s="114"/>
      <c r="BM596" s="116"/>
      <c r="BN596" s="131"/>
      <c r="BO596" s="12"/>
      <c r="BP596" s="115"/>
      <c r="BQ596" s="13"/>
      <c r="BR596" s="115"/>
      <c r="BS596" s="115"/>
      <c r="BT596" s="115"/>
      <c r="BU596" s="82"/>
      <c r="BV596" s="97"/>
      <c r="BW596" s="97"/>
      <c r="BX596" s="82"/>
      <c r="BY596" s="97"/>
      <c r="BZ596" s="97"/>
      <c r="CA596" s="97"/>
      <c r="CB596" s="82"/>
      <c r="CC596" s="97"/>
      <c r="CD596" s="97"/>
      <c r="CE596" s="97"/>
      <c r="CF596" s="82"/>
      <c r="CG596" s="97"/>
      <c r="CH596" s="97"/>
      <c r="CI596" s="97"/>
      <c r="CJ596" s="82"/>
      <c r="CK596" s="97"/>
      <c r="CL596" s="97"/>
      <c r="CM596" s="97"/>
      <c r="CN596" s="82"/>
      <c r="CO596" s="97"/>
      <c r="CP596" s="97"/>
      <c r="CQ596" s="97"/>
      <c r="CR596" s="82"/>
      <c r="CS596" s="97"/>
      <c r="CT596" s="97"/>
      <c r="CU596" s="97"/>
      <c r="CV596" s="82"/>
      <c r="CW596" s="97"/>
      <c r="CX596" s="82"/>
      <c r="CY596" s="97"/>
      <c r="CZ596" s="82"/>
      <c r="DA596" s="97"/>
      <c r="DB596" s="82"/>
      <c r="DC596" s="97"/>
      <c r="DD596" s="117"/>
      <c r="DE596" s="117"/>
      <c r="DF596" s="118"/>
      <c r="DG596" s="117"/>
      <c r="DH596" s="119"/>
      <c r="DI596" s="97"/>
      <c r="DJ596" s="117"/>
      <c r="DK596" s="120"/>
      <c r="DL596" s="120"/>
      <c r="DM596" s="112" t="n">
        <v>15</v>
      </c>
      <c r="DN596" s="120"/>
      <c r="DO596" s="97" t="n">
        <f aca="false">DN596+DM596+DL596+DK596+DI596</f>
        <v>15</v>
      </c>
      <c r="DP596" s="117" t="n">
        <f aca="false">DJ596+DL596</f>
        <v>0</v>
      </c>
    </row>
    <row r="597" customFormat="false" ht="93.75" hidden="false" customHeight="true" outlineLevel="0" collapsed="false">
      <c r="A597" s="146"/>
      <c r="B597" s="101" t="s">
        <v>411</v>
      </c>
      <c r="C597" s="102" t="s">
        <v>106</v>
      </c>
      <c r="D597" s="103" t="s">
        <v>107</v>
      </c>
      <c r="E597" s="111" t="s">
        <v>301</v>
      </c>
      <c r="F597" s="102"/>
      <c r="G597" s="105"/>
      <c r="H597" s="105"/>
      <c r="I597" s="105"/>
      <c r="J597" s="105"/>
      <c r="K597" s="105"/>
      <c r="L597" s="105"/>
      <c r="M597" s="105"/>
      <c r="N597" s="105"/>
      <c r="O597" s="106"/>
      <c r="P597" s="106"/>
      <c r="Q597" s="125"/>
      <c r="R597" s="125"/>
      <c r="S597" s="97"/>
      <c r="T597" s="126"/>
      <c r="U597" s="106"/>
      <c r="V597" s="127"/>
      <c r="W597" s="126"/>
      <c r="X597" s="126"/>
      <c r="Y597" s="126"/>
      <c r="Z597" s="126"/>
      <c r="AA597" s="126"/>
      <c r="AB597" s="126"/>
      <c r="AC597" s="126"/>
      <c r="AD597" s="126"/>
      <c r="AE597" s="126"/>
      <c r="AF597" s="126"/>
      <c r="AG597" s="126"/>
      <c r="AH597" s="126"/>
      <c r="AI597" s="126"/>
      <c r="AJ597" s="126"/>
      <c r="AK597" s="113"/>
      <c r="AL597" s="113"/>
      <c r="AM597" s="128"/>
      <c r="AN597" s="128"/>
      <c r="AO597" s="113"/>
      <c r="AP597" s="129"/>
      <c r="AQ597" s="130"/>
      <c r="AR597" s="129"/>
      <c r="AS597" s="130"/>
      <c r="AT597" s="129"/>
      <c r="AU597" s="96"/>
      <c r="AV597" s="96"/>
      <c r="AW597" s="96"/>
      <c r="AX597" s="129"/>
      <c r="AY597" s="129"/>
      <c r="AZ597" s="82"/>
      <c r="BA597" s="82"/>
      <c r="BB597" s="129"/>
      <c r="BC597" s="129"/>
      <c r="BD597" s="113"/>
      <c r="BE597" s="251"/>
      <c r="BF597" s="128"/>
      <c r="BG597" s="128"/>
      <c r="BH597" s="113"/>
      <c r="BI597" s="251"/>
      <c r="BJ597" s="128"/>
      <c r="BK597" s="128"/>
      <c r="BL597" s="113"/>
      <c r="BM597" s="252"/>
      <c r="BN597" s="128"/>
      <c r="BO597" s="253"/>
      <c r="BP597" s="251"/>
      <c r="BQ597" s="254"/>
      <c r="BR597" s="251"/>
      <c r="BS597" s="251"/>
      <c r="BT597" s="251"/>
      <c r="BU597" s="82" t="e">
        <f aca="false">BU598</f>
        <v>#REF!</v>
      </c>
      <c r="BV597" s="97" t="e">
        <f aca="false">BV598</f>
        <v>#REF!</v>
      </c>
      <c r="BW597" s="97" t="e">
        <f aca="false">BW598</f>
        <v>#REF!</v>
      </c>
      <c r="BX597" s="82"/>
      <c r="BY597" s="97"/>
      <c r="BZ597" s="97" t="e">
        <f aca="false">BZ598</f>
        <v>#REF!</v>
      </c>
      <c r="CA597" s="97" t="e">
        <f aca="false">CA598</f>
        <v>#REF!</v>
      </c>
      <c r="CB597" s="82"/>
      <c r="CC597" s="97"/>
      <c r="CD597" s="97" t="e">
        <f aca="false">CD598</f>
        <v>#REF!</v>
      </c>
      <c r="CE597" s="97" t="e">
        <f aca="false">CE598</f>
        <v>#REF!</v>
      </c>
      <c r="CF597" s="82"/>
      <c r="CG597" s="97"/>
      <c r="CH597" s="97" t="e">
        <f aca="false">CH598</f>
        <v>#REF!</v>
      </c>
      <c r="CI597" s="97" t="e">
        <f aca="false">CI598</f>
        <v>#REF!</v>
      </c>
      <c r="CJ597" s="82"/>
      <c r="CK597" s="97"/>
      <c r="CL597" s="97" t="e">
        <f aca="false">CL598</f>
        <v>#REF!</v>
      </c>
      <c r="CM597" s="97" t="e">
        <f aca="false">CM598</f>
        <v>#REF!</v>
      </c>
      <c r="CN597" s="82"/>
      <c r="CO597" s="97"/>
      <c r="CP597" s="97" t="e">
        <f aca="false">CP598</f>
        <v>#REF!</v>
      </c>
      <c r="CQ597" s="97" t="e">
        <f aca="false">CQ598</f>
        <v>#REF!</v>
      </c>
      <c r="CR597" s="82"/>
      <c r="CS597" s="97"/>
      <c r="CT597" s="97" t="e">
        <f aca="false">CT598</f>
        <v>#REF!</v>
      </c>
      <c r="CU597" s="97" t="e">
        <f aca="false">CU598</f>
        <v>#REF!</v>
      </c>
      <c r="CV597" s="82"/>
      <c r="CW597" s="97"/>
      <c r="CX597" s="82" t="e">
        <f aca="false">CX598</f>
        <v>#REF!</v>
      </c>
      <c r="CY597" s="97" t="e">
        <f aca="false">CY598</f>
        <v>#REF!</v>
      </c>
      <c r="CZ597" s="82"/>
      <c r="DA597" s="97"/>
      <c r="DB597" s="82" t="n">
        <f aca="false">DB598</f>
        <v>750</v>
      </c>
      <c r="DC597" s="97" t="n">
        <f aca="false">DC598</f>
        <v>1725</v>
      </c>
      <c r="DD597" s="97" t="n">
        <f aca="false">DD598</f>
        <v>0</v>
      </c>
      <c r="DE597" s="97" t="n">
        <f aca="false">DE598</f>
        <v>0</v>
      </c>
      <c r="DF597" s="11" t="n">
        <f aca="false">DF598</f>
        <v>0</v>
      </c>
      <c r="DG597" s="97" t="n">
        <f aca="false">DG598</f>
        <v>0</v>
      </c>
      <c r="DH597" s="112" t="n">
        <f aca="false">DH598</f>
        <v>0</v>
      </c>
      <c r="DI597" s="97" t="n">
        <f aca="false">DI598</f>
        <v>1725</v>
      </c>
      <c r="DJ597" s="97" t="n">
        <f aca="false">DJ598</f>
        <v>0</v>
      </c>
      <c r="DK597" s="112" t="n">
        <f aca="false">DK598</f>
        <v>0</v>
      </c>
      <c r="DL597" s="112" t="n">
        <f aca="false">DL598</f>
        <v>0</v>
      </c>
      <c r="DM597" s="112" t="n">
        <f aca="false">DM598</f>
        <v>0</v>
      </c>
      <c r="DN597" s="112" t="n">
        <f aca="false">DN598</f>
        <v>0</v>
      </c>
      <c r="DO597" s="97" t="n">
        <f aca="false">DO598</f>
        <v>1725</v>
      </c>
      <c r="DP597" s="97" t="n">
        <f aca="false">DP598</f>
        <v>0</v>
      </c>
    </row>
    <row r="598" customFormat="false" ht="110.25" hidden="false" customHeight="true" outlineLevel="0" collapsed="false">
      <c r="A598" s="146"/>
      <c r="B598" s="101" t="s">
        <v>302</v>
      </c>
      <c r="C598" s="102" t="s">
        <v>106</v>
      </c>
      <c r="D598" s="103" t="s">
        <v>107</v>
      </c>
      <c r="E598" s="111" t="s">
        <v>303</v>
      </c>
      <c r="F598" s="102"/>
      <c r="G598" s="105"/>
      <c r="H598" s="105"/>
      <c r="I598" s="105"/>
      <c r="J598" s="105"/>
      <c r="K598" s="105"/>
      <c r="L598" s="105"/>
      <c r="M598" s="105"/>
      <c r="N598" s="105"/>
      <c r="O598" s="106"/>
      <c r="P598" s="106"/>
      <c r="Q598" s="125"/>
      <c r="R598" s="125"/>
      <c r="S598" s="97"/>
      <c r="T598" s="126"/>
      <c r="U598" s="106"/>
      <c r="V598" s="127"/>
      <c r="W598" s="126"/>
      <c r="X598" s="126"/>
      <c r="Y598" s="126"/>
      <c r="Z598" s="126"/>
      <c r="AA598" s="126"/>
      <c r="AB598" s="126"/>
      <c r="AC598" s="126"/>
      <c r="AD598" s="126"/>
      <c r="AE598" s="126"/>
      <c r="AF598" s="126"/>
      <c r="AG598" s="126"/>
      <c r="AH598" s="126"/>
      <c r="AI598" s="126"/>
      <c r="AJ598" s="126"/>
      <c r="AK598" s="113"/>
      <c r="AL598" s="113"/>
      <c r="AM598" s="128"/>
      <c r="AN598" s="128"/>
      <c r="AO598" s="113"/>
      <c r="AP598" s="129"/>
      <c r="AQ598" s="130"/>
      <c r="AR598" s="129"/>
      <c r="AS598" s="130"/>
      <c r="AT598" s="129"/>
      <c r="AU598" s="96"/>
      <c r="AV598" s="96"/>
      <c r="AW598" s="96"/>
      <c r="AX598" s="129"/>
      <c r="AY598" s="129"/>
      <c r="AZ598" s="82"/>
      <c r="BA598" s="82"/>
      <c r="BB598" s="129"/>
      <c r="BC598" s="129"/>
      <c r="BD598" s="113"/>
      <c r="BE598" s="251"/>
      <c r="BF598" s="128"/>
      <c r="BG598" s="128"/>
      <c r="BH598" s="113"/>
      <c r="BI598" s="251"/>
      <c r="BJ598" s="128"/>
      <c r="BK598" s="128"/>
      <c r="BL598" s="113"/>
      <c r="BM598" s="252"/>
      <c r="BN598" s="128"/>
      <c r="BO598" s="253"/>
      <c r="BP598" s="251"/>
      <c r="BQ598" s="254"/>
      <c r="BR598" s="251"/>
      <c r="BS598" s="251"/>
      <c r="BT598" s="251"/>
      <c r="BU598" s="82" t="e">
        <f aca="false">#REF!+BU599</f>
        <v>#REF!</v>
      </c>
      <c r="BV598" s="97" t="e">
        <f aca="false">#REF!+BV599</f>
        <v>#REF!</v>
      </c>
      <c r="BW598" s="97" t="e">
        <f aca="false">#REF!+BW599</f>
        <v>#REF!</v>
      </c>
      <c r="BX598" s="82"/>
      <c r="BY598" s="97"/>
      <c r="BZ598" s="97" t="e">
        <f aca="false">#REF!+BZ599</f>
        <v>#REF!</v>
      </c>
      <c r="CA598" s="97" t="e">
        <f aca="false">#REF!+CA599</f>
        <v>#REF!</v>
      </c>
      <c r="CB598" s="82"/>
      <c r="CC598" s="97"/>
      <c r="CD598" s="97" t="e">
        <f aca="false">#REF!+CD599</f>
        <v>#REF!</v>
      </c>
      <c r="CE598" s="97" t="e">
        <f aca="false">#REF!+CE599</f>
        <v>#REF!</v>
      </c>
      <c r="CF598" s="82"/>
      <c r="CG598" s="97"/>
      <c r="CH598" s="97" t="e">
        <f aca="false">#REF!+CH599</f>
        <v>#REF!</v>
      </c>
      <c r="CI598" s="97" t="e">
        <f aca="false">#REF!+CI599</f>
        <v>#REF!</v>
      </c>
      <c r="CJ598" s="82"/>
      <c r="CK598" s="97"/>
      <c r="CL598" s="97" t="e">
        <f aca="false">#REF!+CL599</f>
        <v>#REF!</v>
      </c>
      <c r="CM598" s="97" t="e">
        <f aca="false">#REF!+CM599</f>
        <v>#REF!</v>
      </c>
      <c r="CN598" s="82"/>
      <c r="CO598" s="97"/>
      <c r="CP598" s="97" t="e">
        <f aca="false">#REF!+CP599</f>
        <v>#REF!</v>
      </c>
      <c r="CQ598" s="97" t="e">
        <f aca="false">#REF!+CQ599</f>
        <v>#REF!</v>
      </c>
      <c r="CR598" s="82"/>
      <c r="CS598" s="97"/>
      <c r="CT598" s="97" t="e">
        <f aca="false">#REF!+CT599</f>
        <v>#REF!</v>
      </c>
      <c r="CU598" s="97" t="e">
        <f aca="false">#REF!+CU599</f>
        <v>#REF!</v>
      </c>
      <c r="CV598" s="82"/>
      <c r="CW598" s="97"/>
      <c r="CX598" s="82" t="e">
        <f aca="false">#REF!+CX599</f>
        <v>#REF!</v>
      </c>
      <c r="CY598" s="97" t="e">
        <f aca="false">#REF!+CY599</f>
        <v>#REF!</v>
      </c>
      <c r="CZ598" s="82"/>
      <c r="DA598" s="97"/>
      <c r="DB598" s="82" t="n">
        <f aca="false">DB599</f>
        <v>750</v>
      </c>
      <c r="DC598" s="97" t="n">
        <f aca="false">DC599</f>
        <v>1725</v>
      </c>
      <c r="DD598" s="97" t="n">
        <f aca="false">DD599</f>
        <v>0</v>
      </c>
      <c r="DE598" s="97" t="n">
        <f aca="false">DE599</f>
        <v>0</v>
      </c>
      <c r="DF598" s="11" t="n">
        <f aca="false">DF599</f>
        <v>0</v>
      </c>
      <c r="DG598" s="97" t="n">
        <f aca="false">DG599</f>
        <v>0</v>
      </c>
      <c r="DH598" s="112" t="n">
        <f aca="false">DH599</f>
        <v>0</v>
      </c>
      <c r="DI598" s="97" t="n">
        <f aca="false">DI599</f>
        <v>1725</v>
      </c>
      <c r="DJ598" s="97" t="n">
        <f aca="false">DJ599</f>
        <v>0</v>
      </c>
      <c r="DK598" s="112" t="n">
        <f aca="false">DK599</f>
        <v>0</v>
      </c>
      <c r="DL598" s="112" t="n">
        <f aca="false">DL599</f>
        <v>0</v>
      </c>
      <c r="DM598" s="112" t="n">
        <f aca="false">DM599</f>
        <v>0</v>
      </c>
      <c r="DN598" s="112" t="n">
        <f aca="false">DN599</f>
        <v>0</v>
      </c>
      <c r="DO598" s="97" t="n">
        <f aca="false">DO599</f>
        <v>1725</v>
      </c>
      <c r="DP598" s="97" t="n">
        <f aca="false">DP599</f>
        <v>0</v>
      </c>
    </row>
    <row r="599" customFormat="false" ht="57.75" hidden="false" customHeight="true" outlineLevel="0" collapsed="false">
      <c r="A599" s="146"/>
      <c r="B599" s="101" t="s">
        <v>50</v>
      </c>
      <c r="C599" s="102" t="s">
        <v>106</v>
      </c>
      <c r="D599" s="103" t="s">
        <v>107</v>
      </c>
      <c r="E599" s="111" t="s">
        <v>303</v>
      </c>
      <c r="F599" s="102" t="s">
        <v>51</v>
      </c>
      <c r="G599" s="105"/>
      <c r="H599" s="105"/>
      <c r="I599" s="105"/>
      <c r="J599" s="105"/>
      <c r="K599" s="105"/>
      <c r="L599" s="105"/>
      <c r="M599" s="105"/>
      <c r="N599" s="105"/>
      <c r="O599" s="106"/>
      <c r="P599" s="106"/>
      <c r="Q599" s="125"/>
      <c r="R599" s="125"/>
      <c r="S599" s="97"/>
      <c r="T599" s="126"/>
      <c r="U599" s="106"/>
      <c r="V599" s="127"/>
      <c r="W599" s="126"/>
      <c r="X599" s="126"/>
      <c r="Y599" s="126"/>
      <c r="Z599" s="126"/>
      <c r="AA599" s="126"/>
      <c r="AB599" s="126"/>
      <c r="AC599" s="126"/>
      <c r="AD599" s="126"/>
      <c r="AE599" s="126"/>
      <c r="AF599" s="126"/>
      <c r="AG599" s="126"/>
      <c r="AH599" s="126"/>
      <c r="AI599" s="126"/>
      <c r="AJ599" s="126"/>
      <c r="AK599" s="113"/>
      <c r="AL599" s="113"/>
      <c r="AM599" s="128"/>
      <c r="AN599" s="128"/>
      <c r="AO599" s="113"/>
      <c r="AP599" s="129"/>
      <c r="AQ599" s="130"/>
      <c r="AR599" s="129"/>
      <c r="AS599" s="130"/>
      <c r="AT599" s="129"/>
      <c r="AU599" s="96"/>
      <c r="AV599" s="96"/>
      <c r="AW599" s="96"/>
      <c r="AX599" s="129"/>
      <c r="AY599" s="129"/>
      <c r="AZ599" s="82"/>
      <c r="BA599" s="82"/>
      <c r="BB599" s="129"/>
      <c r="BC599" s="129"/>
      <c r="BD599" s="113"/>
      <c r="BE599" s="251"/>
      <c r="BF599" s="128"/>
      <c r="BG599" s="128"/>
      <c r="BH599" s="113"/>
      <c r="BI599" s="251"/>
      <c r="BJ599" s="128"/>
      <c r="BK599" s="128"/>
      <c r="BL599" s="113"/>
      <c r="BM599" s="252"/>
      <c r="BN599" s="128"/>
      <c r="BO599" s="253"/>
      <c r="BP599" s="251"/>
      <c r="BQ599" s="254"/>
      <c r="BR599" s="251"/>
      <c r="BS599" s="251"/>
      <c r="BT599" s="251"/>
      <c r="BU599" s="82" t="n">
        <f aca="false">BV599-BT599</f>
        <v>750</v>
      </c>
      <c r="BV599" s="97" t="n">
        <v>750</v>
      </c>
      <c r="BW599" s="97" t="n">
        <v>750</v>
      </c>
      <c r="BX599" s="82"/>
      <c r="BY599" s="97"/>
      <c r="BZ599" s="97" t="n">
        <f aca="false">BV599+BX599</f>
        <v>750</v>
      </c>
      <c r="CA599" s="97" t="n">
        <f aca="false">BY599+BW599</f>
        <v>750</v>
      </c>
      <c r="CB599" s="82"/>
      <c r="CC599" s="97"/>
      <c r="CD599" s="97" t="n">
        <f aca="false">BZ599+CB599</f>
        <v>750</v>
      </c>
      <c r="CE599" s="97" t="n">
        <f aca="false">CC599+CA599</f>
        <v>750</v>
      </c>
      <c r="CF599" s="82"/>
      <c r="CG599" s="97"/>
      <c r="CH599" s="97" t="n">
        <f aca="false">CD599+CF599</f>
        <v>750</v>
      </c>
      <c r="CI599" s="97" t="n">
        <f aca="false">CG599+CE599</f>
        <v>750</v>
      </c>
      <c r="CJ599" s="82"/>
      <c r="CK599" s="97"/>
      <c r="CL599" s="97" t="n">
        <f aca="false">CH599+CJ599</f>
        <v>750</v>
      </c>
      <c r="CM599" s="97" t="n">
        <f aca="false">CK599+CI599</f>
        <v>750</v>
      </c>
      <c r="CN599" s="82"/>
      <c r="CO599" s="97"/>
      <c r="CP599" s="97" t="n">
        <f aca="false">CL599+CN599</f>
        <v>750</v>
      </c>
      <c r="CQ599" s="97" t="n">
        <f aca="false">CO599+CM599</f>
        <v>750</v>
      </c>
      <c r="CR599" s="82"/>
      <c r="CS599" s="97"/>
      <c r="CT599" s="97" t="n">
        <f aca="false">CP599+CR599</f>
        <v>750</v>
      </c>
      <c r="CU599" s="97" t="n">
        <f aca="false">CS599+CQ599</f>
        <v>750</v>
      </c>
      <c r="CV599" s="82"/>
      <c r="CW599" s="97"/>
      <c r="CX599" s="82" t="n">
        <f aca="false">CT599+CV599</f>
        <v>750</v>
      </c>
      <c r="CY599" s="97" t="n">
        <f aca="false">CW599+CU599</f>
        <v>750</v>
      </c>
      <c r="CZ599" s="82"/>
      <c r="DA599" s="97"/>
      <c r="DB599" s="82" t="n">
        <v>750</v>
      </c>
      <c r="DC599" s="97" t="n">
        <v>1725</v>
      </c>
      <c r="DD599" s="117"/>
      <c r="DE599" s="117"/>
      <c r="DF599" s="118"/>
      <c r="DG599" s="117"/>
      <c r="DH599" s="119"/>
      <c r="DI599" s="97" t="n">
        <f aca="false">DH599+DG599+DF599+DE599+DC599</f>
        <v>1725</v>
      </c>
      <c r="DJ599" s="117" t="n">
        <f aca="false">DD599+DF599</f>
        <v>0</v>
      </c>
      <c r="DK599" s="120"/>
      <c r="DL599" s="120"/>
      <c r="DM599" s="120"/>
      <c r="DN599" s="120"/>
      <c r="DO599" s="97" t="n">
        <f aca="false">DN599+DM599+DL599+DK599+DI599</f>
        <v>1725</v>
      </c>
      <c r="DP599" s="117" t="n">
        <f aca="false">DJ599+DL599</f>
        <v>0</v>
      </c>
    </row>
    <row r="600" customFormat="false" ht="16.5" hidden="false" customHeight="false" outlineLevel="0" collapsed="false">
      <c r="A600" s="146"/>
      <c r="B600" s="209"/>
      <c r="C600" s="226"/>
      <c r="D600" s="227"/>
      <c r="E600" s="228"/>
      <c r="F600" s="226"/>
      <c r="G600" s="229"/>
      <c r="H600" s="229"/>
      <c r="I600" s="229"/>
      <c r="J600" s="229"/>
      <c r="K600" s="229"/>
      <c r="L600" s="229"/>
      <c r="M600" s="229"/>
      <c r="N600" s="229"/>
      <c r="O600" s="106"/>
      <c r="P600" s="106"/>
      <c r="Q600" s="125"/>
      <c r="R600" s="125"/>
      <c r="S600" s="97"/>
      <c r="T600" s="126"/>
      <c r="U600" s="106"/>
      <c r="V600" s="127"/>
      <c r="W600" s="126"/>
      <c r="X600" s="126"/>
      <c r="Y600" s="126"/>
      <c r="Z600" s="126"/>
      <c r="AA600" s="126"/>
      <c r="AB600" s="126"/>
      <c r="AC600" s="126"/>
      <c r="AD600" s="126"/>
      <c r="AE600" s="126"/>
      <c r="AF600" s="126"/>
      <c r="AG600" s="126"/>
      <c r="AH600" s="126"/>
      <c r="AI600" s="126"/>
      <c r="AJ600" s="126"/>
      <c r="AK600" s="113"/>
      <c r="AL600" s="113"/>
      <c r="AM600" s="128"/>
      <c r="AN600" s="128"/>
      <c r="AO600" s="113"/>
      <c r="AP600" s="129"/>
      <c r="AQ600" s="130"/>
      <c r="AR600" s="129"/>
      <c r="AS600" s="130"/>
      <c r="AT600" s="129"/>
      <c r="AU600" s="96"/>
      <c r="AV600" s="96"/>
      <c r="AW600" s="96"/>
      <c r="AX600" s="129"/>
      <c r="AY600" s="129"/>
      <c r="AZ600" s="82"/>
      <c r="BA600" s="82"/>
      <c r="BB600" s="129"/>
      <c r="BC600" s="129"/>
      <c r="BD600" s="114"/>
      <c r="BE600" s="115"/>
      <c r="BF600" s="131"/>
      <c r="BG600" s="131"/>
      <c r="BH600" s="114"/>
      <c r="BI600" s="115"/>
      <c r="BJ600" s="131"/>
      <c r="BK600" s="131"/>
      <c r="BL600" s="114"/>
      <c r="BM600" s="116"/>
      <c r="BN600" s="131"/>
      <c r="BO600" s="12"/>
      <c r="BP600" s="115"/>
      <c r="BQ600" s="13"/>
      <c r="BR600" s="115"/>
      <c r="BS600" s="115"/>
      <c r="BT600" s="115"/>
      <c r="BU600" s="132"/>
      <c r="BV600" s="126"/>
      <c r="BW600" s="126"/>
      <c r="BX600" s="82"/>
      <c r="BY600" s="97"/>
      <c r="BZ600" s="126"/>
      <c r="CA600" s="126"/>
      <c r="CB600" s="82"/>
      <c r="CC600" s="97"/>
      <c r="CD600" s="126"/>
      <c r="CE600" s="126"/>
      <c r="CF600" s="82"/>
      <c r="CG600" s="97"/>
      <c r="CH600" s="126"/>
      <c r="CI600" s="126"/>
      <c r="CJ600" s="82"/>
      <c r="CK600" s="97"/>
      <c r="CL600" s="126"/>
      <c r="CM600" s="126"/>
      <c r="CN600" s="82"/>
      <c r="CO600" s="97"/>
      <c r="CP600" s="126"/>
      <c r="CQ600" s="126"/>
      <c r="CR600" s="82"/>
      <c r="CS600" s="97"/>
      <c r="CT600" s="126"/>
      <c r="CU600" s="126"/>
      <c r="CV600" s="82"/>
      <c r="CW600" s="97"/>
      <c r="CX600" s="132"/>
      <c r="CY600" s="126"/>
      <c r="CZ600" s="82"/>
      <c r="DA600" s="97"/>
      <c r="DB600" s="132"/>
      <c r="DC600" s="126"/>
      <c r="DD600" s="117"/>
      <c r="DE600" s="117"/>
      <c r="DF600" s="118"/>
      <c r="DG600" s="117"/>
      <c r="DH600" s="119"/>
      <c r="DI600" s="126"/>
      <c r="DJ600" s="117"/>
      <c r="DK600" s="120"/>
      <c r="DL600" s="120"/>
      <c r="DM600" s="120"/>
      <c r="DN600" s="120"/>
      <c r="DO600" s="126"/>
      <c r="DP600" s="117"/>
    </row>
    <row r="601" s="85" customFormat="true" ht="40.5" hidden="false" customHeight="false" outlineLevel="0" collapsed="false">
      <c r="A601" s="133" t="n">
        <v>920</v>
      </c>
      <c r="B601" s="134" t="s">
        <v>430</v>
      </c>
      <c r="C601" s="138"/>
      <c r="D601" s="174"/>
      <c r="E601" s="137"/>
      <c r="F601" s="138"/>
      <c r="G601" s="175" t="e">
        <f aca="false">G612+G661+G667+G638+G671+#REF!+G605</f>
        <v>#REF!</v>
      </c>
      <c r="H601" s="175" t="e">
        <f aca="false">H612+H661+H667+H638+H671+#REF!+H605</f>
        <v>#REF!</v>
      </c>
      <c r="I601" s="175" t="e">
        <f aca="false">I612+I661+I667+I638+I671+#REF!+I605</f>
        <v>#REF!</v>
      </c>
      <c r="J601" s="175" t="e">
        <f aca="false">J612+J661+J667+J638+J671+#REF!+J605</f>
        <v>#REF!</v>
      </c>
      <c r="K601" s="175" t="e">
        <f aca="false">K612+K661+K667+K638+K671+#REF!+K605</f>
        <v>#REF!</v>
      </c>
      <c r="L601" s="175" t="e">
        <f aca="false">L612+L661+L667+L638+L671+#REF!+L605</f>
        <v>#REF!</v>
      </c>
      <c r="M601" s="175"/>
      <c r="N601" s="175" t="e">
        <f aca="false">N612+N661+N667+N638+N671+#REF!+N605</f>
        <v>#REF!</v>
      </c>
      <c r="O601" s="175" t="e">
        <f aca="false">O612+O661+O667+O638+O671+#REF!+O605</f>
        <v>#REF!</v>
      </c>
      <c r="P601" s="175" t="e">
        <f aca="false">P612+P661+P667+P638+P671+#REF!+P605</f>
        <v>#REF!</v>
      </c>
      <c r="Q601" s="175" t="e">
        <f aca="false">Q612+Q661+Q667+Q638+Q671+#REF!+Q605</f>
        <v>#REF!</v>
      </c>
      <c r="R601" s="175" t="e">
        <f aca="false">R612+R661+R667+R638+R671+#REF!+R605</f>
        <v>#REF!</v>
      </c>
      <c r="S601" s="176" t="e">
        <f aca="false">S612+S661+S667+S638+S671+#REF!+S605</f>
        <v>#REF!</v>
      </c>
      <c r="T601" s="176" t="e">
        <f aca="false">T612+T661+T667+T638+T671+#REF!+T605</f>
        <v>#REF!</v>
      </c>
      <c r="U601" s="175" t="e">
        <f aca="false">U612+U661+U667+U638+U671+#REF!+U605</f>
        <v>#REF!</v>
      </c>
      <c r="V601" s="177" t="e">
        <f aca="false">V612+V661+V667+V638+V671+#REF!+V605</f>
        <v>#REF!</v>
      </c>
      <c r="W601" s="176" t="e">
        <f aca="false">W612+W661+W667+W638+W671+#REF!+W605</f>
        <v>#REF!</v>
      </c>
      <c r="X601" s="176" t="e">
        <f aca="false">X612+X661+X667+X638+X671+#REF!+X605</f>
        <v>#REF!</v>
      </c>
      <c r="Y601" s="176" t="e">
        <f aca="false">Y612+Y661+Y667+Y638+Y671+#REF!+Y605</f>
        <v>#REF!</v>
      </c>
      <c r="Z601" s="176" t="e">
        <f aca="false">Z612+Z661+Z667+Z638+Z671+#REF!+Z605</f>
        <v>#REF!</v>
      </c>
      <c r="AA601" s="176" t="e">
        <f aca="false">AA612+AA661+AA667+AA638+AA671+#REF!+AA605</f>
        <v>#REF!</v>
      </c>
      <c r="AB601" s="176" t="e">
        <f aca="false">AB612+AB661+AB667+AB638+AB671+#REF!+AB605</f>
        <v>#REF!</v>
      </c>
      <c r="AC601" s="176" t="e">
        <f aca="false">AC612+AC661+AC667+AC638+AC671+#REF!+AC605+#REF!</f>
        <v>#REF!</v>
      </c>
      <c r="AD601" s="176" t="e">
        <f aca="false">AD612+AD661+AD667+AD638+AD671+#REF!+AD605+#REF!</f>
        <v>#REF!</v>
      </c>
      <c r="AE601" s="176" t="e">
        <f aca="false">AE612+AE661+AE667+AE638+AE671+#REF!+AE605+#REF!</f>
        <v>#REF!</v>
      </c>
      <c r="AF601" s="176" t="e">
        <f aca="false">AF612+AF661+AF667+AF638+AF671+#REF!+AF605+#REF!</f>
        <v>#REF!</v>
      </c>
      <c r="AG601" s="176" t="e">
        <f aca="false">AG612+AG661+AG667+AG638+AG671+#REF!+AG605+#REF!</f>
        <v>#REF!</v>
      </c>
      <c r="AH601" s="176" t="e">
        <f aca="false">AH612+AH661+AH667+AH638+AH671+#REF!+AH605+#REF!</f>
        <v>#REF!</v>
      </c>
      <c r="AI601" s="176" t="e">
        <f aca="false">AI612+AI661+AI667+AI638+AI671+#REF!+AI605+#REF!</f>
        <v>#REF!</v>
      </c>
      <c r="AJ601" s="176" t="e">
        <f aca="false">AJ612+AJ661+AJ667+AJ638+AJ671+#REF!+AJ605+#REF!</f>
        <v>#REF!</v>
      </c>
      <c r="AK601" s="178" t="e">
        <f aca="false">AK612+AK661+AK667+AK638+AK671+#REF!+AK605+#REF!</f>
        <v>#REF!</v>
      </c>
      <c r="AL601" s="178" t="e">
        <f aca="false">AL612+AL661+AL667+AL638+AL671+#REF!+AL605+#REF!</f>
        <v>#REF!</v>
      </c>
      <c r="AM601" s="176" t="e">
        <f aca="false">AM612+AM661+AM667+AM638+AM671+#REF!+AM605+#REF!</f>
        <v>#REF!</v>
      </c>
      <c r="AN601" s="176" t="e">
        <f aca="false">AN612+AN661+AN667+AN638+AN671+#REF!+AN605+#REF!</f>
        <v>#REF!</v>
      </c>
      <c r="AO601" s="178" t="e">
        <f aca="false">AO612+AO661+AO667+AO638+AO671+#REF!+AO605+#REF!</f>
        <v>#REF!</v>
      </c>
      <c r="AP601" s="176" t="e">
        <f aca="false">AP612+AP661+AP667+AP638+AP671+#REF!+AP605+#REF!+#REF!</f>
        <v>#REF!</v>
      </c>
      <c r="AQ601" s="176" t="e">
        <f aca="false">AQ612+AQ661+AQ667+AQ638+AQ671+#REF!+AQ605+#REF!+#REF!</f>
        <v>#REF!</v>
      </c>
      <c r="AR601" s="176" t="e">
        <f aca="false">AR612+AR661+AR667+AR638+AR671+#REF!+AR605+#REF!+#REF!</f>
        <v>#REF!</v>
      </c>
      <c r="AS601" s="176" t="e">
        <f aca="false">AS612+AS661+AS667+AS638+AS671+#REF!+AS605+#REF!+#REF!</f>
        <v>#REF!</v>
      </c>
      <c r="AT601" s="176" t="e">
        <f aca="false">AT612+AT661+AT667+AT638+AT671+#REF!+AT605+#REF!+#REF!</f>
        <v>#REF!</v>
      </c>
      <c r="AU601" s="96"/>
      <c r="AV601" s="96"/>
      <c r="AW601" s="96"/>
      <c r="AX601" s="176" t="e">
        <f aca="false">AX612+AX661+AX667+AX638+AX671+#REF!+AX605+#REF!+#REF!</f>
        <v>#REF!</v>
      </c>
      <c r="AY601" s="176" t="e">
        <f aca="false">AY612+AY661+AY667+AY638+AY671+#REF!+AY605+#REF!+#REF!</f>
        <v>#REF!</v>
      </c>
      <c r="AZ601" s="82"/>
      <c r="BA601" s="82"/>
      <c r="BB601" s="176" t="e">
        <f aca="false">BB612+BB661+BB667+BB638+BB671+#REF!+BB605+#REF!+#REF!</f>
        <v>#REF!</v>
      </c>
      <c r="BC601" s="176" t="e">
        <f aca="false">BC612+BC661+BC667+BC638+BC671+#REF!+BC605+#REF!+#REF!</f>
        <v>#REF!</v>
      </c>
      <c r="BD601" s="176" t="e">
        <f aca="false">BD612+BD661+BD667+BD638+BD671+#REF!+BD605+#REF!+#REF!</f>
        <v>#REF!</v>
      </c>
      <c r="BE601" s="176" t="e">
        <f aca="false">BE612+BE661+BE667+BE638+BE671+#REF!+BE605+#REF!+#REF!</f>
        <v>#REF!</v>
      </c>
      <c r="BF601" s="176" t="e">
        <f aca="false">BF612+BF661+BF667+BF638+BF671+#REF!+BF605+#REF!+#REF!</f>
        <v>#REF!</v>
      </c>
      <c r="BG601" s="176" t="e">
        <f aca="false">BG612+BG661+BG667+BG638+BG671+#REF!+BG605+#REF!+#REF!</f>
        <v>#REF!</v>
      </c>
      <c r="BH601" s="176" t="e">
        <f aca="false">BH612+BH661+BH667+BH638+BH671+#REF!+BH605+#REF!+#REF!</f>
        <v>#REF!</v>
      </c>
      <c r="BI601" s="176" t="e">
        <f aca="false">BI612+BI661+BI667+BI638+BI671+#REF!+BI605+#REF!+#REF!</f>
        <v>#REF!</v>
      </c>
      <c r="BJ601" s="176" t="e">
        <f aca="false">BJ612+BJ661+BJ667+BJ638+BJ671+#REF!+BJ605+#REF!+#REF!</f>
        <v>#REF!</v>
      </c>
      <c r="BK601" s="176" t="e">
        <f aca="false">BK612+BK661+BK667+BK638+BK671+#REF!+BK605+#REF!+#REF!</f>
        <v>#REF!</v>
      </c>
      <c r="BL601" s="176" t="e">
        <f aca="false">BL612+BL661+BL667+BL638+BL671+#REF!+BL605+#REF!+#REF!</f>
        <v>#REF!</v>
      </c>
      <c r="BM601" s="178" t="e">
        <f aca="false">BM612+BM661+BM667+BM638+BM671+#REF!+BM605+#REF!+#REF!</f>
        <v>#REF!</v>
      </c>
      <c r="BN601" s="176" t="e">
        <f aca="false">BN612+BN661+BN667+BN638+BN671+#REF!+BN605+#REF!+#REF!</f>
        <v>#REF!</v>
      </c>
      <c r="BO601" s="175" t="e">
        <f aca="false">BO612+BO661+BO667+BO638+BO671+#REF!+BO605+#REF!+#REF!</f>
        <v>#REF!</v>
      </c>
      <c r="BP601" s="176" t="e">
        <f aca="false">BP612+BP661+BP667+BP638+BP671+#REF!+BP605+#REF!+#REF!</f>
        <v>#REF!</v>
      </c>
      <c r="BQ601" s="175" t="e">
        <f aca="false">BQ612+BQ661+BQ667+BQ638+BQ671+#REF!+BQ605+#REF!+#REF!</f>
        <v>#REF!</v>
      </c>
      <c r="BR601" s="176" t="e">
        <f aca="false">BR612+BR661+BR667+BR638+BR671+#REF!+BR605+#REF!+#REF!</f>
        <v>#REF!</v>
      </c>
      <c r="BS601" s="176"/>
      <c r="BT601" s="176" t="e">
        <f aca="false">BT612+BT661+BT667+BT638+BT671+#REF!+BT605+#REF!+#REF!</f>
        <v>#REF!</v>
      </c>
      <c r="BU601" s="178" t="e">
        <f aca="false">BU612+BU661+BU667+BU638+BU671+#REF!+BU605+#REF!+#REF!</f>
        <v>#REF!</v>
      </c>
      <c r="BV601" s="176" t="e">
        <f aca="false">BV612+BV661+BV667+BV638+BV671+#REF!+BV605+#REF!+#REF!</f>
        <v>#REF!</v>
      </c>
      <c r="BW601" s="176" t="e">
        <f aca="false">BW612+BW661+BW667+BW638+BW671+#REF!+BW605+#REF!+#REF!</f>
        <v>#REF!</v>
      </c>
      <c r="BX601" s="82"/>
      <c r="BY601" s="97"/>
      <c r="BZ601" s="176" t="e">
        <f aca="false">BZ612+BZ661+BZ667+BZ638+BZ671+#REF!+BZ605+#REF!+#REF!</f>
        <v>#REF!</v>
      </c>
      <c r="CA601" s="176" t="e">
        <f aca="false">CA612+CA661+CA667+CA638+CA671+#REF!+CA605+#REF!+#REF!</f>
        <v>#REF!</v>
      </c>
      <c r="CB601" s="176" t="e">
        <f aca="false">CB612+CB661+CB667+CB638+CB671+#REF!+CB605+#REF!+#REF!</f>
        <v>#REF!</v>
      </c>
      <c r="CC601" s="176" t="e">
        <f aca="false">CC612+CC661+CC667+CC638+CC671+#REF!+CC605+#REF!+#REF!</f>
        <v>#REF!</v>
      </c>
      <c r="CD601" s="176" t="e">
        <f aca="false">CD612+CD661+CD667+CD638+CD671+#REF!+CD605+#REF!+#REF!</f>
        <v>#REF!</v>
      </c>
      <c r="CE601" s="176" t="e">
        <f aca="false">CE612+CE661+CE667+CE638+CE671+#REF!+CE605+#REF!+#REF!</f>
        <v>#REF!</v>
      </c>
      <c r="CF601" s="176" t="e">
        <f aca="false">CF612+CF661+CF667+CF638+CF671+#REF!+CF605+#REF!+#REF!</f>
        <v>#REF!</v>
      </c>
      <c r="CG601" s="176" t="e">
        <f aca="false">CG612+CG661+CG667+CG638+CG671+#REF!+CG605+#REF!+#REF!</f>
        <v>#REF!</v>
      </c>
      <c r="CH601" s="176" t="e">
        <f aca="false">CH612+CH661+CH667+CH638+CH671+#REF!+CH605+#REF!+#REF!</f>
        <v>#REF!</v>
      </c>
      <c r="CI601" s="176" t="e">
        <f aca="false">CI612+CI661+CI667+CI638+CI671+#REF!+CI605+#REF!+#REF!</f>
        <v>#REF!</v>
      </c>
      <c r="CJ601" s="176" t="e">
        <f aca="false">CJ612+CJ661+CJ667+CJ638+CJ671+#REF!+CJ605+#REF!+#REF!</f>
        <v>#REF!</v>
      </c>
      <c r="CK601" s="176" t="e">
        <f aca="false">CK612+CK661+CK667+CK638+CK671+#REF!+CK605+#REF!+#REF!</f>
        <v>#REF!</v>
      </c>
      <c r="CL601" s="176" t="e">
        <f aca="false">CL612+CL661+CL667+CL638+CL671+#REF!+CL605+#REF!+#REF!</f>
        <v>#REF!</v>
      </c>
      <c r="CM601" s="176" t="e">
        <f aca="false">CM612+CM661+CM667+CM638+CM671+#REF!+CM605+#REF!+#REF!</f>
        <v>#REF!</v>
      </c>
      <c r="CN601" s="176" t="e">
        <f aca="false">CN612+CN661+CN667+CN638+CN671+#REF!+CN605+#REF!+#REF!</f>
        <v>#REF!</v>
      </c>
      <c r="CO601" s="176" t="e">
        <f aca="false">CO612+CO661+CO667+CO638+CO671+#REF!+CO605+#REF!+#REF!</f>
        <v>#REF!</v>
      </c>
      <c r="CP601" s="176" t="e">
        <f aca="false">CP612+CP661+CP667+CP638+CP671+#REF!+CP605+#REF!+#REF!</f>
        <v>#REF!</v>
      </c>
      <c r="CQ601" s="176" t="e">
        <f aca="false">CQ612+CQ661+CQ667+CQ638+CQ671+#REF!+CQ605+#REF!+#REF!</f>
        <v>#REF!</v>
      </c>
      <c r="CR601" s="176" t="e">
        <f aca="false">CR612+CR661+CR667+CR638+CR671+#REF!+CR605+#REF!+#REF!</f>
        <v>#REF!</v>
      </c>
      <c r="CS601" s="176" t="e">
        <f aca="false">CS612+CS661+CS667+CS638+CS671+#REF!+CS605+#REF!+#REF!</f>
        <v>#REF!</v>
      </c>
      <c r="CT601" s="176" t="e">
        <f aca="false">CT612+CT661+CT667+CT638+CT671+#REF!+CT605+#REF!+#REF!</f>
        <v>#REF!</v>
      </c>
      <c r="CU601" s="176" t="e">
        <f aca="false">CU612+CU661+CU667+CU638+CU671+#REF!+CU605+#REF!+#REF!</f>
        <v>#REF!</v>
      </c>
      <c r="CV601" s="176" t="e">
        <f aca="false">CV612+CV661+CV667+CV638+CV671+#REF!+CV605+#REF!+#REF!</f>
        <v>#REF!</v>
      </c>
      <c r="CW601" s="176" t="e">
        <f aca="false">CW612+CW661+CW667+CW638+CW671+#REF!+CW605+#REF!+#REF!</f>
        <v>#REF!</v>
      </c>
      <c r="CX601" s="178" t="e">
        <f aca="false">CX612+CX661+CX667+CX638+CX671+#REF!+CX605+#REF!+#REF!</f>
        <v>#REF!</v>
      </c>
      <c r="CY601" s="176" t="e">
        <f aca="false">CY612+CY661+CY667+CY638+CY671+#REF!+CY605+#REF!+#REF!</f>
        <v>#REF!</v>
      </c>
      <c r="CZ601" s="176" t="e">
        <f aca="false">CZ612+CZ661+CZ667+CZ638+CZ671+#REF!+CZ605+#REF!+#REF!</f>
        <v>#REF!</v>
      </c>
      <c r="DA601" s="176" t="e">
        <f aca="false">DA612+DA661+DA667+DA638+DA671+#REF!+DA605+#REF!+#REF!</f>
        <v>#REF!</v>
      </c>
      <c r="DB601" s="178" t="e">
        <f aca="false">DB602+DB605+DB612+DB638+DB661+DB667+#REF!+DB671</f>
        <v>#REF!</v>
      </c>
      <c r="DC601" s="176" t="n">
        <f aca="false">DC612+DC661+DC667+DC638+DC671+DC605+DC602+DC608</f>
        <v>920626</v>
      </c>
      <c r="DD601" s="176" t="n">
        <f aca="false">DD612+DD661+DD667+DD638+DD671+DD605+DD602+DD608</f>
        <v>0</v>
      </c>
      <c r="DE601" s="176" t="n">
        <f aca="false">DE612+DE661+DE667+DE638+DE671+DE605+DE602+DE608</f>
        <v>4434</v>
      </c>
      <c r="DF601" s="175" t="n">
        <f aca="false">DF612+DF661+DF667+DF638+DF671+DF605+DF602+DF608</f>
        <v>0</v>
      </c>
      <c r="DG601" s="176" t="n">
        <f aca="false">DG612+DG661+DG667+DG638+DG671+DG605+DG602+DG608</f>
        <v>6884</v>
      </c>
      <c r="DH601" s="177" t="n">
        <f aca="false">DH612+DH661+DH667+DH638+DH671+DH605+DH602+DH608</f>
        <v>0</v>
      </c>
      <c r="DI601" s="176" t="n">
        <f aca="false">DI612+DI661+DI667+DI638+DI671+DI605+DI602+DI608</f>
        <v>931944</v>
      </c>
      <c r="DJ601" s="176" t="n">
        <f aca="false">DJ612+DJ661+DJ667+DJ638+DJ671+DJ605+DJ602+DJ608</f>
        <v>0</v>
      </c>
      <c r="DK601" s="176" t="n">
        <f aca="false">DK612+DK661+DK667+DK638+DK671+DK605+DK602+DK608</f>
        <v>-416</v>
      </c>
      <c r="DL601" s="176" t="n">
        <f aca="false">DL612+DL661+DL667+DL638+DL671+DL605+DL602+DL608</f>
        <v>303000</v>
      </c>
      <c r="DM601" s="176" t="n">
        <f aca="false">DM612+DM661+DM667+DM638+DM671+DM605+DM602+DM608</f>
        <v>58767</v>
      </c>
      <c r="DN601" s="176" t="n">
        <f aca="false">DN612+DN661+DN667+DN638+DN671+DN605+DN602+DN608</f>
        <v>0</v>
      </c>
      <c r="DO601" s="176" t="n">
        <f aca="false">DO612+DO661+DO667+DO638+DO671+DO605+DO602+DO608</f>
        <v>1293295</v>
      </c>
      <c r="DP601" s="176" t="n">
        <f aca="false">DP612+DP661+DP667+DP638+DP671+DP605+DP602+DP608</f>
        <v>303000</v>
      </c>
    </row>
    <row r="602" s="99" customFormat="true" ht="31.5" hidden="false" customHeight="true" outlineLevel="0" collapsed="false">
      <c r="A602" s="164"/>
      <c r="B602" s="87" t="s">
        <v>46</v>
      </c>
      <c r="C602" s="88" t="s">
        <v>38</v>
      </c>
      <c r="D602" s="89" t="s">
        <v>47</v>
      </c>
      <c r="E602" s="90"/>
      <c r="F602" s="88"/>
      <c r="G602" s="91"/>
      <c r="H602" s="91"/>
      <c r="I602" s="91"/>
      <c r="J602" s="91"/>
      <c r="K602" s="91"/>
      <c r="L602" s="91"/>
      <c r="M602" s="91"/>
      <c r="N602" s="91"/>
      <c r="O602" s="91"/>
      <c r="P602" s="91"/>
      <c r="Q602" s="91"/>
      <c r="R602" s="91"/>
      <c r="S602" s="93"/>
      <c r="T602" s="93"/>
      <c r="U602" s="91"/>
      <c r="V602" s="94"/>
      <c r="W602" s="93"/>
      <c r="X602" s="93"/>
      <c r="Y602" s="93"/>
      <c r="Z602" s="93"/>
      <c r="AA602" s="93"/>
      <c r="AB602" s="93"/>
      <c r="AC602" s="93"/>
      <c r="AD602" s="93"/>
      <c r="AE602" s="93"/>
      <c r="AF602" s="93"/>
      <c r="AG602" s="93"/>
      <c r="AH602" s="93"/>
      <c r="AI602" s="93"/>
      <c r="AJ602" s="93"/>
      <c r="AK602" s="95"/>
      <c r="AL602" s="95"/>
      <c r="AM602" s="93"/>
      <c r="AN602" s="93"/>
      <c r="AO602" s="95"/>
      <c r="AP602" s="93"/>
      <c r="AQ602" s="91"/>
      <c r="AR602" s="93"/>
      <c r="AS602" s="91"/>
      <c r="AT602" s="93"/>
      <c r="AU602" s="275"/>
      <c r="AV602" s="275"/>
      <c r="AW602" s="275"/>
      <c r="AX602" s="93"/>
      <c r="AY602" s="93"/>
      <c r="AZ602" s="218"/>
      <c r="BA602" s="218"/>
      <c r="BB602" s="93"/>
      <c r="BC602" s="93"/>
      <c r="BD602" s="93"/>
      <c r="BE602" s="93"/>
      <c r="BF602" s="93"/>
      <c r="BG602" s="93"/>
      <c r="BH602" s="93"/>
      <c r="BI602" s="93"/>
      <c r="BJ602" s="93"/>
      <c r="BK602" s="93"/>
      <c r="BL602" s="93"/>
      <c r="BM602" s="95"/>
      <c r="BN602" s="93"/>
      <c r="BO602" s="91"/>
      <c r="BP602" s="93"/>
      <c r="BQ602" s="91"/>
      <c r="BR602" s="93"/>
      <c r="BS602" s="93"/>
      <c r="BT602" s="93"/>
      <c r="BU602" s="95"/>
      <c r="BV602" s="93"/>
      <c r="BW602" s="93"/>
      <c r="BX602" s="218"/>
      <c r="BY602" s="214"/>
      <c r="BZ602" s="93"/>
      <c r="CA602" s="93"/>
      <c r="CB602" s="93"/>
      <c r="CC602" s="93"/>
      <c r="CD602" s="93"/>
      <c r="CE602" s="93"/>
      <c r="CF602" s="93"/>
      <c r="CG602" s="93"/>
      <c r="CH602" s="93"/>
      <c r="CI602" s="93"/>
      <c r="CJ602" s="93"/>
      <c r="CK602" s="93"/>
      <c r="CL602" s="93"/>
      <c r="CM602" s="93"/>
      <c r="CN602" s="93"/>
      <c r="CO602" s="93"/>
      <c r="CP602" s="93"/>
      <c r="CQ602" s="93"/>
      <c r="CR602" s="93"/>
      <c r="CS602" s="93"/>
      <c r="CT602" s="93"/>
      <c r="CU602" s="93"/>
      <c r="CV602" s="93"/>
      <c r="CW602" s="93"/>
      <c r="CX602" s="95"/>
      <c r="CY602" s="93"/>
      <c r="CZ602" s="93"/>
      <c r="DA602" s="93"/>
      <c r="DB602" s="95" t="n">
        <f aca="false">DB603</f>
        <v>0</v>
      </c>
      <c r="DC602" s="93" t="n">
        <f aca="false">DC603</f>
        <v>6812</v>
      </c>
      <c r="DD602" s="93" t="n">
        <f aca="false">DD603</f>
        <v>0</v>
      </c>
      <c r="DE602" s="93" t="n">
        <f aca="false">DE603</f>
        <v>0</v>
      </c>
      <c r="DF602" s="91" t="n">
        <f aca="false">DF603</f>
        <v>0</v>
      </c>
      <c r="DG602" s="93" t="n">
        <f aca="false">DG603</f>
        <v>6501</v>
      </c>
      <c r="DH602" s="94" t="n">
        <f aca="false">DH603</f>
        <v>0</v>
      </c>
      <c r="DI602" s="93" t="n">
        <f aca="false">DI603</f>
        <v>13313</v>
      </c>
      <c r="DJ602" s="93" t="n">
        <f aca="false">DJ603</f>
        <v>0</v>
      </c>
      <c r="DK602" s="98" t="n">
        <f aca="false">DK603</f>
        <v>0</v>
      </c>
      <c r="DL602" s="98" t="n">
        <f aca="false">DL603</f>
        <v>0</v>
      </c>
      <c r="DM602" s="98" t="n">
        <f aca="false">DM603</f>
        <v>0</v>
      </c>
      <c r="DN602" s="98" t="n">
        <f aca="false">DN603</f>
        <v>0</v>
      </c>
      <c r="DO602" s="93" t="n">
        <f aca="false">DO603</f>
        <v>13313</v>
      </c>
      <c r="DP602" s="93" t="n">
        <f aca="false">DP603</f>
        <v>0</v>
      </c>
    </row>
    <row r="603" s="170" customFormat="true" ht="42" hidden="false" customHeight="true" outlineLevel="0" collapsed="false">
      <c r="A603" s="100"/>
      <c r="B603" s="101" t="s">
        <v>48</v>
      </c>
      <c r="C603" s="102" t="s">
        <v>38</v>
      </c>
      <c r="D603" s="103" t="s">
        <v>47</v>
      </c>
      <c r="E603" s="111" t="s">
        <v>49</v>
      </c>
      <c r="F603" s="102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7"/>
      <c r="T603" s="107"/>
      <c r="U603" s="105"/>
      <c r="V603" s="108"/>
      <c r="W603" s="107"/>
      <c r="X603" s="107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9"/>
      <c r="AL603" s="109"/>
      <c r="AM603" s="107"/>
      <c r="AN603" s="107"/>
      <c r="AO603" s="109"/>
      <c r="AP603" s="107"/>
      <c r="AQ603" s="105"/>
      <c r="AR603" s="107"/>
      <c r="AS603" s="105"/>
      <c r="AT603" s="107"/>
      <c r="AU603" s="169"/>
      <c r="AV603" s="169"/>
      <c r="AW603" s="169"/>
      <c r="AX603" s="107"/>
      <c r="AY603" s="107"/>
      <c r="AZ603" s="82"/>
      <c r="BA603" s="82"/>
      <c r="BB603" s="107"/>
      <c r="BC603" s="107"/>
      <c r="BD603" s="107"/>
      <c r="BE603" s="107"/>
      <c r="BF603" s="107"/>
      <c r="BG603" s="107"/>
      <c r="BH603" s="107"/>
      <c r="BI603" s="107"/>
      <c r="BJ603" s="107"/>
      <c r="BK603" s="107"/>
      <c r="BL603" s="107"/>
      <c r="BM603" s="109"/>
      <c r="BN603" s="107"/>
      <c r="BO603" s="105"/>
      <c r="BP603" s="107"/>
      <c r="BQ603" s="105"/>
      <c r="BR603" s="107"/>
      <c r="BS603" s="107"/>
      <c r="BT603" s="107"/>
      <c r="BU603" s="109"/>
      <c r="BV603" s="107"/>
      <c r="BW603" s="107"/>
      <c r="BX603" s="82"/>
      <c r="BY603" s="97"/>
      <c r="BZ603" s="107"/>
      <c r="CA603" s="107"/>
      <c r="CB603" s="107"/>
      <c r="CC603" s="107"/>
      <c r="CD603" s="107"/>
      <c r="CE603" s="107"/>
      <c r="CF603" s="107"/>
      <c r="CG603" s="107"/>
      <c r="CH603" s="107"/>
      <c r="CI603" s="107"/>
      <c r="CJ603" s="107"/>
      <c r="CK603" s="107"/>
      <c r="CL603" s="107"/>
      <c r="CM603" s="107"/>
      <c r="CN603" s="107"/>
      <c r="CO603" s="107"/>
      <c r="CP603" s="107"/>
      <c r="CQ603" s="107"/>
      <c r="CR603" s="107"/>
      <c r="CS603" s="107"/>
      <c r="CT603" s="107"/>
      <c r="CU603" s="107"/>
      <c r="CV603" s="107"/>
      <c r="CW603" s="107"/>
      <c r="CX603" s="109"/>
      <c r="CY603" s="107"/>
      <c r="CZ603" s="107"/>
      <c r="DA603" s="107"/>
      <c r="DB603" s="109" t="n">
        <f aca="false">DB604</f>
        <v>0</v>
      </c>
      <c r="DC603" s="107" t="n">
        <f aca="false">DC604</f>
        <v>6812</v>
      </c>
      <c r="DD603" s="107" t="n">
        <f aca="false">DD604</f>
        <v>0</v>
      </c>
      <c r="DE603" s="107" t="n">
        <f aca="false">DE604</f>
        <v>0</v>
      </c>
      <c r="DF603" s="105" t="n">
        <f aca="false">DF604</f>
        <v>0</v>
      </c>
      <c r="DG603" s="107" t="n">
        <f aca="false">DG604</f>
        <v>6501</v>
      </c>
      <c r="DH603" s="108" t="n">
        <f aca="false">DH604</f>
        <v>0</v>
      </c>
      <c r="DI603" s="107" t="n">
        <f aca="false">DI604</f>
        <v>13313</v>
      </c>
      <c r="DJ603" s="107" t="n">
        <f aca="false">DJ604</f>
        <v>0</v>
      </c>
      <c r="DK603" s="108" t="n">
        <f aca="false">DK604</f>
        <v>0</v>
      </c>
      <c r="DL603" s="108" t="n">
        <f aca="false">DL604</f>
        <v>0</v>
      </c>
      <c r="DM603" s="108" t="n">
        <f aca="false">DM604</f>
        <v>0</v>
      </c>
      <c r="DN603" s="108" t="n">
        <f aca="false">DN604</f>
        <v>0</v>
      </c>
      <c r="DO603" s="107" t="n">
        <f aca="false">DO604</f>
        <v>13313</v>
      </c>
      <c r="DP603" s="107" t="n">
        <f aca="false">DP604</f>
        <v>0</v>
      </c>
    </row>
    <row r="604" s="170" customFormat="true" ht="55.5" hidden="false" customHeight="true" outlineLevel="0" collapsed="false">
      <c r="A604" s="100"/>
      <c r="B604" s="101" t="s">
        <v>50</v>
      </c>
      <c r="C604" s="102" t="s">
        <v>38</v>
      </c>
      <c r="D604" s="103" t="s">
        <v>47</v>
      </c>
      <c r="E604" s="111" t="s">
        <v>49</v>
      </c>
      <c r="F604" s="102" t="s">
        <v>51</v>
      </c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7"/>
      <c r="T604" s="107"/>
      <c r="U604" s="105"/>
      <c r="V604" s="108"/>
      <c r="W604" s="107"/>
      <c r="X604" s="107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9"/>
      <c r="AL604" s="109"/>
      <c r="AM604" s="107"/>
      <c r="AN604" s="107"/>
      <c r="AO604" s="109"/>
      <c r="AP604" s="107"/>
      <c r="AQ604" s="105"/>
      <c r="AR604" s="107"/>
      <c r="AS604" s="105"/>
      <c r="AT604" s="107"/>
      <c r="AU604" s="169"/>
      <c r="AV604" s="169"/>
      <c r="AW604" s="169"/>
      <c r="AX604" s="107"/>
      <c r="AY604" s="107"/>
      <c r="AZ604" s="82"/>
      <c r="BA604" s="82"/>
      <c r="BB604" s="107"/>
      <c r="BC604" s="107"/>
      <c r="BD604" s="107"/>
      <c r="BE604" s="107"/>
      <c r="BF604" s="107"/>
      <c r="BG604" s="107"/>
      <c r="BH604" s="107"/>
      <c r="BI604" s="107"/>
      <c r="BJ604" s="107"/>
      <c r="BK604" s="107"/>
      <c r="BL604" s="107"/>
      <c r="BM604" s="109"/>
      <c r="BN604" s="107"/>
      <c r="BO604" s="105"/>
      <c r="BP604" s="107"/>
      <c r="BQ604" s="105"/>
      <c r="BR604" s="107"/>
      <c r="BS604" s="107"/>
      <c r="BT604" s="107"/>
      <c r="BU604" s="109"/>
      <c r="BV604" s="107"/>
      <c r="BW604" s="107"/>
      <c r="BX604" s="82"/>
      <c r="BY604" s="97"/>
      <c r="BZ604" s="107"/>
      <c r="CA604" s="107"/>
      <c r="CB604" s="107"/>
      <c r="CC604" s="107"/>
      <c r="CD604" s="107"/>
      <c r="CE604" s="107"/>
      <c r="CF604" s="107"/>
      <c r="CG604" s="107"/>
      <c r="CH604" s="107"/>
      <c r="CI604" s="107"/>
      <c r="CJ604" s="107"/>
      <c r="CK604" s="107"/>
      <c r="CL604" s="107"/>
      <c r="CM604" s="107"/>
      <c r="CN604" s="107"/>
      <c r="CO604" s="107"/>
      <c r="CP604" s="107"/>
      <c r="CQ604" s="107"/>
      <c r="CR604" s="107"/>
      <c r="CS604" s="107"/>
      <c r="CT604" s="107"/>
      <c r="CU604" s="107"/>
      <c r="CV604" s="107"/>
      <c r="CW604" s="107"/>
      <c r="CX604" s="109"/>
      <c r="CY604" s="107"/>
      <c r="CZ604" s="107"/>
      <c r="DA604" s="107"/>
      <c r="DB604" s="109"/>
      <c r="DC604" s="107" t="n">
        <v>6812</v>
      </c>
      <c r="DD604" s="193"/>
      <c r="DE604" s="193"/>
      <c r="DF604" s="255"/>
      <c r="DG604" s="107" t="n">
        <v>6501</v>
      </c>
      <c r="DH604" s="120"/>
      <c r="DI604" s="97" t="n">
        <f aca="false">DH604+DG604+DF604+DE604+DC604</f>
        <v>13313</v>
      </c>
      <c r="DJ604" s="117" t="n">
        <f aca="false">DD604+DF604</f>
        <v>0</v>
      </c>
      <c r="DK604" s="120"/>
      <c r="DL604" s="120"/>
      <c r="DM604" s="120"/>
      <c r="DN604" s="120"/>
      <c r="DO604" s="97" t="n">
        <f aca="false">DN604+DM604+DL604+DK604+DI604</f>
        <v>13313</v>
      </c>
      <c r="DP604" s="117" t="n">
        <f aca="false">DJ604+DL604</f>
        <v>0</v>
      </c>
    </row>
    <row r="605" s="85" customFormat="true" ht="27" hidden="false" customHeight="true" outlineLevel="0" collapsed="false">
      <c r="A605" s="133"/>
      <c r="B605" s="87" t="s">
        <v>431</v>
      </c>
      <c r="C605" s="88" t="s">
        <v>60</v>
      </c>
      <c r="D605" s="89" t="s">
        <v>76</v>
      </c>
      <c r="E605" s="165"/>
      <c r="F605" s="88"/>
      <c r="G605" s="91" t="n">
        <f aca="false">G606</f>
        <v>0</v>
      </c>
      <c r="H605" s="91" t="n">
        <f aca="false">H606</f>
        <v>0</v>
      </c>
      <c r="I605" s="91" t="n">
        <f aca="false">I606</f>
        <v>0</v>
      </c>
      <c r="J605" s="91" t="n">
        <f aca="false">J606</f>
        <v>3469</v>
      </c>
      <c r="K605" s="91" t="n">
        <f aca="false">K606</f>
        <v>3469</v>
      </c>
      <c r="L605" s="91" t="n">
        <f aca="false">L606</f>
        <v>0</v>
      </c>
      <c r="M605" s="91"/>
      <c r="N605" s="91" t="n">
        <f aca="false">N606</f>
        <v>3715</v>
      </c>
      <c r="O605" s="91" t="n">
        <f aca="false">O606</f>
        <v>0</v>
      </c>
      <c r="P605" s="91" t="n">
        <f aca="false">P606</f>
        <v>0</v>
      </c>
      <c r="Q605" s="91" t="n">
        <f aca="false">Q606</f>
        <v>3715</v>
      </c>
      <c r="R605" s="91" t="n">
        <f aca="false">R606</f>
        <v>0</v>
      </c>
      <c r="S605" s="93" t="n">
        <f aca="false">S606</f>
        <v>-408</v>
      </c>
      <c r="T605" s="93" t="n">
        <f aca="false">T606</f>
        <v>3307</v>
      </c>
      <c r="U605" s="91" t="n">
        <f aca="false">U606</f>
        <v>0</v>
      </c>
      <c r="V605" s="94" t="n">
        <f aca="false">V606</f>
        <v>3307</v>
      </c>
      <c r="W605" s="93" t="n">
        <f aca="false">W606</f>
        <v>0</v>
      </c>
      <c r="X605" s="93" t="n">
        <f aca="false">X606</f>
        <v>0</v>
      </c>
      <c r="Y605" s="93" t="n">
        <f aca="false">Y606</f>
        <v>3307</v>
      </c>
      <c r="Z605" s="93" t="n">
        <f aca="false">Z606</f>
        <v>3307</v>
      </c>
      <c r="AA605" s="93" t="n">
        <f aca="false">AA606</f>
        <v>0</v>
      </c>
      <c r="AB605" s="93" t="n">
        <f aca="false">AB606</f>
        <v>0</v>
      </c>
      <c r="AC605" s="93" t="n">
        <f aca="false">AC606</f>
        <v>3307</v>
      </c>
      <c r="AD605" s="93" t="n">
        <f aca="false">AD606</f>
        <v>3307</v>
      </c>
      <c r="AE605" s="93" t="n">
        <f aca="false">AE606</f>
        <v>0</v>
      </c>
      <c r="AF605" s="93"/>
      <c r="AG605" s="93" t="n">
        <f aca="false">AG606</f>
        <v>0</v>
      </c>
      <c r="AH605" s="93" t="n">
        <f aca="false">AH606</f>
        <v>3307</v>
      </c>
      <c r="AI605" s="93"/>
      <c r="AJ605" s="93" t="n">
        <f aca="false">AJ606</f>
        <v>3307</v>
      </c>
      <c r="AK605" s="95" t="n">
        <f aca="false">AK606</f>
        <v>0</v>
      </c>
      <c r="AL605" s="95" t="n">
        <f aca="false">AL606</f>
        <v>0</v>
      </c>
      <c r="AM605" s="93" t="n">
        <f aca="false">AM606</f>
        <v>3307</v>
      </c>
      <c r="AN605" s="93" t="n">
        <f aca="false">AN606</f>
        <v>0</v>
      </c>
      <c r="AO605" s="95" t="n">
        <f aca="false">AO606</f>
        <v>3307</v>
      </c>
      <c r="AP605" s="93" t="n">
        <f aca="false">AP606</f>
        <v>0</v>
      </c>
      <c r="AQ605" s="91" t="n">
        <f aca="false">AQ606</f>
        <v>0</v>
      </c>
      <c r="AR605" s="93" t="n">
        <f aca="false">AR606</f>
        <v>3307</v>
      </c>
      <c r="AS605" s="91" t="n">
        <f aca="false">AS606</f>
        <v>0</v>
      </c>
      <c r="AT605" s="93" t="n">
        <f aca="false">AT606</f>
        <v>3307</v>
      </c>
      <c r="AU605" s="96"/>
      <c r="AV605" s="96"/>
      <c r="AW605" s="96"/>
      <c r="AX605" s="93" t="n">
        <f aca="false">AX606</f>
        <v>3307</v>
      </c>
      <c r="AY605" s="93" t="n">
        <f aca="false">AY606</f>
        <v>3307</v>
      </c>
      <c r="AZ605" s="82"/>
      <c r="BA605" s="82"/>
      <c r="BB605" s="93" t="n">
        <f aca="false">BB606</f>
        <v>3307</v>
      </c>
      <c r="BC605" s="93" t="n">
        <f aca="false">BC606</f>
        <v>3307</v>
      </c>
      <c r="BD605" s="93" t="n">
        <f aca="false">BD606</f>
        <v>0</v>
      </c>
      <c r="BE605" s="93" t="n">
        <f aca="false">BE606</f>
        <v>0</v>
      </c>
      <c r="BF605" s="93" t="n">
        <f aca="false">BF606</f>
        <v>3307</v>
      </c>
      <c r="BG605" s="93" t="n">
        <f aca="false">BG606</f>
        <v>3307</v>
      </c>
      <c r="BH605" s="93" t="n">
        <f aca="false">BH606</f>
        <v>0</v>
      </c>
      <c r="BI605" s="93" t="n">
        <f aca="false">BI606</f>
        <v>0</v>
      </c>
      <c r="BJ605" s="93" t="n">
        <f aca="false">BJ606</f>
        <v>3307</v>
      </c>
      <c r="BK605" s="93" t="n">
        <f aca="false">BK606</f>
        <v>3307</v>
      </c>
      <c r="BL605" s="93" t="n">
        <f aca="false">BL606</f>
        <v>0</v>
      </c>
      <c r="BM605" s="95" t="n">
        <f aca="false">BM606</f>
        <v>0</v>
      </c>
      <c r="BN605" s="93" t="n">
        <f aca="false">BN606</f>
        <v>3307</v>
      </c>
      <c r="BO605" s="91" t="n">
        <f aca="false">BO606</f>
        <v>3307</v>
      </c>
      <c r="BP605" s="93" t="n">
        <f aca="false">BP606</f>
        <v>0</v>
      </c>
      <c r="BQ605" s="91" t="n">
        <f aca="false">BQ606</f>
        <v>0</v>
      </c>
      <c r="BR605" s="93" t="n">
        <f aca="false">BR606</f>
        <v>3307</v>
      </c>
      <c r="BS605" s="93"/>
      <c r="BT605" s="93" t="n">
        <f aca="false">BT606</f>
        <v>3307</v>
      </c>
      <c r="BU605" s="95" t="n">
        <f aca="false">BU606</f>
        <v>15000</v>
      </c>
      <c r="BV605" s="93" t="n">
        <f aca="false">BV606</f>
        <v>18307</v>
      </c>
      <c r="BW605" s="93" t="n">
        <f aca="false">BW606</f>
        <v>18307</v>
      </c>
      <c r="BX605" s="82"/>
      <c r="BY605" s="97"/>
      <c r="BZ605" s="93" t="n">
        <f aca="false">BZ606</f>
        <v>18307</v>
      </c>
      <c r="CA605" s="93" t="n">
        <f aca="false">CA606</f>
        <v>18307</v>
      </c>
      <c r="CB605" s="93" t="n">
        <f aca="false">CB606</f>
        <v>0</v>
      </c>
      <c r="CC605" s="93" t="n">
        <f aca="false">CC606</f>
        <v>0</v>
      </c>
      <c r="CD605" s="93" t="n">
        <f aca="false">CD606</f>
        <v>18307</v>
      </c>
      <c r="CE605" s="93" t="n">
        <f aca="false">CE606</f>
        <v>18307</v>
      </c>
      <c r="CF605" s="93" t="n">
        <f aca="false">CF606</f>
        <v>0</v>
      </c>
      <c r="CG605" s="93" t="n">
        <f aca="false">CG606</f>
        <v>0</v>
      </c>
      <c r="CH605" s="93" t="n">
        <f aca="false">CH606</f>
        <v>18307</v>
      </c>
      <c r="CI605" s="93" t="n">
        <f aca="false">CI606</f>
        <v>18307</v>
      </c>
      <c r="CJ605" s="93" t="n">
        <f aca="false">CJ606</f>
        <v>0</v>
      </c>
      <c r="CK605" s="93" t="n">
        <f aca="false">CK606</f>
        <v>0</v>
      </c>
      <c r="CL605" s="93" t="n">
        <f aca="false">CL606</f>
        <v>18307</v>
      </c>
      <c r="CM605" s="93" t="n">
        <f aca="false">CM606</f>
        <v>18307</v>
      </c>
      <c r="CN605" s="93" t="n">
        <f aca="false">CN606</f>
        <v>0</v>
      </c>
      <c r="CO605" s="93" t="n">
        <f aca="false">CO606</f>
        <v>0</v>
      </c>
      <c r="CP605" s="93" t="n">
        <f aca="false">CP606</f>
        <v>18307</v>
      </c>
      <c r="CQ605" s="93" t="n">
        <f aca="false">CQ606</f>
        <v>18307</v>
      </c>
      <c r="CR605" s="93" t="n">
        <f aca="false">CR606</f>
        <v>0</v>
      </c>
      <c r="CS605" s="93" t="n">
        <f aca="false">CS606</f>
        <v>0</v>
      </c>
      <c r="CT605" s="93" t="n">
        <f aca="false">CT606</f>
        <v>18307</v>
      </c>
      <c r="CU605" s="93" t="n">
        <f aca="false">CU606</f>
        <v>18307</v>
      </c>
      <c r="CV605" s="93" t="n">
        <f aca="false">CV606</f>
        <v>0</v>
      </c>
      <c r="CW605" s="93" t="n">
        <f aca="false">CW606</f>
        <v>0</v>
      </c>
      <c r="CX605" s="95" t="n">
        <f aca="false">CX606</f>
        <v>18307</v>
      </c>
      <c r="CY605" s="93" t="n">
        <f aca="false">CY606</f>
        <v>18307</v>
      </c>
      <c r="CZ605" s="93" t="n">
        <f aca="false">CZ606</f>
        <v>0</v>
      </c>
      <c r="DA605" s="93" t="n">
        <f aca="false">DA606</f>
        <v>0</v>
      </c>
      <c r="DB605" s="95" t="n">
        <f aca="false">DB606</f>
        <v>18307</v>
      </c>
      <c r="DC605" s="93" t="n">
        <f aca="false">DC606</f>
        <v>5795</v>
      </c>
      <c r="DD605" s="93" t="n">
        <f aca="false">DD606</f>
        <v>0</v>
      </c>
      <c r="DE605" s="93" t="n">
        <f aca="false">DE606</f>
        <v>0</v>
      </c>
      <c r="DF605" s="91" t="n">
        <f aca="false">DF606</f>
        <v>0</v>
      </c>
      <c r="DG605" s="93" t="n">
        <f aca="false">DG606</f>
        <v>0</v>
      </c>
      <c r="DH605" s="94" t="n">
        <f aca="false">DH606</f>
        <v>0</v>
      </c>
      <c r="DI605" s="93" t="n">
        <f aca="false">DI606</f>
        <v>5795</v>
      </c>
      <c r="DJ605" s="93" t="n">
        <f aca="false">DJ606</f>
        <v>0</v>
      </c>
      <c r="DK605" s="98" t="n">
        <f aca="false">DK606</f>
        <v>0</v>
      </c>
      <c r="DL605" s="98" t="n">
        <f aca="false">DL606</f>
        <v>0</v>
      </c>
      <c r="DM605" s="98" t="n">
        <f aca="false">DM606</f>
        <v>4000</v>
      </c>
      <c r="DN605" s="98" t="n">
        <f aca="false">DN606</f>
        <v>0</v>
      </c>
      <c r="DO605" s="93" t="n">
        <f aca="false">DO606</f>
        <v>9795</v>
      </c>
      <c r="DP605" s="93" t="n">
        <f aca="false">DP606</f>
        <v>0</v>
      </c>
    </row>
    <row r="606" s="85" customFormat="true" ht="28.5" hidden="false" customHeight="true" outlineLevel="0" collapsed="false">
      <c r="A606" s="133"/>
      <c r="B606" s="101" t="s">
        <v>432</v>
      </c>
      <c r="C606" s="102" t="s">
        <v>60</v>
      </c>
      <c r="D606" s="103" t="s">
        <v>76</v>
      </c>
      <c r="E606" s="166" t="s">
        <v>433</v>
      </c>
      <c r="F606" s="102"/>
      <c r="G606" s="105" t="n">
        <f aca="false">G607</f>
        <v>0</v>
      </c>
      <c r="H606" s="105" t="n">
        <f aca="false">H607</f>
        <v>0</v>
      </c>
      <c r="I606" s="105" t="n">
        <f aca="false">I607</f>
        <v>0</v>
      </c>
      <c r="J606" s="105" t="n">
        <f aca="false">J607</f>
        <v>3469</v>
      </c>
      <c r="K606" s="105" t="n">
        <f aca="false">K607</f>
        <v>3469</v>
      </c>
      <c r="L606" s="105" t="n">
        <f aca="false">L607</f>
        <v>0</v>
      </c>
      <c r="M606" s="105"/>
      <c r="N606" s="105" t="n">
        <f aca="false">N607</f>
        <v>3715</v>
      </c>
      <c r="O606" s="105" t="n">
        <f aca="false">O607</f>
        <v>0</v>
      </c>
      <c r="P606" s="105" t="n">
        <f aca="false">P607</f>
        <v>0</v>
      </c>
      <c r="Q606" s="105" t="n">
        <f aca="false">Q607</f>
        <v>3715</v>
      </c>
      <c r="R606" s="105" t="n">
        <f aca="false">R607</f>
        <v>0</v>
      </c>
      <c r="S606" s="107" t="n">
        <f aca="false">S607</f>
        <v>-408</v>
      </c>
      <c r="T606" s="107" t="n">
        <f aca="false">T607</f>
        <v>3307</v>
      </c>
      <c r="U606" s="105" t="n">
        <f aca="false">U607</f>
        <v>0</v>
      </c>
      <c r="V606" s="108" t="n">
        <f aca="false">V607</f>
        <v>3307</v>
      </c>
      <c r="W606" s="107" t="n">
        <f aca="false">W607</f>
        <v>0</v>
      </c>
      <c r="X606" s="107" t="n">
        <f aca="false">X607</f>
        <v>0</v>
      </c>
      <c r="Y606" s="107" t="n">
        <f aca="false">Y607</f>
        <v>3307</v>
      </c>
      <c r="Z606" s="107" t="n">
        <f aca="false">Z607</f>
        <v>3307</v>
      </c>
      <c r="AA606" s="107" t="n">
        <f aca="false">AA607</f>
        <v>0</v>
      </c>
      <c r="AB606" s="107" t="n">
        <f aca="false">AB607</f>
        <v>0</v>
      </c>
      <c r="AC606" s="107" t="n">
        <f aca="false">AC607</f>
        <v>3307</v>
      </c>
      <c r="AD606" s="107" t="n">
        <f aca="false">AD607</f>
        <v>3307</v>
      </c>
      <c r="AE606" s="107" t="n">
        <f aca="false">AE607</f>
        <v>0</v>
      </c>
      <c r="AF606" s="107"/>
      <c r="AG606" s="107" t="n">
        <f aca="false">AG607</f>
        <v>0</v>
      </c>
      <c r="AH606" s="107" t="n">
        <f aca="false">AH607</f>
        <v>3307</v>
      </c>
      <c r="AI606" s="107"/>
      <c r="AJ606" s="107" t="n">
        <f aca="false">AJ607</f>
        <v>3307</v>
      </c>
      <c r="AK606" s="109" t="n">
        <f aca="false">AK607</f>
        <v>0</v>
      </c>
      <c r="AL606" s="109" t="n">
        <f aca="false">AL607</f>
        <v>0</v>
      </c>
      <c r="AM606" s="107" t="n">
        <f aca="false">AM607</f>
        <v>3307</v>
      </c>
      <c r="AN606" s="107" t="n">
        <f aca="false">AN607</f>
        <v>0</v>
      </c>
      <c r="AO606" s="109" t="n">
        <f aca="false">AO607</f>
        <v>3307</v>
      </c>
      <c r="AP606" s="107" t="n">
        <f aca="false">AP607</f>
        <v>0</v>
      </c>
      <c r="AQ606" s="105" t="n">
        <f aca="false">AQ607</f>
        <v>0</v>
      </c>
      <c r="AR606" s="107" t="n">
        <f aca="false">AR607</f>
        <v>3307</v>
      </c>
      <c r="AS606" s="105" t="n">
        <f aca="false">AS607</f>
        <v>0</v>
      </c>
      <c r="AT606" s="107" t="n">
        <f aca="false">AT607</f>
        <v>3307</v>
      </c>
      <c r="AU606" s="96"/>
      <c r="AV606" s="96"/>
      <c r="AW606" s="96"/>
      <c r="AX606" s="107" t="n">
        <f aca="false">AX607</f>
        <v>3307</v>
      </c>
      <c r="AY606" s="107" t="n">
        <f aca="false">AY607</f>
        <v>3307</v>
      </c>
      <c r="AZ606" s="82"/>
      <c r="BA606" s="82"/>
      <c r="BB606" s="107" t="n">
        <f aca="false">BB607</f>
        <v>3307</v>
      </c>
      <c r="BC606" s="107" t="n">
        <f aca="false">BC607</f>
        <v>3307</v>
      </c>
      <c r="BD606" s="107" t="n">
        <f aca="false">BD607</f>
        <v>0</v>
      </c>
      <c r="BE606" s="107" t="n">
        <f aca="false">BE607</f>
        <v>0</v>
      </c>
      <c r="BF606" s="107" t="n">
        <f aca="false">BF607</f>
        <v>3307</v>
      </c>
      <c r="BG606" s="107" t="n">
        <f aca="false">BG607</f>
        <v>3307</v>
      </c>
      <c r="BH606" s="107" t="n">
        <f aca="false">BH607</f>
        <v>0</v>
      </c>
      <c r="BI606" s="107" t="n">
        <f aca="false">BI607</f>
        <v>0</v>
      </c>
      <c r="BJ606" s="107" t="n">
        <f aca="false">BJ607</f>
        <v>3307</v>
      </c>
      <c r="BK606" s="107" t="n">
        <f aca="false">BK607</f>
        <v>3307</v>
      </c>
      <c r="BL606" s="107" t="n">
        <f aca="false">BL607</f>
        <v>0</v>
      </c>
      <c r="BM606" s="109" t="n">
        <f aca="false">BM607</f>
        <v>0</v>
      </c>
      <c r="BN606" s="107" t="n">
        <f aca="false">BN607</f>
        <v>3307</v>
      </c>
      <c r="BO606" s="105" t="n">
        <f aca="false">BO607</f>
        <v>3307</v>
      </c>
      <c r="BP606" s="107" t="n">
        <f aca="false">BP607</f>
        <v>0</v>
      </c>
      <c r="BQ606" s="105" t="n">
        <f aca="false">BQ607</f>
        <v>0</v>
      </c>
      <c r="BR606" s="107" t="n">
        <f aca="false">BR607</f>
        <v>3307</v>
      </c>
      <c r="BS606" s="107"/>
      <c r="BT606" s="107" t="n">
        <f aca="false">BT607</f>
        <v>3307</v>
      </c>
      <c r="BU606" s="109" t="n">
        <f aca="false">BU607</f>
        <v>15000</v>
      </c>
      <c r="BV606" s="107" t="n">
        <f aca="false">BV607</f>
        <v>18307</v>
      </c>
      <c r="BW606" s="107" t="n">
        <f aca="false">BW607</f>
        <v>18307</v>
      </c>
      <c r="BX606" s="82"/>
      <c r="BY606" s="97"/>
      <c r="BZ606" s="107" t="n">
        <f aca="false">BZ607</f>
        <v>18307</v>
      </c>
      <c r="CA606" s="107" t="n">
        <f aca="false">CA607</f>
        <v>18307</v>
      </c>
      <c r="CB606" s="82"/>
      <c r="CC606" s="97"/>
      <c r="CD606" s="107" t="n">
        <f aca="false">CD607</f>
        <v>18307</v>
      </c>
      <c r="CE606" s="107" t="n">
        <f aca="false">CE607</f>
        <v>18307</v>
      </c>
      <c r="CF606" s="82"/>
      <c r="CG606" s="97"/>
      <c r="CH606" s="107" t="n">
        <f aca="false">CH607</f>
        <v>18307</v>
      </c>
      <c r="CI606" s="107" t="n">
        <f aca="false">CI607</f>
        <v>18307</v>
      </c>
      <c r="CJ606" s="82"/>
      <c r="CK606" s="97"/>
      <c r="CL606" s="107" t="n">
        <f aca="false">CL607</f>
        <v>18307</v>
      </c>
      <c r="CM606" s="107" t="n">
        <f aca="false">CM607</f>
        <v>18307</v>
      </c>
      <c r="CN606" s="82"/>
      <c r="CO606" s="97"/>
      <c r="CP606" s="107" t="n">
        <f aca="false">CP607</f>
        <v>18307</v>
      </c>
      <c r="CQ606" s="107" t="n">
        <f aca="false">CQ607</f>
        <v>18307</v>
      </c>
      <c r="CR606" s="82"/>
      <c r="CS606" s="97"/>
      <c r="CT606" s="107" t="n">
        <f aca="false">CT607</f>
        <v>18307</v>
      </c>
      <c r="CU606" s="107" t="n">
        <f aca="false">CU607</f>
        <v>18307</v>
      </c>
      <c r="CV606" s="82"/>
      <c r="CW606" s="97"/>
      <c r="CX606" s="109" t="n">
        <f aca="false">CX607</f>
        <v>18307</v>
      </c>
      <c r="CY606" s="107" t="n">
        <f aca="false">CY607</f>
        <v>18307</v>
      </c>
      <c r="CZ606" s="82"/>
      <c r="DA606" s="97"/>
      <c r="DB606" s="109" t="n">
        <f aca="false">DB607</f>
        <v>18307</v>
      </c>
      <c r="DC606" s="107" t="n">
        <f aca="false">DC607</f>
        <v>5795</v>
      </c>
      <c r="DD606" s="107" t="n">
        <f aca="false">DD607</f>
        <v>0</v>
      </c>
      <c r="DE606" s="107" t="n">
        <f aca="false">DE607</f>
        <v>0</v>
      </c>
      <c r="DF606" s="105" t="n">
        <f aca="false">DF607</f>
        <v>0</v>
      </c>
      <c r="DG606" s="107" t="n">
        <f aca="false">DG607</f>
        <v>0</v>
      </c>
      <c r="DH606" s="108" t="n">
        <f aca="false">DH607</f>
        <v>0</v>
      </c>
      <c r="DI606" s="107" t="n">
        <f aca="false">DI607</f>
        <v>5795</v>
      </c>
      <c r="DJ606" s="107" t="n">
        <f aca="false">DJ607</f>
        <v>0</v>
      </c>
      <c r="DK606" s="108" t="n">
        <f aca="false">DK607</f>
        <v>0</v>
      </c>
      <c r="DL606" s="108" t="n">
        <f aca="false">DL607</f>
        <v>0</v>
      </c>
      <c r="DM606" s="108" t="n">
        <f aca="false">DM607</f>
        <v>4000</v>
      </c>
      <c r="DN606" s="108" t="n">
        <f aca="false">DN607</f>
        <v>0</v>
      </c>
      <c r="DO606" s="107" t="n">
        <f aca="false">DO607</f>
        <v>9795</v>
      </c>
      <c r="DP606" s="107" t="n">
        <f aca="false">DP607</f>
        <v>0</v>
      </c>
    </row>
    <row r="607" s="85" customFormat="true" ht="62.25" hidden="false" customHeight="true" outlineLevel="0" collapsed="false">
      <c r="A607" s="133"/>
      <c r="B607" s="101" t="s">
        <v>50</v>
      </c>
      <c r="C607" s="102" t="s">
        <v>60</v>
      </c>
      <c r="D607" s="103" t="s">
        <v>76</v>
      </c>
      <c r="E607" s="166" t="s">
        <v>433</v>
      </c>
      <c r="F607" s="102" t="s">
        <v>51</v>
      </c>
      <c r="G607" s="105"/>
      <c r="H607" s="105"/>
      <c r="I607" s="105"/>
      <c r="J607" s="11" t="n">
        <f aca="false">K607-G607</f>
        <v>3469</v>
      </c>
      <c r="K607" s="105" t="n">
        <v>3469</v>
      </c>
      <c r="L607" s="105"/>
      <c r="M607" s="105"/>
      <c r="N607" s="105" t="n">
        <v>3715</v>
      </c>
      <c r="O607" s="249"/>
      <c r="P607" s="11"/>
      <c r="Q607" s="11" t="n">
        <f aca="false">P607+N607</f>
        <v>3715</v>
      </c>
      <c r="R607" s="11" t="n">
        <f aca="false">O607</f>
        <v>0</v>
      </c>
      <c r="S607" s="97" t="n">
        <f aca="false">T607-Q607</f>
        <v>-408</v>
      </c>
      <c r="T607" s="97" t="n">
        <v>3307</v>
      </c>
      <c r="U607" s="11" t="n">
        <f aca="false">R607</f>
        <v>0</v>
      </c>
      <c r="V607" s="112" t="n">
        <v>3307</v>
      </c>
      <c r="W607" s="97"/>
      <c r="X607" s="97"/>
      <c r="Y607" s="97" t="n">
        <f aca="false">W607+T607</f>
        <v>3307</v>
      </c>
      <c r="Z607" s="97" t="n">
        <f aca="false">X607+V607</f>
        <v>3307</v>
      </c>
      <c r="AA607" s="97"/>
      <c r="AB607" s="97"/>
      <c r="AC607" s="97" t="n">
        <f aca="false">AA607+Y607</f>
        <v>3307</v>
      </c>
      <c r="AD607" s="97" t="n">
        <f aca="false">AB607+Z607</f>
        <v>3307</v>
      </c>
      <c r="AE607" s="97"/>
      <c r="AF607" s="97"/>
      <c r="AG607" s="97"/>
      <c r="AH607" s="97" t="n">
        <f aca="false">AE607+AC607</f>
        <v>3307</v>
      </c>
      <c r="AI607" s="97"/>
      <c r="AJ607" s="97" t="n">
        <f aca="false">AG607+AD607</f>
        <v>3307</v>
      </c>
      <c r="AK607" s="186"/>
      <c r="AL607" s="186"/>
      <c r="AM607" s="97" t="n">
        <f aca="false">AK607+AH607</f>
        <v>3307</v>
      </c>
      <c r="AN607" s="97" t="n">
        <f aca="false">AI607</f>
        <v>0</v>
      </c>
      <c r="AO607" s="82" t="n">
        <f aca="false">AJ607</f>
        <v>3307</v>
      </c>
      <c r="AP607" s="97" t="n">
        <f aca="false">AR607-AO607</f>
        <v>0</v>
      </c>
      <c r="AQ607" s="11"/>
      <c r="AR607" s="97" t="n">
        <v>3307</v>
      </c>
      <c r="AS607" s="11"/>
      <c r="AT607" s="97" t="n">
        <v>3307</v>
      </c>
      <c r="AU607" s="96"/>
      <c r="AV607" s="96"/>
      <c r="AW607" s="96"/>
      <c r="AX607" s="97" t="n">
        <v>3307</v>
      </c>
      <c r="AY607" s="97" t="n">
        <v>3307</v>
      </c>
      <c r="AZ607" s="82"/>
      <c r="BA607" s="82"/>
      <c r="BB607" s="97" t="n">
        <v>3307</v>
      </c>
      <c r="BC607" s="97" t="n">
        <v>3307</v>
      </c>
      <c r="BD607" s="186"/>
      <c r="BE607" s="187"/>
      <c r="BF607" s="97" t="n">
        <f aca="false">BD607+BB607</f>
        <v>3307</v>
      </c>
      <c r="BG607" s="97" t="n">
        <f aca="false">BE607+BC607</f>
        <v>3307</v>
      </c>
      <c r="BH607" s="186"/>
      <c r="BI607" s="187"/>
      <c r="BJ607" s="97" t="n">
        <f aca="false">BH607+BF607</f>
        <v>3307</v>
      </c>
      <c r="BK607" s="97" t="n">
        <f aca="false">BI607+BG607</f>
        <v>3307</v>
      </c>
      <c r="BL607" s="186"/>
      <c r="BM607" s="188"/>
      <c r="BN607" s="97" t="n">
        <f aca="false">BL607+BJ607</f>
        <v>3307</v>
      </c>
      <c r="BO607" s="11" t="n">
        <f aca="false">BM607+BK607</f>
        <v>3307</v>
      </c>
      <c r="BP607" s="187"/>
      <c r="BQ607" s="189"/>
      <c r="BR607" s="107" t="n">
        <f aca="false">BN607+BP607</f>
        <v>3307</v>
      </c>
      <c r="BS607" s="107"/>
      <c r="BT607" s="107" t="n">
        <f aca="false">BO607+BQ607</f>
        <v>3307</v>
      </c>
      <c r="BU607" s="82" t="n">
        <f aca="false">BV607-BT607</f>
        <v>15000</v>
      </c>
      <c r="BV607" s="97" t="n">
        <v>18307</v>
      </c>
      <c r="BW607" s="97" t="n">
        <v>18307</v>
      </c>
      <c r="BX607" s="82"/>
      <c r="BY607" s="97"/>
      <c r="BZ607" s="97" t="n">
        <f aca="false">BV607+BX607</f>
        <v>18307</v>
      </c>
      <c r="CA607" s="97" t="n">
        <f aca="false">BY607+BW607</f>
        <v>18307</v>
      </c>
      <c r="CB607" s="82"/>
      <c r="CC607" s="97"/>
      <c r="CD607" s="97" t="n">
        <f aca="false">BZ607+CB607</f>
        <v>18307</v>
      </c>
      <c r="CE607" s="97" t="n">
        <f aca="false">CC607+CA607</f>
        <v>18307</v>
      </c>
      <c r="CF607" s="82"/>
      <c r="CG607" s="97"/>
      <c r="CH607" s="97" t="n">
        <f aca="false">CD607+CF607</f>
        <v>18307</v>
      </c>
      <c r="CI607" s="97" t="n">
        <f aca="false">CG607+CE607</f>
        <v>18307</v>
      </c>
      <c r="CJ607" s="82"/>
      <c r="CK607" s="97"/>
      <c r="CL607" s="97" t="n">
        <f aca="false">CH607+CJ607</f>
        <v>18307</v>
      </c>
      <c r="CM607" s="97" t="n">
        <f aca="false">CK607+CI607</f>
        <v>18307</v>
      </c>
      <c r="CN607" s="82"/>
      <c r="CO607" s="97"/>
      <c r="CP607" s="97" t="n">
        <f aca="false">CL607+CN607</f>
        <v>18307</v>
      </c>
      <c r="CQ607" s="97" t="n">
        <f aca="false">CO607+CM607</f>
        <v>18307</v>
      </c>
      <c r="CR607" s="82"/>
      <c r="CS607" s="97"/>
      <c r="CT607" s="97" t="n">
        <f aca="false">CP607+CR607</f>
        <v>18307</v>
      </c>
      <c r="CU607" s="97" t="n">
        <f aca="false">CS607+CQ607</f>
        <v>18307</v>
      </c>
      <c r="CV607" s="82"/>
      <c r="CW607" s="97"/>
      <c r="CX607" s="82" t="n">
        <f aca="false">CT607+CV607</f>
        <v>18307</v>
      </c>
      <c r="CY607" s="97" t="n">
        <f aca="false">CW607+CU607</f>
        <v>18307</v>
      </c>
      <c r="CZ607" s="82"/>
      <c r="DA607" s="97"/>
      <c r="DB607" s="82" t="n">
        <v>18307</v>
      </c>
      <c r="DC607" s="97" t="n">
        <v>5795</v>
      </c>
      <c r="DD607" s="190"/>
      <c r="DE607" s="190"/>
      <c r="DF607" s="191"/>
      <c r="DG607" s="190"/>
      <c r="DH607" s="192"/>
      <c r="DI607" s="97" t="n">
        <f aca="false">DH607+DG607+DF607+DE607+DC607</f>
        <v>5795</v>
      </c>
      <c r="DJ607" s="117" t="n">
        <f aca="false">DD607+DF607</f>
        <v>0</v>
      </c>
      <c r="DK607" s="120"/>
      <c r="DL607" s="120"/>
      <c r="DM607" s="108" t="n">
        <v>4000</v>
      </c>
      <c r="DN607" s="120"/>
      <c r="DO607" s="97" t="n">
        <f aca="false">DN607+DM607+DL607+DK607+DI607</f>
        <v>9795</v>
      </c>
      <c r="DP607" s="117" t="n">
        <f aca="false">DJ607+DL607</f>
        <v>0</v>
      </c>
    </row>
    <row r="608" s="85" customFormat="true" ht="26.25" hidden="false" customHeight="true" outlineLevel="0" collapsed="false">
      <c r="A608" s="133"/>
      <c r="B608" s="87" t="s">
        <v>211</v>
      </c>
      <c r="C608" s="88" t="s">
        <v>60</v>
      </c>
      <c r="D608" s="89" t="s">
        <v>149</v>
      </c>
      <c r="E608" s="203"/>
      <c r="F608" s="102"/>
      <c r="G608" s="105"/>
      <c r="H608" s="105"/>
      <c r="I608" s="105"/>
      <c r="J608" s="11"/>
      <c r="K608" s="105"/>
      <c r="L608" s="105"/>
      <c r="M608" s="105"/>
      <c r="N608" s="105"/>
      <c r="O608" s="249"/>
      <c r="P608" s="11"/>
      <c r="Q608" s="11"/>
      <c r="R608" s="11"/>
      <c r="S608" s="97"/>
      <c r="T608" s="97"/>
      <c r="U608" s="11"/>
      <c r="V608" s="112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186"/>
      <c r="AL608" s="186"/>
      <c r="AM608" s="97"/>
      <c r="AN608" s="97"/>
      <c r="AO608" s="82"/>
      <c r="AP608" s="97"/>
      <c r="AQ608" s="11"/>
      <c r="AR608" s="97"/>
      <c r="AS608" s="11"/>
      <c r="AT608" s="97"/>
      <c r="AU608" s="96"/>
      <c r="AV608" s="96"/>
      <c r="AW608" s="96"/>
      <c r="AX608" s="97"/>
      <c r="AY608" s="97"/>
      <c r="AZ608" s="82"/>
      <c r="BA608" s="82"/>
      <c r="BB608" s="97"/>
      <c r="BC608" s="97"/>
      <c r="BD608" s="186"/>
      <c r="BE608" s="187"/>
      <c r="BF608" s="97"/>
      <c r="BG608" s="97"/>
      <c r="BH608" s="186"/>
      <c r="BI608" s="187"/>
      <c r="BJ608" s="97"/>
      <c r="BK608" s="97"/>
      <c r="BL608" s="186"/>
      <c r="BM608" s="188"/>
      <c r="BN608" s="97"/>
      <c r="BO608" s="11"/>
      <c r="BP608" s="187"/>
      <c r="BQ608" s="189"/>
      <c r="BR608" s="107"/>
      <c r="BS608" s="107"/>
      <c r="BT608" s="107"/>
      <c r="BU608" s="82"/>
      <c r="BV608" s="97"/>
      <c r="BW608" s="97"/>
      <c r="BX608" s="82"/>
      <c r="BY608" s="97"/>
      <c r="BZ608" s="97"/>
      <c r="CA608" s="97"/>
      <c r="CB608" s="82"/>
      <c r="CC608" s="97"/>
      <c r="CD608" s="97"/>
      <c r="CE608" s="97"/>
      <c r="CF608" s="82"/>
      <c r="CG608" s="97"/>
      <c r="CH608" s="97"/>
      <c r="CI608" s="97"/>
      <c r="CJ608" s="82"/>
      <c r="CK608" s="97"/>
      <c r="CL608" s="97"/>
      <c r="CM608" s="97"/>
      <c r="CN608" s="82"/>
      <c r="CO608" s="97"/>
      <c r="CP608" s="97"/>
      <c r="CQ608" s="97"/>
      <c r="CR608" s="82"/>
      <c r="CS608" s="97"/>
      <c r="CT608" s="97"/>
      <c r="CU608" s="97"/>
      <c r="CV608" s="82"/>
      <c r="CW608" s="97"/>
      <c r="CX608" s="82"/>
      <c r="CY608" s="97"/>
      <c r="CZ608" s="82"/>
      <c r="DA608" s="97"/>
      <c r="DB608" s="122" t="n">
        <f aca="false">DB609</f>
        <v>0</v>
      </c>
      <c r="DC608" s="121" t="n">
        <f aca="false">DC609</f>
        <v>51000</v>
      </c>
      <c r="DD608" s="121" t="n">
        <f aca="false">DD609</f>
        <v>0</v>
      </c>
      <c r="DE608" s="121" t="n">
        <f aca="false">DE609</f>
        <v>0</v>
      </c>
      <c r="DF608" s="123" t="n">
        <f aca="false">DF609</f>
        <v>0</v>
      </c>
      <c r="DG608" s="121" t="n">
        <f aca="false">DG609</f>
        <v>0</v>
      </c>
      <c r="DH608" s="144" t="n">
        <f aca="false">DH609</f>
        <v>0</v>
      </c>
      <c r="DI608" s="121" t="n">
        <f aca="false">DI609</f>
        <v>51000</v>
      </c>
      <c r="DJ608" s="121" t="n">
        <f aca="false">DJ609</f>
        <v>0</v>
      </c>
      <c r="DK608" s="144" t="n">
        <f aca="false">DK609</f>
        <v>0</v>
      </c>
      <c r="DL608" s="144" t="n">
        <f aca="false">DL609</f>
        <v>303000</v>
      </c>
      <c r="DM608" s="144" t="n">
        <f aca="false">DM609</f>
        <v>2471</v>
      </c>
      <c r="DN608" s="144" t="n">
        <f aca="false">DN609</f>
        <v>0</v>
      </c>
      <c r="DO608" s="121" t="n">
        <f aca="false">DO609</f>
        <v>356471</v>
      </c>
      <c r="DP608" s="121" t="n">
        <f aca="false">DP609</f>
        <v>303000</v>
      </c>
    </row>
    <row r="609" s="85" customFormat="true" ht="30" hidden="false" customHeight="true" outlineLevel="0" collapsed="false">
      <c r="A609" s="133"/>
      <c r="B609" s="101" t="s">
        <v>135</v>
      </c>
      <c r="C609" s="102" t="s">
        <v>60</v>
      </c>
      <c r="D609" s="103" t="s">
        <v>149</v>
      </c>
      <c r="E609" s="203" t="s">
        <v>136</v>
      </c>
      <c r="F609" s="102"/>
      <c r="G609" s="105"/>
      <c r="H609" s="105"/>
      <c r="I609" s="105"/>
      <c r="J609" s="11"/>
      <c r="K609" s="105"/>
      <c r="L609" s="105"/>
      <c r="M609" s="105"/>
      <c r="N609" s="105"/>
      <c r="O609" s="249"/>
      <c r="P609" s="11"/>
      <c r="Q609" s="11"/>
      <c r="R609" s="11"/>
      <c r="S609" s="97"/>
      <c r="T609" s="97"/>
      <c r="U609" s="11"/>
      <c r="V609" s="112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186"/>
      <c r="AL609" s="186"/>
      <c r="AM609" s="97"/>
      <c r="AN609" s="97"/>
      <c r="AO609" s="82"/>
      <c r="AP609" s="97"/>
      <c r="AQ609" s="11"/>
      <c r="AR609" s="97"/>
      <c r="AS609" s="11"/>
      <c r="AT609" s="97"/>
      <c r="AU609" s="96"/>
      <c r="AV609" s="96"/>
      <c r="AW609" s="96"/>
      <c r="AX609" s="97"/>
      <c r="AY609" s="97"/>
      <c r="AZ609" s="82"/>
      <c r="BA609" s="82"/>
      <c r="BB609" s="97"/>
      <c r="BC609" s="97"/>
      <c r="BD609" s="186"/>
      <c r="BE609" s="187"/>
      <c r="BF609" s="97"/>
      <c r="BG609" s="97"/>
      <c r="BH609" s="186"/>
      <c r="BI609" s="187"/>
      <c r="BJ609" s="97"/>
      <c r="BK609" s="97"/>
      <c r="BL609" s="186"/>
      <c r="BM609" s="188"/>
      <c r="BN609" s="97"/>
      <c r="BO609" s="11"/>
      <c r="BP609" s="187"/>
      <c r="BQ609" s="189"/>
      <c r="BR609" s="107"/>
      <c r="BS609" s="107"/>
      <c r="BT609" s="107"/>
      <c r="BU609" s="82"/>
      <c r="BV609" s="97"/>
      <c r="BW609" s="97"/>
      <c r="BX609" s="82"/>
      <c r="BY609" s="97"/>
      <c r="BZ609" s="97"/>
      <c r="CA609" s="97"/>
      <c r="CB609" s="82"/>
      <c r="CC609" s="97"/>
      <c r="CD609" s="97"/>
      <c r="CE609" s="97"/>
      <c r="CF609" s="82"/>
      <c r="CG609" s="97"/>
      <c r="CH609" s="97"/>
      <c r="CI609" s="97"/>
      <c r="CJ609" s="82"/>
      <c r="CK609" s="97"/>
      <c r="CL609" s="97"/>
      <c r="CM609" s="97"/>
      <c r="CN609" s="82"/>
      <c r="CO609" s="97"/>
      <c r="CP609" s="97"/>
      <c r="CQ609" s="97"/>
      <c r="CR609" s="82"/>
      <c r="CS609" s="97"/>
      <c r="CT609" s="97"/>
      <c r="CU609" s="97"/>
      <c r="CV609" s="82"/>
      <c r="CW609" s="97"/>
      <c r="CX609" s="82"/>
      <c r="CY609" s="97"/>
      <c r="CZ609" s="82"/>
      <c r="DA609" s="97"/>
      <c r="DB609" s="82" t="n">
        <f aca="false">DB610</f>
        <v>0</v>
      </c>
      <c r="DC609" s="97" t="n">
        <f aca="false">DC610</f>
        <v>51000</v>
      </c>
      <c r="DD609" s="97" t="n">
        <f aca="false">DD610</f>
        <v>0</v>
      </c>
      <c r="DE609" s="97" t="n">
        <f aca="false">DE610</f>
        <v>0</v>
      </c>
      <c r="DF609" s="11" t="n">
        <f aca="false">DF610</f>
        <v>0</v>
      </c>
      <c r="DG609" s="97" t="n">
        <f aca="false">DG610</f>
        <v>0</v>
      </c>
      <c r="DH609" s="112" t="n">
        <f aca="false">DH610</f>
        <v>0</v>
      </c>
      <c r="DI609" s="97" t="n">
        <f aca="false">DI610</f>
        <v>51000</v>
      </c>
      <c r="DJ609" s="97" t="n">
        <f aca="false">DJ610</f>
        <v>0</v>
      </c>
      <c r="DK609" s="112" t="n">
        <f aca="false">DK610</f>
        <v>0</v>
      </c>
      <c r="DL609" s="112" t="n">
        <f aca="false">DL610</f>
        <v>303000</v>
      </c>
      <c r="DM609" s="112" t="n">
        <f aca="false">DM610</f>
        <v>2471</v>
      </c>
      <c r="DN609" s="112" t="n">
        <f aca="false">DN610</f>
        <v>0</v>
      </c>
      <c r="DO609" s="97" t="n">
        <f aca="false">DO610</f>
        <v>356471</v>
      </c>
      <c r="DP609" s="97" t="n">
        <f aca="false">DP610</f>
        <v>303000</v>
      </c>
    </row>
    <row r="610" s="85" customFormat="true" ht="149.25" hidden="false" customHeight="true" outlineLevel="0" collapsed="false">
      <c r="A610" s="133"/>
      <c r="B610" s="101" t="s">
        <v>217</v>
      </c>
      <c r="C610" s="102" t="s">
        <v>60</v>
      </c>
      <c r="D610" s="103" t="s">
        <v>149</v>
      </c>
      <c r="E610" s="203" t="s">
        <v>218</v>
      </c>
      <c r="F610" s="102"/>
      <c r="G610" s="105"/>
      <c r="H610" s="105"/>
      <c r="I610" s="105"/>
      <c r="J610" s="11"/>
      <c r="K610" s="105"/>
      <c r="L610" s="105"/>
      <c r="M610" s="105"/>
      <c r="N610" s="105"/>
      <c r="O610" s="249"/>
      <c r="P610" s="11"/>
      <c r="Q610" s="11"/>
      <c r="R610" s="11"/>
      <c r="S610" s="97"/>
      <c r="T610" s="97"/>
      <c r="U610" s="11"/>
      <c r="V610" s="112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  <c r="AI610" s="97"/>
      <c r="AJ610" s="97"/>
      <c r="AK610" s="186"/>
      <c r="AL610" s="186"/>
      <c r="AM610" s="97"/>
      <c r="AN610" s="97"/>
      <c r="AO610" s="82"/>
      <c r="AP610" s="97"/>
      <c r="AQ610" s="11"/>
      <c r="AR610" s="97"/>
      <c r="AS610" s="11"/>
      <c r="AT610" s="97"/>
      <c r="AU610" s="96"/>
      <c r="AV610" s="96"/>
      <c r="AW610" s="96"/>
      <c r="AX610" s="97"/>
      <c r="AY610" s="97"/>
      <c r="AZ610" s="82"/>
      <c r="BA610" s="82"/>
      <c r="BB610" s="97"/>
      <c r="BC610" s="97"/>
      <c r="BD610" s="186"/>
      <c r="BE610" s="187"/>
      <c r="BF610" s="97"/>
      <c r="BG610" s="97"/>
      <c r="BH610" s="186"/>
      <c r="BI610" s="187"/>
      <c r="BJ610" s="97"/>
      <c r="BK610" s="97"/>
      <c r="BL610" s="186"/>
      <c r="BM610" s="188"/>
      <c r="BN610" s="97"/>
      <c r="BO610" s="11"/>
      <c r="BP610" s="187"/>
      <c r="BQ610" s="189"/>
      <c r="BR610" s="107"/>
      <c r="BS610" s="107"/>
      <c r="BT610" s="107"/>
      <c r="BU610" s="82"/>
      <c r="BV610" s="97"/>
      <c r="BW610" s="97"/>
      <c r="BX610" s="82"/>
      <c r="BY610" s="97"/>
      <c r="BZ610" s="97"/>
      <c r="CA610" s="97"/>
      <c r="CB610" s="82"/>
      <c r="CC610" s="97"/>
      <c r="CD610" s="97"/>
      <c r="CE610" s="97"/>
      <c r="CF610" s="82"/>
      <c r="CG610" s="97"/>
      <c r="CH610" s="97"/>
      <c r="CI610" s="97"/>
      <c r="CJ610" s="82"/>
      <c r="CK610" s="97"/>
      <c r="CL610" s="97"/>
      <c r="CM610" s="97"/>
      <c r="CN610" s="82"/>
      <c r="CO610" s="97"/>
      <c r="CP610" s="97"/>
      <c r="CQ610" s="97"/>
      <c r="CR610" s="82"/>
      <c r="CS610" s="97"/>
      <c r="CT610" s="97"/>
      <c r="CU610" s="97"/>
      <c r="CV610" s="82"/>
      <c r="CW610" s="97"/>
      <c r="CX610" s="82"/>
      <c r="CY610" s="97"/>
      <c r="CZ610" s="82"/>
      <c r="DA610" s="97"/>
      <c r="DB610" s="82" t="n">
        <f aca="false">DB611</f>
        <v>0</v>
      </c>
      <c r="DC610" s="97" t="n">
        <f aca="false">DC611</f>
        <v>51000</v>
      </c>
      <c r="DD610" s="97" t="n">
        <f aca="false">DD611</f>
        <v>0</v>
      </c>
      <c r="DE610" s="97" t="n">
        <f aca="false">DE611</f>
        <v>0</v>
      </c>
      <c r="DF610" s="11" t="n">
        <f aca="false">DF611</f>
        <v>0</v>
      </c>
      <c r="DG610" s="97" t="n">
        <f aca="false">DG611</f>
        <v>0</v>
      </c>
      <c r="DH610" s="112" t="n">
        <f aca="false">DH611</f>
        <v>0</v>
      </c>
      <c r="DI610" s="97" t="n">
        <f aca="false">DI611</f>
        <v>51000</v>
      </c>
      <c r="DJ610" s="97" t="n">
        <f aca="false">DJ611</f>
        <v>0</v>
      </c>
      <c r="DK610" s="112" t="n">
        <f aca="false">DK611</f>
        <v>0</v>
      </c>
      <c r="DL610" s="112" t="n">
        <f aca="false">DL611</f>
        <v>303000</v>
      </c>
      <c r="DM610" s="112" t="n">
        <f aca="false">DM611</f>
        <v>2471</v>
      </c>
      <c r="DN610" s="112" t="n">
        <f aca="false">DN611</f>
        <v>0</v>
      </c>
      <c r="DO610" s="97" t="n">
        <f aca="false">DO611</f>
        <v>356471</v>
      </c>
      <c r="DP610" s="97" t="n">
        <f aca="false">DP611</f>
        <v>303000</v>
      </c>
    </row>
    <row r="611" s="85" customFormat="true" ht="55.5" hidden="false" customHeight="true" outlineLevel="0" collapsed="false">
      <c r="A611" s="133"/>
      <c r="B611" s="101" t="s">
        <v>50</v>
      </c>
      <c r="C611" s="102" t="s">
        <v>60</v>
      </c>
      <c r="D611" s="103" t="s">
        <v>149</v>
      </c>
      <c r="E611" s="203" t="s">
        <v>218</v>
      </c>
      <c r="F611" s="102" t="s">
        <v>51</v>
      </c>
      <c r="G611" s="105"/>
      <c r="H611" s="105"/>
      <c r="I611" s="105"/>
      <c r="J611" s="11"/>
      <c r="K611" s="105"/>
      <c r="L611" s="105"/>
      <c r="M611" s="105"/>
      <c r="N611" s="105"/>
      <c r="O611" s="249"/>
      <c r="P611" s="11"/>
      <c r="Q611" s="11"/>
      <c r="R611" s="11"/>
      <c r="S611" s="97"/>
      <c r="T611" s="97"/>
      <c r="U611" s="11"/>
      <c r="V611" s="112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  <c r="AI611" s="97"/>
      <c r="AJ611" s="97"/>
      <c r="AK611" s="186"/>
      <c r="AL611" s="186"/>
      <c r="AM611" s="97"/>
      <c r="AN611" s="97"/>
      <c r="AO611" s="82"/>
      <c r="AP611" s="97"/>
      <c r="AQ611" s="11"/>
      <c r="AR611" s="97"/>
      <c r="AS611" s="11"/>
      <c r="AT611" s="97"/>
      <c r="AU611" s="96"/>
      <c r="AV611" s="96"/>
      <c r="AW611" s="96"/>
      <c r="AX611" s="97"/>
      <c r="AY611" s="97"/>
      <c r="AZ611" s="82"/>
      <c r="BA611" s="82"/>
      <c r="BB611" s="97"/>
      <c r="BC611" s="97"/>
      <c r="BD611" s="186"/>
      <c r="BE611" s="187"/>
      <c r="BF611" s="97"/>
      <c r="BG611" s="97"/>
      <c r="BH611" s="186"/>
      <c r="BI611" s="187"/>
      <c r="BJ611" s="97"/>
      <c r="BK611" s="97"/>
      <c r="BL611" s="186"/>
      <c r="BM611" s="188"/>
      <c r="BN611" s="97"/>
      <c r="BO611" s="11"/>
      <c r="BP611" s="187"/>
      <c r="BQ611" s="189"/>
      <c r="BR611" s="107"/>
      <c r="BS611" s="107"/>
      <c r="BT611" s="107"/>
      <c r="BU611" s="82"/>
      <c r="BV611" s="97"/>
      <c r="BW611" s="97"/>
      <c r="BX611" s="82"/>
      <c r="BY611" s="97"/>
      <c r="BZ611" s="97"/>
      <c r="CA611" s="97"/>
      <c r="CB611" s="82"/>
      <c r="CC611" s="97"/>
      <c r="CD611" s="97"/>
      <c r="CE611" s="97"/>
      <c r="CF611" s="82"/>
      <c r="CG611" s="97"/>
      <c r="CH611" s="97"/>
      <c r="CI611" s="97"/>
      <c r="CJ611" s="82"/>
      <c r="CK611" s="97"/>
      <c r="CL611" s="97"/>
      <c r="CM611" s="97"/>
      <c r="CN611" s="82"/>
      <c r="CO611" s="97"/>
      <c r="CP611" s="97"/>
      <c r="CQ611" s="97"/>
      <c r="CR611" s="82"/>
      <c r="CS611" s="97"/>
      <c r="CT611" s="97"/>
      <c r="CU611" s="97"/>
      <c r="CV611" s="82"/>
      <c r="CW611" s="97"/>
      <c r="CX611" s="82"/>
      <c r="CY611" s="97"/>
      <c r="CZ611" s="82"/>
      <c r="DA611" s="97"/>
      <c r="DB611" s="82"/>
      <c r="DC611" s="97" t="n">
        <v>51000</v>
      </c>
      <c r="DD611" s="190"/>
      <c r="DE611" s="190"/>
      <c r="DF611" s="191"/>
      <c r="DG611" s="190"/>
      <c r="DH611" s="192"/>
      <c r="DI611" s="97" t="n">
        <f aca="false">DH611+DG611+DF611+DE611+DC611</f>
        <v>51000</v>
      </c>
      <c r="DJ611" s="117" t="n">
        <f aca="false">DD611+DF611</f>
        <v>0</v>
      </c>
      <c r="DK611" s="120"/>
      <c r="DL611" s="112" t="n">
        <v>303000</v>
      </c>
      <c r="DM611" s="112" t="n">
        <v>2471</v>
      </c>
      <c r="DN611" s="120"/>
      <c r="DO611" s="97" t="n">
        <f aca="false">DN611+DM611+DL611+DK611+DI611</f>
        <v>356471</v>
      </c>
      <c r="DP611" s="97" t="n">
        <f aca="false">DJ611+DL611</f>
        <v>303000</v>
      </c>
    </row>
    <row r="612" s="99" customFormat="true" ht="24" hidden="false" customHeight="true" outlineLevel="0" collapsed="false">
      <c r="A612" s="164"/>
      <c r="B612" s="201" t="s">
        <v>141</v>
      </c>
      <c r="C612" s="88" t="s">
        <v>100</v>
      </c>
      <c r="D612" s="89" t="s">
        <v>38</v>
      </c>
      <c r="E612" s="90"/>
      <c r="F612" s="88"/>
      <c r="G612" s="91" t="e">
        <f aca="false">G613</f>
        <v>#REF!</v>
      </c>
      <c r="H612" s="91" t="e">
        <f aca="false">H613</f>
        <v>#REF!</v>
      </c>
      <c r="I612" s="91" t="e">
        <f aca="false">I613</f>
        <v>#REF!</v>
      </c>
      <c r="J612" s="91" t="e">
        <f aca="false">J613+#REF!+J619</f>
        <v>#REF!</v>
      </c>
      <c r="K612" s="91" t="e">
        <f aca="false">K613+#REF!+K619</f>
        <v>#REF!</v>
      </c>
      <c r="L612" s="91" t="e">
        <f aca="false">L613+#REF!+L619</f>
        <v>#REF!</v>
      </c>
      <c r="M612" s="91"/>
      <c r="N612" s="91" t="e">
        <f aca="false">N613+#REF!+N619</f>
        <v>#REF!</v>
      </c>
      <c r="O612" s="91" t="e">
        <f aca="false">O613+#REF!+O619</f>
        <v>#REF!</v>
      </c>
      <c r="P612" s="91" t="e">
        <f aca="false">P613+#REF!+P619</f>
        <v>#REF!</v>
      </c>
      <c r="Q612" s="91" t="e">
        <f aca="false">Q613+#REF!+Q619</f>
        <v>#REF!</v>
      </c>
      <c r="R612" s="91" t="e">
        <f aca="false">R613+#REF!+R619</f>
        <v>#REF!</v>
      </c>
      <c r="S612" s="121" t="e">
        <f aca="false">#REF!+S613+S619</f>
        <v>#REF!</v>
      </c>
      <c r="T612" s="121" t="e">
        <f aca="false">#REF!+T613+T619</f>
        <v>#REF!</v>
      </c>
      <c r="U612" s="123" t="e">
        <f aca="false">#REF!+U613+U619</f>
        <v>#REF!</v>
      </c>
      <c r="V612" s="144" t="e">
        <f aca="false">#REF!+V613+V619</f>
        <v>#REF!</v>
      </c>
      <c r="W612" s="121" t="e">
        <f aca="false">#REF!+W613+W619</f>
        <v>#REF!</v>
      </c>
      <c r="X612" s="121" t="e">
        <f aca="false">#REF!+X613+X619</f>
        <v>#REF!</v>
      </c>
      <c r="Y612" s="121" t="e">
        <f aca="false">#REF!+Y613+Y619</f>
        <v>#REF!</v>
      </c>
      <c r="Z612" s="121" t="e">
        <f aca="false">#REF!+Z613+Z619</f>
        <v>#REF!</v>
      </c>
      <c r="AA612" s="121" t="e">
        <f aca="false">#REF!+AA613+AA619</f>
        <v>#REF!</v>
      </c>
      <c r="AB612" s="121" t="e">
        <f aca="false">#REF!+AB613+AB619</f>
        <v>#REF!</v>
      </c>
      <c r="AC612" s="121" t="e">
        <f aca="false">#REF!+AC613+AC619</f>
        <v>#REF!</v>
      </c>
      <c r="AD612" s="121" t="e">
        <f aca="false">#REF!+AD613+AD619</f>
        <v>#REF!</v>
      </c>
      <c r="AE612" s="121" t="e">
        <f aca="false">#REF!+AE613+AE619</f>
        <v>#REF!</v>
      </c>
      <c r="AF612" s="121"/>
      <c r="AG612" s="121" t="e">
        <f aca="false">#REF!+AG613+AG619</f>
        <v>#REF!</v>
      </c>
      <c r="AH612" s="121" t="e">
        <f aca="false">#REF!+AH613+AH619</f>
        <v>#REF!</v>
      </c>
      <c r="AI612" s="121"/>
      <c r="AJ612" s="121" t="e">
        <f aca="false">#REF!+AJ613+AJ619</f>
        <v>#REF!</v>
      </c>
      <c r="AK612" s="122" t="e">
        <f aca="false">#REF!+AK613+AK619</f>
        <v>#REF!</v>
      </c>
      <c r="AL612" s="122" t="e">
        <f aca="false">#REF!+AL613+AL619</f>
        <v>#REF!</v>
      </c>
      <c r="AM612" s="121" t="e">
        <f aca="false">#REF!+AM613+AM619</f>
        <v>#REF!</v>
      </c>
      <c r="AN612" s="121" t="e">
        <f aca="false">#REF!+AN613+AN619</f>
        <v>#REF!</v>
      </c>
      <c r="AO612" s="122" t="e">
        <f aca="false">#REF!+AO613+AO619</f>
        <v>#REF!</v>
      </c>
      <c r="AP612" s="121" t="e">
        <f aca="false">#REF!+AP613+AP619</f>
        <v>#REF!</v>
      </c>
      <c r="AQ612" s="123" t="e">
        <f aca="false">#REF!+AQ613+AQ619</f>
        <v>#REF!</v>
      </c>
      <c r="AR612" s="121" t="e">
        <f aca="false">#REF!+AR613+AR619</f>
        <v>#REF!</v>
      </c>
      <c r="AS612" s="123" t="e">
        <f aca="false">#REF!+AS613+AS619</f>
        <v>#REF!</v>
      </c>
      <c r="AT612" s="121" t="e">
        <f aca="false">#REF!+AT613+AT619</f>
        <v>#REF!</v>
      </c>
      <c r="AU612" s="96"/>
      <c r="AV612" s="96"/>
      <c r="AW612" s="96"/>
      <c r="AX612" s="121" t="e">
        <f aca="false">#REF!+AX613+AX619</f>
        <v>#REF!</v>
      </c>
      <c r="AY612" s="121" t="e">
        <f aca="false">#REF!+AY613+AY619</f>
        <v>#REF!</v>
      </c>
      <c r="AZ612" s="82"/>
      <c r="BA612" s="82"/>
      <c r="BB612" s="121" t="e">
        <f aca="false">#REF!+BB613+BB619</f>
        <v>#REF!</v>
      </c>
      <c r="BC612" s="121" t="e">
        <f aca="false">#REF!+BC613+BC619</f>
        <v>#REF!</v>
      </c>
      <c r="BD612" s="121" t="e">
        <f aca="false">#REF!+BD613+BD619</f>
        <v>#REF!</v>
      </c>
      <c r="BE612" s="121" t="e">
        <f aca="false">#REF!+BE613+BE619</f>
        <v>#REF!</v>
      </c>
      <c r="BF612" s="121" t="e">
        <f aca="false">#REF!+BF613+BF619</f>
        <v>#REF!</v>
      </c>
      <c r="BG612" s="121" t="e">
        <f aca="false">#REF!+BG613+BG619</f>
        <v>#REF!</v>
      </c>
      <c r="BH612" s="121" t="e">
        <f aca="false">#REF!+BH613+BH619</f>
        <v>#REF!</v>
      </c>
      <c r="BI612" s="121" t="e">
        <f aca="false">#REF!+BI613+BI619</f>
        <v>#REF!</v>
      </c>
      <c r="BJ612" s="121" t="e">
        <f aca="false">#REF!+BJ613+BJ619</f>
        <v>#REF!</v>
      </c>
      <c r="BK612" s="121" t="e">
        <f aca="false">#REF!+BK613+BK619</f>
        <v>#REF!</v>
      </c>
      <c r="BL612" s="121" t="e">
        <f aca="false">#REF!+BL613+BL619</f>
        <v>#REF!</v>
      </c>
      <c r="BM612" s="122" t="e">
        <f aca="false">#REF!+BM613+BM619</f>
        <v>#REF!</v>
      </c>
      <c r="BN612" s="121" t="e">
        <f aca="false">#REF!+BN613+BN619</f>
        <v>#REF!</v>
      </c>
      <c r="BO612" s="123" t="e">
        <f aca="false">#REF!+BO613+BO619</f>
        <v>#REF!</v>
      </c>
      <c r="BP612" s="121" t="e">
        <f aca="false">#REF!+BP613+BP619</f>
        <v>#REF!</v>
      </c>
      <c r="BQ612" s="123" t="e">
        <f aca="false">#REF!+BQ613+BQ619</f>
        <v>#REF!</v>
      </c>
      <c r="BR612" s="121" t="e">
        <f aca="false">#REF!+BR613+BR619</f>
        <v>#REF!</v>
      </c>
      <c r="BS612" s="121"/>
      <c r="BT612" s="121" t="e">
        <f aca="false">#REF!+BT613+BT619</f>
        <v>#REF!</v>
      </c>
      <c r="BU612" s="122" t="e">
        <f aca="false">#REF!+BU613+BU619</f>
        <v>#REF!</v>
      </c>
      <c r="BV612" s="121" t="e">
        <f aca="false">#REF!+BV613+BV619</f>
        <v>#REF!</v>
      </c>
      <c r="BW612" s="121" t="e">
        <f aca="false">#REF!+BW613+BW619</f>
        <v>#REF!</v>
      </c>
      <c r="BX612" s="82"/>
      <c r="BY612" s="97"/>
      <c r="BZ612" s="121" t="e">
        <f aca="false">#REF!+BZ613+BZ619</f>
        <v>#REF!</v>
      </c>
      <c r="CA612" s="121" t="e">
        <f aca="false">#REF!+CA613+CA619</f>
        <v>#REF!</v>
      </c>
      <c r="CB612" s="121" t="e">
        <f aca="false">#REF!+CB613+CB619</f>
        <v>#REF!</v>
      </c>
      <c r="CC612" s="121" t="e">
        <f aca="false">#REF!+CC613+CC619</f>
        <v>#REF!</v>
      </c>
      <c r="CD612" s="121" t="e">
        <f aca="false">#REF!+CD613+CD619</f>
        <v>#REF!</v>
      </c>
      <c r="CE612" s="121" t="e">
        <f aca="false">#REF!+CE613+CE619</f>
        <v>#REF!</v>
      </c>
      <c r="CF612" s="121" t="e">
        <f aca="false">#REF!+CF613+CF619</f>
        <v>#REF!</v>
      </c>
      <c r="CG612" s="121" t="e">
        <f aca="false">#REF!+CG613+CG619</f>
        <v>#REF!</v>
      </c>
      <c r="CH612" s="121" t="e">
        <f aca="false">#REF!+CH613+CH619</f>
        <v>#REF!</v>
      </c>
      <c r="CI612" s="121" t="e">
        <f aca="false">#REF!+CI613+CI619</f>
        <v>#REF!</v>
      </c>
      <c r="CJ612" s="121" t="e">
        <f aca="false">#REF!+CJ613+CJ619</f>
        <v>#REF!</v>
      </c>
      <c r="CK612" s="121" t="e">
        <f aca="false">#REF!+CK613+CK619</f>
        <v>#REF!</v>
      </c>
      <c r="CL612" s="121" t="e">
        <f aca="false">#REF!+CL613+CL619</f>
        <v>#REF!</v>
      </c>
      <c r="CM612" s="121" t="e">
        <f aca="false">#REF!+CM613+CM619</f>
        <v>#REF!</v>
      </c>
      <c r="CN612" s="121" t="e">
        <f aca="false">#REF!+CN613+CN619</f>
        <v>#REF!</v>
      </c>
      <c r="CO612" s="121" t="e">
        <f aca="false">#REF!+CO613+CO619</f>
        <v>#REF!</v>
      </c>
      <c r="CP612" s="121" t="e">
        <f aca="false">#REF!+CP613+CP619</f>
        <v>#REF!</v>
      </c>
      <c r="CQ612" s="121" t="e">
        <f aca="false">#REF!+CQ613+CQ619</f>
        <v>#REF!</v>
      </c>
      <c r="CR612" s="121" t="e">
        <f aca="false">#REF!+CR613+CR619</f>
        <v>#REF!</v>
      </c>
      <c r="CS612" s="121" t="e">
        <f aca="false">#REF!+CS613+CS619</f>
        <v>#REF!</v>
      </c>
      <c r="CT612" s="121" t="e">
        <f aca="false">#REF!+CT613+CT619</f>
        <v>#REF!</v>
      </c>
      <c r="CU612" s="121" t="e">
        <f aca="false">#REF!+CU613+CU619</f>
        <v>#REF!</v>
      </c>
      <c r="CV612" s="121" t="e">
        <f aca="false">#REF!+CV613+CV619</f>
        <v>#REF!</v>
      </c>
      <c r="CW612" s="121" t="e">
        <f aca="false">#REF!+CW613+CW619</f>
        <v>#REF!</v>
      </c>
      <c r="CX612" s="122" t="e">
        <f aca="false">#REF!+CX613+CX619</f>
        <v>#REF!</v>
      </c>
      <c r="CY612" s="121" t="e">
        <f aca="false">#REF!+CY613+CY619</f>
        <v>#REF!</v>
      </c>
      <c r="CZ612" s="121" t="e">
        <f aca="false">#REF!+CZ613+CZ619</f>
        <v>#REF!</v>
      </c>
      <c r="DA612" s="121" t="e">
        <f aca="false">#REF!+DA613+DA619</f>
        <v>#REF!</v>
      </c>
      <c r="DB612" s="122" t="e">
        <f aca="false">#REF!+DB613+DB619</f>
        <v>#REF!</v>
      </c>
      <c r="DC612" s="121" t="n">
        <f aca="false">DC613+DC619</f>
        <v>43505</v>
      </c>
      <c r="DD612" s="121" t="n">
        <f aca="false">DD613+DD619</f>
        <v>0</v>
      </c>
      <c r="DE612" s="121" t="n">
        <f aca="false">DE613+DE619</f>
        <v>0</v>
      </c>
      <c r="DF612" s="123" t="n">
        <f aca="false">DF613+DF619</f>
        <v>0</v>
      </c>
      <c r="DG612" s="121" t="n">
        <f aca="false">DG613+DG619</f>
        <v>95</v>
      </c>
      <c r="DH612" s="144" t="n">
        <f aca="false">DH613+DH619</f>
        <v>0</v>
      </c>
      <c r="DI612" s="121" t="n">
        <f aca="false">DI613+DI619</f>
        <v>43600</v>
      </c>
      <c r="DJ612" s="121" t="n">
        <f aca="false">DJ613+DJ619</f>
        <v>0</v>
      </c>
      <c r="DK612" s="145" t="n">
        <f aca="false">DK613+DK619</f>
        <v>0</v>
      </c>
      <c r="DL612" s="145" t="n">
        <f aca="false">DL613+DL619</f>
        <v>0</v>
      </c>
      <c r="DM612" s="145" t="n">
        <f aca="false">DM613+DM619</f>
        <v>0</v>
      </c>
      <c r="DN612" s="145" t="n">
        <f aca="false">DN613+DN619</f>
        <v>0</v>
      </c>
      <c r="DO612" s="121" t="n">
        <f aca="false">DO613+DO619</f>
        <v>43600</v>
      </c>
      <c r="DP612" s="121" t="n">
        <f aca="false">DP613+DP619</f>
        <v>0</v>
      </c>
    </row>
    <row r="613" s="99" customFormat="true" ht="24.75" hidden="false" customHeight="true" outlineLevel="0" collapsed="false">
      <c r="A613" s="164"/>
      <c r="B613" s="163" t="s">
        <v>434</v>
      </c>
      <c r="C613" s="102" t="s">
        <v>100</v>
      </c>
      <c r="D613" s="103" t="s">
        <v>38</v>
      </c>
      <c r="E613" s="111" t="s">
        <v>435</v>
      </c>
      <c r="F613" s="102"/>
      <c r="G613" s="105" t="e">
        <f aca="false">G614+#REF!+#REF!+#REF!+#REF!</f>
        <v>#REF!</v>
      </c>
      <c r="H613" s="105" t="e">
        <f aca="false">H614+#REF!+#REF!+#REF!+#REF!</f>
        <v>#REF!</v>
      </c>
      <c r="I613" s="105" t="e">
        <f aca="false">I614+#REF!+#REF!+#REF!+#REF!</f>
        <v>#REF!</v>
      </c>
      <c r="J613" s="105" t="e">
        <f aca="false">J614+#REF!+#REF!+#REF!</f>
        <v>#REF!</v>
      </c>
      <c r="K613" s="105" t="e">
        <f aca="false">K614+#REF!+#REF!+#REF!</f>
        <v>#REF!</v>
      </c>
      <c r="L613" s="105" t="e">
        <f aca="false">L614+#REF!+#REF!+#REF!</f>
        <v>#REF!</v>
      </c>
      <c r="M613" s="105"/>
      <c r="N613" s="105" t="e">
        <f aca="false">N614+#REF!+#REF!+#REF!</f>
        <v>#REF!</v>
      </c>
      <c r="O613" s="105" t="e">
        <f aca="false">O614+#REF!+#REF!+#REF!</f>
        <v>#REF!</v>
      </c>
      <c r="P613" s="105" t="e">
        <f aca="false">P614+#REF!+#REF!+#REF!</f>
        <v>#REF!</v>
      </c>
      <c r="Q613" s="105" t="e">
        <f aca="false">Q614+#REF!+#REF!+#REF!</f>
        <v>#REF!</v>
      </c>
      <c r="R613" s="105" t="e">
        <f aca="false">R614+#REF!+#REF!+#REF!</f>
        <v>#REF!</v>
      </c>
      <c r="S613" s="107" t="e">
        <f aca="false">S614+#REF!+S615+#REF!+#REF!</f>
        <v>#REF!</v>
      </c>
      <c r="T613" s="107" t="e">
        <f aca="false">T614+#REF!+T615+#REF!+#REF!</f>
        <v>#REF!</v>
      </c>
      <c r="U613" s="105" t="e">
        <f aca="false">U614+U615+#REF!</f>
        <v>#REF!</v>
      </c>
      <c r="V613" s="108" t="e">
        <f aca="false">V614+V615+#REF!</f>
        <v>#REF!</v>
      </c>
      <c r="W613" s="107" t="e">
        <f aca="false">W614+#REF!+W615+#REF!+#REF!</f>
        <v>#REF!</v>
      </c>
      <c r="X613" s="107" t="e">
        <f aca="false">X614+#REF!+X615+#REF!+#REF!</f>
        <v>#REF!</v>
      </c>
      <c r="Y613" s="107" t="e">
        <f aca="false">Y614+#REF!+Y615+#REF!+#REF!</f>
        <v>#REF!</v>
      </c>
      <c r="Z613" s="107" t="e">
        <f aca="false">Z614+#REF!+Z615+#REF!+#REF!</f>
        <v>#REF!</v>
      </c>
      <c r="AA613" s="107" t="e">
        <f aca="false">AA614+#REF!+AA615+#REF!+#REF!</f>
        <v>#REF!</v>
      </c>
      <c r="AB613" s="107" t="e">
        <f aca="false">AB614+#REF!+AB615+#REF!+#REF!</f>
        <v>#REF!</v>
      </c>
      <c r="AC613" s="107" t="e">
        <f aca="false">AC614+#REF!+AC615+#REF!+#REF!</f>
        <v>#REF!</v>
      </c>
      <c r="AD613" s="107" t="e">
        <f aca="false">AD614+#REF!+AD615+#REF!+#REF!</f>
        <v>#REF!</v>
      </c>
      <c r="AE613" s="107" t="e">
        <f aca="false">AE614+#REF!+AE615+#REF!+#REF!</f>
        <v>#REF!</v>
      </c>
      <c r="AF613" s="107"/>
      <c r="AG613" s="107" t="e">
        <f aca="false">AG614+#REF!+AG615+#REF!+#REF!</f>
        <v>#REF!</v>
      </c>
      <c r="AH613" s="107" t="e">
        <f aca="false">AH614+#REF!+AH615+#REF!+#REF!</f>
        <v>#REF!</v>
      </c>
      <c r="AI613" s="107"/>
      <c r="AJ613" s="107" t="e">
        <f aca="false">AJ614+#REF!+AJ615+#REF!+#REF!</f>
        <v>#REF!</v>
      </c>
      <c r="AK613" s="109" t="e">
        <f aca="false">AK614+#REF!+AK615+#REF!+#REF!</f>
        <v>#REF!</v>
      </c>
      <c r="AL613" s="109" t="e">
        <f aca="false">AL614+#REF!+AL615+#REF!+#REF!</f>
        <v>#REF!</v>
      </c>
      <c r="AM613" s="107" t="e">
        <f aca="false">AM614+#REF!+AM615+#REF!+#REF!</f>
        <v>#REF!</v>
      </c>
      <c r="AN613" s="107" t="e">
        <f aca="false">AN614+#REF!+AN615+#REF!+#REF!</f>
        <v>#REF!</v>
      </c>
      <c r="AO613" s="109" t="e">
        <f aca="false">AO614+#REF!+AO615+#REF!+#REF!</f>
        <v>#REF!</v>
      </c>
      <c r="AP613" s="107" t="e">
        <f aca="false">AP614+#REF!+AP615+#REF!+#REF!</f>
        <v>#REF!</v>
      </c>
      <c r="AQ613" s="105" t="e">
        <f aca="false">AQ614+#REF!+AQ615+#REF!+#REF!</f>
        <v>#REF!</v>
      </c>
      <c r="AR613" s="107" t="e">
        <f aca="false">AR614+#REF!+AR615+#REF!+#REF!</f>
        <v>#REF!</v>
      </c>
      <c r="AS613" s="105" t="e">
        <f aca="false">AS614+#REF!+AS615+#REF!+#REF!</f>
        <v>#REF!</v>
      </c>
      <c r="AT613" s="107" t="e">
        <f aca="false">AT614+#REF!+AT615+#REF!+#REF!</f>
        <v>#REF!</v>
      </c>
      <c r="AU613" s="96"/>
      <c r="AV613" s="96"/>
      <c r="AW613" s="96"/>
      <c r="AX613" s="107" t="e">
        <f aca="false">AX614+#REF!+AX615+#REF!+#REF!</f>
        <v>#REF!</v>
      </c>
      <c r="AY613" s="107" t="e">
        <f aca="false">AY614+#REF!+AY615+#REF!+#REF!</f>
        <v>#REF!</v>
      </c>
      <c r="AZ613" s="82"/>
      <c r="BA613" s="82"/>
      <c r="BB613" s="107" t="e">
        <f aca="false">BB614+#REF!+BB615+#REF!+#REF!</f>
        <v>#REF!</v>
      </c>
      <c r="BC613" s="107" t="e">
        <f aca="false">BC614+#REF!+BC615+#REF!+#REF!</f>
        <v>#REF!</v>
      </c>
      <c r="BD613" s="107" t="e">
        <f aca="false">BD614+#REF!+BD615+#REF!+#REF!</f>
        <v>#REF!</v>
      </c>
      <c r="BE613" s="107" t="e">
        <f aca="false">BE614+#REF!+BE615+#REF!+#REF!</f>
        <v>#REF!</v>
      </c>
      <c r="BF613" s="107" t="e">
        <f aca="false">BF614+#REF!+BF615+#REF!+#REF!</f>
        <v>#REF!</v>
      </c>
      <c r="BG613" s="107" t="e">
        <f aca="false">BG614+#REF!+BG615+#REF!+#REF!</f>
        <v>#REF!</v>
      </c>
      <c r="BH613" s="107" t="e">
        <f aca="false">BH614+#REF!+BH615+#REF!+#REF!</f>
        <v>#REF!</v>
      </c>
      <c r="BI613" s="107" t="e">
        <f aca="false">BI614+#REF!+BI615+#REF!+#REF!</f>
        <v>#REF!</v>
      </c>
      <c r="BJ613" s="107" t="e">
        <f aca="false">BJ614+#REF!+BJ615+#REF!+#REF!</f>
        <v>#REF!</v>
      </c>
      <c r="BK613" s="107" t="e">
        <f aca="false">BK614+#REF!+BK615+#REF!+#REF!</f>
        <v>#REF!</v>
      </c>
      <c r="BL613" s="107" t="e">
        <f aca="false">BL614+#REF!+BL615+#REF!+#REF!</f>
        <v>#REF!</v>
      </c>
      <c r="BM613" s="109" t="e">
        <f aca="false">BM614+#REF!+BM615+#REF!+#REF!</f>
        <v>#REF!</v>
      </c>
      <c r="BN613" s="107" t="e">
        <f aca="false">BN614+#REF!+BN615+#REF!+#REF!</f>
        <v>#REF!</v>
      </c>
      <c r="BO613" s="105" t="e">
        <f aca="false">BO614+#REF!+BO615+#REF!+#REF!</f>
        <v>#REF!</v>
      </c>
      <c r="BP613" s="107" t="e">
        <f aca="false">BP614+#REF!+BP615+#REF!+#REF!</f>
        <v>#REF!</v>
      </c>
      <c r="BQ613" s="105" t="e">
        <f aca="false">BQ614+#REF!+BQ615+#REF!+#REF!</f>
        <v>#REF!</v>
      </c>
      <c r="BR613" s="107" t="e">
        <f aca="false">BR614+#REF!+BR615+#REF!+#REF!</f>
        <v>#REF!</v>
      </c>
      <c r="BS613" s="107"/>
      <c r="BT613" s="107" t="e">
        <f aca="false">BT614+#REF!+BT615+#REF!+#REF!</f>
        <v>#REF!</v>
      </c>
      <c r="BU613" s="109" t="e">
        <f aca="false">BU614+#REF!+BU615+#REF!+#REF!+BU617</f>
        <v>#REF!</v>
      </c>
      <c r="BV613" s="107" t="e">
        <f aca="false">BV614+#REF!+BV615+#REF!+#REF!+BV617</f>
        <v>#REF!</v>
      </c>
      <c r="BW613" s="107" t="e">
        <f aca="false">BW614+#REF!+BW615+#REF!+#REF!+BW617</f>
        <v>#REF!</v>
      </c>
      <c r="BX613" s="82"/>
      <c r="BY613" s="97"/>
      <c r="BZ613" s="107" t="e">
        <f aca="false">BZ614+#REF!+BZ615+#REF!+#REF!+BZ617</f>
        <v>#REF!</v>
      </c>
      <c r="CA613" s="107" t="e">
        <f aca="false">CA614+#REF!+CA615+#REF!+#REF!+CA617</f>
        <v>#REF!</v>
      </c>
      <c r="CB613" s="107" t="e">
        <f aca="false">CB614+#REF!+CB615+#REF!+#REF!+CB617</f>
        <v>#REF!</v>
      </c>
      <c r="CC613" s="107" t="e">
        <f aca="false">CC614+#REF!+CC615+#REF!+#REF!+CC617</f>
        <v>#REF!</v>
      </c>
      <c r="CD613" s="107" t="e">
        <f aca="false">CD614+#REF!+CD615+#REF!+#REF!+CD617</f>
        <v>#REF!</v>
      </c>
      <c r="CE613" s="107" t="e">
        <f aca="false">CE614+#REF!+CE615+#REF!+#REF!+CE617</f>
        <v>#REF!</v>
      </c>
      <c r="CF613" s="107" t="e">
        <f aca="false">CF614+#REF!+CF615+#REF!+#REF!+CF617</f>
        <v>#REF!</v>
      </c>
      <c r="CG613" s="107" t="e">
        <f aca="false">CG614+#REF!+CG615+#REF!+#REF!+CG617</f>
        <v>#REF!</v>
      </c>
      <c r="CH613" s="107" t="e">
        <f aca="false">CH614+#REF!+CH615+#REF!+#REF!+CH617</f>
        <v>#REF!</v>
      </c>
      <c r="CI613" s="107" t="e">
        <f aca="false">CI614+#REF!+CI615+#REF!+#REF!+CI617</f>
        <v>#REF!</v>
      </c>
      <c r="CJ613" s="107" t="e">
        <f aca="false">CJ614+#REF!+CJ615+#REF!+#REF!+CJ617</f>
        <v>#REF!</v>
      </c>
      <c r="CK613" s="107" t="e">
        <f aca="false">CK614+#REF!+CK615+#REF!+#REF!+CK617</f>
        <v>#REF!</v>
      </c>
      <c r="CL613" s="107" t="e">
        <f aca="false">CL614+#REF!+CL615+#REF!+#REF!+CL617</f>
        <v>#REF!</v>
      </c>
      <c r="CM613" s="107" t="e">
        <f aca="false">CM614+#REF!+CM615+#REF!+#REF!+CM617</f>
        <v>#REF!</v>
      </c>
      <c r="CN613" s="107" t="e">
        <f aca="false">CN614+#REF!+CN615+#REF!+#REF!+CN617</f>
        <v>#REF!</v>
      </c>
      <c r="CO613" s="107" t="e">
        <f aca="false">CO614+#REF!+CO615+#REF!+#REF!+CO617</f>
        <v>#REF!</v>
      </c>
      <c r="CP613" s="107" t="e">
        <f aca="false">CP614+#REF!+CP615+#REF!+#REF!+CP617</f>
        <v>#REF!</v>
      </c>
      <c r="CQ613" s="107" t="e">
        <f aca="false">CQ614+#REF!+CQ615+#REF!+#REF!+CQ617</f>
        <v>#REF!</v>
      </c>
      <c r="CR613" s="107" t="e">
        <f aca="false">CR614+#REF!+CR615+#REF!+#REF!+CR617</f>
        <v>#REF!</v>
      </c>
      <c r="CS613" s="107" t="e">
        <f aca="false">CS614+#REF!+CS615+#REF!+#REF!+CS617</f>
        <v>#REF!</v>
      </c>
      <c r="CT613" s="107" t="e">
        <f aca="false">CT614+#REF!+CT615+#REF!+#REF!+CT617</f>
        <v>#REF!</v>
      </c>
      <c r="CU613" s="107" t="e">
        <f aca="false">CU614+#REF!+CU615+#REF!+#REF!+CU617</f>
        <v>#REF!</v>
      </c>
      <c r="CV613" s="107" t="e">
        <f aca="false">CV614+#REF!+CV615+#REF!+#REF!+CV617</f>
        <v>#REF!</v>
      </c>
      <c r="CW613" s="107" t="e">
        <f aca="false">CW614+#REF!+CW615+#REF!+#REF!+CW617</f>
        <v>#REF!</v>
      </c>
      <c r="CX613" s="109" t="e">
        <f aca="false">CX614+#REF!+CX615+#REF!+#REF!+CX617</f>
        <v>#REF!</v>
      </c>
      <c r="CY613" s="107" t="e">
        <f aca="false">CY614+#REF!+CY615+#REF!+#REF!+CY617</f>
        <v>#REF!</v>
      </c>
      <c r="CZ613" s="107" t="e">
        <f aca="false">CZ614+#REF!+CZ615+#REF!+#REF!+CZ617</f>
        <v>#REF!</v>
      </c>
      <c r="DA613" s="107" t="e">
        <f aca="false">DA614+#REF!+DA615+#REF!+#REF!+DA617</f>
        <v>#REF!</v>
      </c>
      <c r="DB613" s="109" t="n">
        <f aca="false">DB614+DB615+DB617</f>
        <v>36013</v>
      </c>
      <c r="DC613" s="107" t="n">
        <f aca="false">DC614+DC615+DC617</f>
        <v>32414</v>
      </c>
      <c r="DD613" s="107" t="n">
        <f aca="false">DD614+DD615+DD617</f>
        <v>0</v>
      </c>
      <c r="DE613" s="107" t="n">
        <f aca="false">DE614+DE615+DE617</f>
        <v>0</v>
      </c>
      <c r="DF613" s="105" t="n">
        <f aca="false">DF614+DF615+DF617</f>
        <v>0</v>
      </c>
      <c r="DG613" s="107" t="n">
        <f aca="false">DG614+DG615+DG617</f>
        <v>0</v>
      </c>
      <c r="DH613" s="108" t="n">
        <f aca="false">DH614+DH615+DH617</f>
        <v>0</v>
      </c>
      <c r="DI613" s="107" t="n">
        <f aca="false">DI614+DI615+DI617</f>
        <v>32414</v>
      </c>
      <c r="DJ613" s="107" t="n">
        <f aca="false">DJ614+DJ615+DJ617</f>
        <v>0</v>
      </c>
      <c r="DK613" s="108" t="n">
        <f aca="false">DK614+DK615+DK617</f>
        <v>0</v>
      </c>
      <c r="DL613" s="108" t="n">
        <f aca="false">DL614+DL615+DL617</f>
        <v>0</v>
      </c>
      <c r="DM613" s="108" t="n">
        <f aca="false">DM614+DM615+DM617</f>
        <v>0</v>
      </c>
      <c r="DN613" s="108" t="n">
        <f aca="false">DN614+DN615+DN617</f>
        <v>0</v>
      </c>
      <c r="DO613" s="107" t="n">
        <f aca="false">DO614+DO615+DO617</f>
        <v>32414</v>
      </c>
      <c r="DP613" s="107" t="n">
        <f aca="false">DP614+DP615+DP617</f>
        <v>0</v>
      </c>
    </row>
    <row r="614" s="99" customFormat="true" ht="58.5" hidden="false" customHeight="true" outlineLevel="0" collapsed="false">
      <c r="A614" s="164"/>
      <c r="B614" s="101" t="s">
        <v>50</v>
      </c>
      <c r="C614" s="102" t="s">
        <v>100</v>
      </c>
      <c r="D614" s="103" t="s">
        <v>38</v>
      </c>
      <c r="E614" s="111" t="s">
        <v>435</v>
      </c>
      <c r="F614" s="102" t="s">
        <v>51</v>
      </c>
      <c r="G614" s="105" t="n">
        <f aca="false">H614</f>
        <v>68234</v>
      </c>
      <c r="H614" s="105" t="n">
        <v>68234</v>
      </c>
      <c r="I614" s="105"/>
      <c r="J614" s="11" t="n">
        <f aca="false">K614-G614</f>
        <v>-56893</v>
      </c>
      <c r="K614" s="11" t="n">
        <v>11341</v>
      </c>
      <c r="L614" s="11"/>
      <c r="M614" s="11"/>
      <c r="N614" s="105" t="n">
        <v>12549</v>
      </c>
      <c r="O614" s="92"/>
      <c r="P614" s="11"/>
      <c r="Q614" s="11" t="n">
        <f aca="false">P614+N614</f>
        <v>12549</v>
      </c>
      <c r="R614" s="11" t="n">
        <f aca="false">O614</f>
        <v>0</v>
      </c>
      <c r="S614" s="97" t="n">
        <f aca="false">T614-Q614</f>
        <v>-672</v>
      </c>
      <c r="T614" s="97" t="n">
        <v>11877</v>
      </c>
      <c r="U614" s="11" t="n">
        <f aca="false">R614</f>
        <v>0</v>
      </c>
      <c r="V614" s="112" t="n">
        <v>11877</v>
      </c>
      <c r="W614" s="97"/>
      <c r="X614" s="97"/>
      <c r="Y614" s="97" t="n">
        <f aca="false">W614+T614</f>
        <v>11877</v>
      </c>
      <c r="Z614" s="97" t="n">
        <f aca="false">X614+V614</f>
        <v>11877</v>
      </c>
      <c r="AA614" s="97"/>
      <c r="AB614" s="97"/>
      <c r="AC614" s="97" t="n">
        <f aca="false">AA614+Y614</f>
        <v>11877</v>
      </c>
      <c r="AD614" s="97" t="n">
        <f aca="false">AB614+Z614</f>
        <v>11877</v>
      </c>
      <c r="AE614" s="97"/>
      <c r="AF614" s="97"/>
      <c r="AG614" s="97"/>
      <c r="AH614" s="97" t="n">
        <f aca="false">AE614+AC614</f>
        <v>11877</v>
      </c>
      <c r="AI614" s="97"/>
      <c r="AJ614" s="97" t="n">
        <f aca="false">AG614+AD614</f>
        <v>11877</v>
      </c>
      <c r="AK614" s="267"/>
      <c r="AL614" s="267"/>
      <c r="AM614" s="97" t="n">
        <f aca="false">AK614+AH614</f>
        <v>11877</v>
      </c>
      <c r="AN614" s="97" t="n">
        <f aca="false">AI614</f>
        <v>0</v>
      </c>
      <c r="AO614" s="82" t="n">
        <f aca="false">AJ614</f>
        <v>11877</v>
      </c>
      <c r="AP614" s="97" t="n">
        <f aca="false">AR614-AO614</f>
        <v>-11766</v>
      </c>
      <c r="AQ614" s="11"/>
      <c r="AR614" s="97" t="n">
        <v>111</v>
      </c>
      <c r="AS614" s="11"/>
      <c r="AT614" s="97" t="n">
        <v>111</v>
      </c>
      <c r="AU614" s="96"/>
      <c r="AV614" s="96"/>
      <c r="AW614" s="96"/>
      <c r="AX614" s="97" t="n">
        <v>111</v>
      </c>
      <c r="AY614" s="97" t="n">
        <v>111</v>
      </c>
      <c r="AZ614" s="82"/>
      <c r="BA614" s="82"/>
      <c r="BB614" s="97" t="n">
        <v>111</v>
      </c>
      <c r="BC614" s="97" t="n">
        <v>111</v>
      </c>
      <c r="BD614" s="267"/>
      <c r="BE614" s="268"/>
      <c r="BF614" s="97" t="n">
        <f aca="false">BD614+BB614</f>
        <v>111</v>
      </c>
      <c r="BG614" s="97" t="n">
        <f aca="false">BE614+BC614</f>
        <v>111</v>
      </c>
      <c r="BH614" s="267"/>
      <c r="BI614" s="268"/>
      <c r="BJ614" s="97" t="n">
        <f aca="false">BH614+BF614</f>
        <v>111</v>
      </c>
      <c r="BK614" s="97" t="n">
        <f aca="false">BI614+BG614</f>
        <v>111</v>
      </c>
      <c r="BL614" s="267"/>
      <c r="BM614" s="269"/>
      <c r="BN614" s="97" t="n">
        <f aca="false">BL614+BJ614</f>
        <v>111</v>
      </c>
      <c r="BO614" s="11" t="n">
        <f aca="false">BM614+BK614</f>
        <v>111</v>
      </c>
      <c r="BP614" s="268"/>
      <c r="BQ614" s="270"/>
      <c r="BR614" s="107" t="n">
        <f aca="false">BN614+BP614</f>
        <v>111</v>
      </c>
      <c r="BS614" s="107"/>
      <c r="BT614" s="107" t="n">
        <f aca="false">BO614+BQ614</f>
        <v>111</v>
      </c>
      <c r="BU614" s="82" t="n">
        <f aca="false">BV614-BT614</f>
        <v>7550</v>
      </c>
      <c r="BV614" s="97" t="n">
        <v>7661</v>
      </c>
      <c r="BW614" s="97" t="n">
        <v>7661</v>
      </c>
      <c r="BX614" s="82"/>
      <c r="BY614" s="97"/>
      <c r="BZ614" s="97" t="n">
        <f aca="false">BV614+BX614</f>
        <v>7661</v>
      </c>
      <c r="CA614" s="97" t="n">
        <f aca="false">BY614+BW614</f>
        <v>7661</v>
      </c>
      <c r="CB614" s="82"/>
      <c r="CC614" s="97"/>
      <c r="CD614" s="97" t="n">
        <f aca="false">BZ614+CB614</f>
        <v>7661</v>
      </c>
      <c r="CE614" s="97" t="n">
        <f aca="false">CC614+CA614</f>
        <v>7661</v>
      </c>
      <c r="CF614" s="82"/>
      <c r="CG614" s="97"/>
      <c r="CH614" s="97" t="n">
        <f aca="false">CD614+CF614</f>
        <v>7661</v>
      </c>
      <c r="CI614" s="97" t="n">
        <f aca="false">CG614+CE614</f>
        <v>7661</v>
      </c>
      <c r="CJ614" s="82"/>
      <c r="CK614" s="97"/>
      <c r="CL614" s="97" t="n">
        <f aca="false">CH614+CJ614</f>
        <v>7661</v>
      </c>
      <c r="CM614" s="97" t="n">
        <f aca="false">CK614+CI614</f>
        <v>7661</v>
      </c>
      <c r="CN614" s="82"/>
      <c r="CO614" s="97"/>
      <c r="CP614" s="97" t="n">
        <f aca="false">CL614+CN614</f>
        <v>7661</v>
      </c>
      <c r="CQ614" s="97" t="n">
        <f aca="false">CO614+CM614</f>
        <v>7661</v>
      </c>
      <c r="CR614" s="82"/>
      <c r="CS614" s="97"/>
      <c r="CT614" s="97" t="n">
        <f aca="false">CP614+CR614</f>
        <v>7661</v>
      </c>
      <c r="CU614" s="97" t="n">
        <f aca="false">CS614+CQ614</f>
        <v>7661</v>
      </c>
      <c r="CV614" s="82"/>
      <c r="CW614" s="97"/>
      <c r="CX614" s="82" t="n">
        <f aca="false">CT614+CV614</f>
        <v>7661</v>
      </c>
      <c r="CY614" s="97" t="n">
        <f aca="false">CW614+CU614</f>
        <v>7661</v>
      </c>
      <c r="CZ614" s="82"/>
      <c r="DA614" s="97"/>
      <c r="DB614" s="82" t="n">
        <v>7661</v>
      </c>
      <c r="DC614" s="97" t="n">
        <v>5629</v>
      </c>
      <c r="DD614" s="271"/>
      <c r="DE614" s="271"/>
      <c r="DF614" s="272"/>
      <c r="DG614" s="271"/>
      <c r="DH614" s="273"/>
      <c r="DI614" s="97" t="n">
        <f aca="false">DH614+DG614+DF614+DE614+DC614</f>
        <v>5629</v>
      </c>
      <c r="DJ614" s="117" t="n">
        <f aca="false">DD614+DF614</f>
        <v>0</v>
      </c>
      <c r="DK614" s="120"/>
      <c r="DL614" s="120"/>
      <c r="DM614" s="120"/>
      <c r="DN614" s="120"/>
      <c r="DO614" s="97" t="n">
        <f aca="false">DN614+DM614+DL614+DK614+DI614</f>
        <v>5629</v>
      </c>
      <c r="DP614" s="117" t="n">
        <f aca="false">DJ614+DL614</f>
        <v>0</v>
      </c>
    </row>
    <row r="615" s="99" customFormat="true" ht="125.25" hidden="false" customHeight="true" outlineLevel="0" collapsed="false">
      <c r="A615" s="164"/>
      <c r="B615" s="163" t="s">
        <v>436</v>
      </c>
      <c r="C615" s="102" t="s">
        <v>100</v>
      </c>
      <c r="D615" s="103" t="s">
        <v>38</v>
      </c>
      <c r="E615" s="166" t="s">
        <v>437</v>
      </c>
      <c r="F615" s="102"/>
      <c r="G615" s="105"/>
      <c r="H615" s="105"/>
      <c r="I615" s="105"/>
      <c r="J615" s="11"/>
      <c r="K615" s="11"/>
      <c r="L615" s="11"/>
      <c r="M615" s="11"/>
      <c r="N615" s="105"/>
      <c r="O615" s="92"/>
      <c r="P615" s="11"/>
      <c r="Q615" s="11"/>
      <c r="R615" s="11"/>
      <c r="S615" s="97" t="n">
        <f aca="false">S616</f>
        <v>14405</v>
      </c>
      <c r="T615" s="97" t="n">
        <f aca="false">T616</f>
        <v>14405</v>
      </c>
      <c r="U615" s="11" t="n">
        <f aca="false">U616</f>
        <v>0</v>
      </c>
      <c r="V615" s="112" t="n">
        <f aca="false">V616</f>
        <v>14405</v>
      </c>
      <c r="W615" s="97" t="n">
        <f aca="false">W616</f>
        <v>0</v>
      </c>
      <c r="X615" s="97" t="n">
        <f aca="false">X616</f>
        <v>0</v>
      </c>
      <c r="Y615" s="97" t="n">
        <f aca="false">Y616</f>
        <v>14405</v>
      </c>
      <c r="Z615" s="97" t="n">
        <f aca="false">Z616</f>
        <v>14405</v>
      </c>
      <c r="AA615" s="97" t="n">
        <f aca="false">AA616</f>
        <v>0</v>
      </c>
      <c r="AB615" s="97" t="n">
        <f aca="false">AB616</f>
        <v>0</v>
      </c>
      <c r="AC615" s="97" t="n">
        <f aca="false">AC616</f>
        <v>14405</v>
      </c>
      <c r="AD615" s="97" t="n">
        <f aca="false">AD616</f>
        <v>14405</v>
      </c>
      <c r="AE615" s="97" t="n">
        <f aca="false">AE616</f>
        <v>0</v>
      </c>
      <c r="AF615" s="97"/>
      <c r="AG615" s="97" t="n">
        <f aca="false">AG616</f>
        <v>0</v>
      </c>
      <c r="AH615" s="97" t="n">
        <f aca="false">AH616</f>
        <v>14405</v>
      </c>
      <c r="AI615" s="97"/>
      <c r="AJ615" s="97" t="n">
        <f aca="false">AJ616</f>
        <v>14405</v>
      </c>
      <c r="AK615" s="82" t="n">
        <f aca="false">AK616</f>
        <v>0</v>
      </c>
      <c r="AL615" s="82" t="n">
        <f aca="false">AL616</f>
        <v>0</v>
      </c>
      <c r="AM615" s="97" t="n">
        <f aca="false">AM616</f>
        <v>14405</v>
      </c>
      <c r="AN615" s="97" t="n">
        <f aca="false">AN616</f>
        <v>0</v>
      </c>
      <c r="AO615" s="82" t="n">
        <f aca="false">AO616</f>
        <v>14405</v>
      </c>
      <c r="AP615" s="97" t="n">
        <f aca="false">AP616</f>
        <v>2904</v>
      </c>
      <c r="AQ615" s="97" t="n">
        <f aca="false">AQ616</f>
        <v>0</v>
      </c>
      <c r="AR615" s="97" t="n">
        <f aca="false">AR616</f>
        <v>17309</v>
      </c>
      <c r="AS615" s="97" t="n">
        <f aca="false">AS616</f>
        <v>0</v>
      </c>
      <c r="AT615" s="97" t="n">
        <f aca="false">AT616</f>
        <v>17309</v>
      </c>
      <c r="AU615" s="96"/>
      <c r="AV615" s="96"/>
      <c r="AW615" s="96"/>
      <c r="AX615" s="97" t="n">
        <f aca="false">AX616</f>
        <v>17309</v>
      </c>
      <c r="AY615" s="97" t="n">
        <f aca="false">AY616</f>
        <v>17309</v>
      </c>
      <c r="AZ615" s="82"/>
      <c r="BA615" s="82"/>
      <c r="BB615" s="97" t="n">
        <f aca="false">BB616</f>
        <v>17309</v>
      </c>
      <c r="BC615" s="97" t="n">
        <f aca="false">BC616</f>
        <v>17309</v>
      </c>
      <c r="BD615" s="97" t="n">
        <f aca="false">BD616</f>
        <v>0</v>
      </c>
      <c r="BE615" s="97" t="n">
        <f aca="false">BE616</f>
        <v>0</v>
      </c>
      <c r="BF615" s="97" t="n">
        <f aca="false">BF616</f>
        <v>17309</v>
      </c>
      <c r="BG615" s="97" t="n">
        <f aca="false">BG616</f>
        <v>17309</v>
      </c>
      <c r="BH615" s="97" t="n">
        <f aca="false">BH616</f>
        <v>0</v>
      </c>
      <c r="BI615" s="97" t="n">
        <f aca="false">BI616</f>
        <v>0</v>
      </c>
      <c r="BJ615" s="97" t="n">
        <f aca="false">BJ616</f>
        <v>17309</v>
      </c>
      <c r="BK615" s="97" t="n">
        <f aca="false">BK616</f>
        <v>17309</v>
      </c>
      <c r="BL615" s="97" t="n">
        <f aca="false">BL616</f>
        <v>0</v>
      </c>
      <c r="BM615" s="82" t="n">
        <f aca="false">BM616</f>
        <v>0</v>
      </c>
      <c r="BN615" s="97" t="n">
        <f aca="false">BN616</f>
        <v>17309</v>
      </c>
      <c r="BO615" s="11" t="n">
        <f aca="false">BO616</f>
        <v>17309</v>
      </c>
      <c r="BP615" s="97" t="n">
        <f aca="false">BP616</f>
        <v>0</v>
      </c>
      <c r="BQ615" s="11" t="n">
        <f aca="false">BQ616</f>
        <v>0</v>
      </c>
      <c r="BR615" s="97" t="n">
        <f aca="false">BR616</f>
        <v>17309</v>
      </c>
      <c r="BS615" s="97"/>
      <c r="BT615" s="97" t="n">
        <f aca="false">BT616</f>
        <v>17309</v>
      </c>
      <c r="BU615" s="82" t="n">
        <f aca="false">BU616</f>
        <v>4562</v>
      </c>
      <c r="BV615" s="97" t="n">
        <f aca="false">BV616</f>
        <v>21871</v>
      </c>
      <c r="BW615" s="97" t="n">
        <f aca="false">BW616</f>
        <v>21871</v>
      </c>
      <c r="BX615" s="82"/>
      <c r="BY615" s="97"/>
      <c r="BZ615" s="97" t="n">
        <f aca="false">BZ616</f>
        <v>21871</v>
      </c>
      <c r="CA615" s="97" t="n">
        <f aca="false">CA616</f>
        <v>21871</v>
      </c>
      <c r="CB615" s="82"/>
      <c r="CC615" s="97"/>
      <c r="CD615" s="97" t="n">
        <f aca="false">CD616</f>
        <v>21871</v>
      </c>
      <c r="CE615" s="97" t="n">
        <f aca="false">CE616</f>
        <v>21871</v>
      </c>
      <c r="CF615" s="82"/>
      <c r="CG615" s="97"/>
      <c r="CH615" s="97" t="n">
        <f aca="false">CH616</f>
        <v>21871</v>
      </c>
      <c r="CI615" s="97" t="n">
        <f aca="false">CI616</f>
        <v>21871</v>
      </c>
      <c r="CJ615" s="82"/>
      <c r="CK615" s="97"/>
      <c r="CL615" s="97" t="n">
        <f aca="false">CL616</f>
        <v>21871</v>
      </c>
      <c r="CM615" s="97" t="n">
        <f aca="false">CM616</f>
        <v>21871</v>
      </c>
      <c r="CN615" s="82"/>
      <c r="CO615" s="97"/>
      <c r="CP615" s="97" t="n">
        <f aca="false">CP616</f>
        <v>21871</v>
      </c>
      <c r="CQ615" s="97" t="n">
        <f aca="false">CQ616</f>
        <v>21871</v>
      </c>
      <c r="CR615" s="82"/>
      <c r="CS615" s="97"/>
      <c r="CT615" s="97" t="n">
        <f aca="false">CT616</f>
        <v>21871</v>
      </c>
      <c r="CU615" s="97" t="n">
        <f aca="false">CU616</f>
        <v>21871</v>
      </c>
      <c r="CV615" s="82"/>
      <c r="CW615" s="97"/>
      <c r="CX615" s="82" t="n">
        <f aca="false">CX616</f>
        <v>21871</v>
      </c>
      <c r="CY615" s="97" t="n">
        <f aca="false">CY616</f>
        <v>21871</v>
      </c>
      <c r="CZ615" s="82"/>
      <c r="DA615" s="97"/>
      <c r="DB615" s="82" t="n">
        <f aca="false">DB616</f>
        <v>21871</v>
      </c>
      <c r="DC615" s="97" t="n">
        <f aca="false">DC616</f>
        <v>19150</v>
      </c>
      <c r="DD615" s="97" t="n">
        <f aca="false">DD616</f>
        <v>0</v>
      </c>
      <c r="DE615" s="97" t="n">
        <f aca="false">DE616</f>
        <v>0</v>
      </c>
      <c r="DF615" s="11" t="n">
        <f aca="false">DF616</f>
        <v>0</v>
      </c>
      <c r="DG615" s="97" t="n">
        <f aca="false">DG616</f>
        <v>0</v>
      </c>
      <c r="DH615" s="112" t="n">
        <f aca="false">DH616</f>
        <v>0</v>
      </c>
      <c r="DI615" s="97" t="n">
        <f aca="false">DI616</f>
        <v>19150</v>
      </c>
      <c r="DJ615" s="97" t="n">
        <f aca="false">DJ616</f>
        <v>0</v>
      </c>
      <c r="DK615" s="112" t="n">
        <f aca="false">DK616</f>
        <v>0</v>
      </c>
      <c r="DL615" s="112" t="n">
        <f aca="false">DL616</f>
        <v>0</v>
      </c>
      <c r="DM615" s="112" t="n">
        <f aca="false">DM616</f>
        <v>0</v>
      </c>
      <c r="DN615" s="112" t="n">
        <f aca="false">DN616</f>
        <v>0</v>
      </c>
      <c r="DO615" s="97" t="n">
        <f aca="false">DO616</f>
        <v>19150</v>
      </c>
      <c r="DP615" s="97" t="n">
        <f aca="false">DP616</f>
        <v>0</v>
      </c>
    </row>
    <row r="616" s="99" customFormat="true" ht="87.75" hidden="false" customHeight="true" outlineLevel="0" collapsed="false">
      <c r="A616" s="164"/>
      <c r="B616" s="163" t="s">
        <v>83</v>
      </c>
      <c r="C616" s="102" t="s">
        <v>100</v>
      </c>
      <c r="D616" s="103" t="s">
        <v>38</v>
      </c>
      <c r="E616" s="166" t="s">
        <v>437</v>
      </c>
      <c r="F616" s="102" t="s">
        <v>84</v>
      </c>
      <c r="G616" s="105"/>
      <c r="H616" s="105"/>
      <c r="I616" s="105"/>
      <c r="J616" s="11"/>
      <c r="K616" s="11"/>
      <c r="L616" s="11"/>
      <c r="M616" s="11"/>
      <c r="N616" s="105"/>
      <c r="O616" s="92"/>
      <c r="P616" s="11"/>
      <c r="Q616" s="11"/>
      <c r="R616" s="11"/>
      <c r="S616" s="97" t="n">
        <f aca="false">T616-Q616</f>
        <v>14405</v>
      </c>
      <c r="T616" s="97" t="n">
        <v>14405</v>
      </c>
      <c r="U616" s="11"/>
      <c r="V616" s="112" t="n">
        <v>14405</v>
      </c>
      <c r="W616" s="97"/>
      <c r="X616" s="97"/>
      <c r="Y616" s="97" t="n">
        <f aca="false">W616+T616</f>
        <v>14405</v>
      </c>
      <c r="Z616" s="97" t="n">
        <f aca="false">X616+V616</f>
        <v>14405</v>
      </c>
      <c r="AA616" s="97"/>
      <c r="AB616" s="97"/>
      <c r="AC616" s="97" t="n">
        <f aca="false">AA616+Y616</f>
        <v>14405</v>
      </c>
      <c r="AD616" s="97" t="n">
        <f aca="false">AB616+Z616</f>
        <v>14405</v>
      </c>
      <c r="AE616" s="97"/>
      <c r="AF616" s="97"/>
      <c r="AG616" s="97"/>
      <c r="AH616" s="97" t="n">
        <f aca="false">AE616+AC616</f>
        <v>14405</v>
      </c>
      <c r="AI616" s="97"/>
      <c r="AJ616" s="97" t="n">
        <f aca="false">AG616+AD616</f>
        <v>14405</v>
      </c>
      <c r="AK616" s="267"/>
      <c r="AL616" s="267"/>
      <c r="AM616" s="97" t="n">
        <f aca="false">AK616+AH616</f>
        <v>14405</v>
      </c>
      <c r="AN616" s="97" t="n">
        <f aca="false">AI616</f>
        <v>0</v>
      </c>
      <c r="AO616" s="82" t="n">
        <f aca="false">AJ616</f>
        <v>14405</v>
      </c>
      <c r="AP616" s="97" t="n">
        <f aca="false">AR616-AO616</f>
        <v>2904</v>
      </c>
      <c r="AQ616" s="11"/>
      <c r="AR616" s="97" t="n">
        <v>17309</v>
      </c>
      <c r="AS616" s="11"/>
      <c r="AT616" s="97" t="n">
        <v>17309</v>
      </c>
      <c r="AU616" s="96"/>
      <c r="AV616" s="96"/>
      <c r="AW616" s="96"/>
      <c r="AX616" s="97" t="n">
        <v>17309</v>
      </c>
      <c r="AY616" s="97" t="n">
        <v>17309</v>
      </c>
      <c r="AZ616" s="82"/>
      <c r="BA616" s="82"/>
      <c r="BB616" s="97" t="n">
        <v>17309</v>
      </c>
      <c r="BC616" s="97" t="n">
        <v>17309</v>
      </c>
      <c r="BD616" s="267"/>
      <c r="BE616" s="268"/>
      <c r="BF616" s="97" t="n">
        <f aca="false">BD616+BB616</f>
        <v>17309</v>
      </c>
      <c r="BG616" s="97" t="n">
        <f aca="false">BE616+BC616</f>
        <v>17309</v>
      </c>
      <c r="BH616" s="267"/>
      <c r="BI616" s="268"/>
      <c r="BJ616" s="97" t="n">
        <f aca="false">BH616+BF616</f>
        <v>17309</v>
      </c>
      <c r="BK616" s="97" t="n">
        <f aca="false">BI616+BG616</f>
        <v>17309</v>
      </c>
      <c r="BL616" s="267"/>
      <c r="BM616" s="269"/>
      <c r="BN616" s="97" t="n">
        <f aca="false">BL616+BJ616</f>
        <v>17309</v>
      </c>
      <c r="BO616" s="11" t="n">
        <f aca="false">BM616+BK616</f>
        <v>17309</v>
      </c>
      <c r="BP616" s="268"/>
      <c r="BQ616" s="270"/>
      <c r="BR616" s="107" t="n">
        <f aca="false">BN616+BP616</f>
        <v>17309</v>
      </c>
      <c r="BS616" s="107"/>
      <c r="BT616" s="107" t="n">
        <f aca="false">BO616+BQ616</f>
        <v>17309</v>
      </c>
      <c r="BU616" s="82" t="n">
        <f aca="false">BV616-BT616</f>
        <v>4562</v>
      </c>
      <c r="BV616" s="97" t="n">
        <f aca="false">21219+652</f>
        <v>21871</v>
      </c>
      <c r="BW616" s="97" t="n">
        <f aca="false">21219+652</f>
        <v>21871</v>
      </c>
      <c r="BX616" s="82"/>
      <c r="BY616" s="97"/>
      <c r="BZ616" s="97" t="n">
        <f aca="false">BV616+BX616</f>
        <v>21871</v>
      </c>
      <c r="CA616" s="97" t="n">
        <f aca="false">BY616+BW616</f>
        <v>21871</v>
      </c>
      <c r="CB616" s="82"/>
      <c r="CC616" s="97"/>
      <c r="CD616" s="97" t="n">
        <f aca="false">BZ616+CB616</f>
        <v>21871</v>
      </c>
      <c r="CE616" s="97" t="n">
        <f aca="false">CC616+CA616</f>
        <v>21871</v>
      </c>
      <c r="CF616" s="82"/>
      <c r="CG616" s="97"/>
      <c r="CH616" s="97" t="n">
        <f aca="false">CD616+CF616</f>
        <v>21871</v>
      </c>
      <c r="CI616" s="97" t="n">
        <f aca="false">CG616+CE616</f>
        <v>21871</v>
      </c>
      <c r="CJ616" s="82"/>
      <c r="CK616" s="97"/>
      <c r="CL616" s="97" t="n">
        <f aca="false">CH616+CJ616</f>
        <v>21871</v>
      </c>
      <c r="CM616" s="97" t="n">
        <f aca="false">CK616+CI616</f>
        <v>21871</v>
      </c>
      <c r="CN616" s="82"/>
      <c r="CO616" s="97"/>
      <c r="CP616" s="97" t="n">
        <f aca="false">CL616+CN616</f>
        <v>21871</v>
      </c>
      <c r="CQ616" s="97" t="n">
        <f aca="false">CO616+CM616</f>
        <v>21871</v>
      </c>
      <c r="CR616" s="82"/>
      <c r="CS616" s="97"/>
      <c r="CT616" s="97" t="n">
        <f aca="false">CP616+CR616</f>
        <v>21871</v>
      </c>
      <c r="CU616" s="97" t="n">
        <f aca="false">CS616+CQ616</f>
        <v>21871</v>
      </c>
      <c r="CV616" s="82"/>
      <c r="CW616" s="97"/>
      <c r="CX616" s="82" t="n">
        <f aca="false">CT616+CV616</f>
        <v>21871</v>
      </c>
      <c r="CY616" s="97" t="n">
        <f aca="false">CW616+CU616</f>
        <v>21871</v>
      </c>
      <c r="CZ616" s="82"/>
      <c r="DA616" s="97"/>
      <c r="DB616" s="82" t="n">
        <v>21871</v>
      </c>
      <c r="DC616" s="97" t="n">
        <v>19150</v>
      </c>
      <c r="DD616" s="271"/>
      <c r="DE616" s="271"/>
      <c r="DF616" s="272"/>
      <c r="DG616" s="271"/>
      <c r="DH616" s="273"/>
      <c r="DI616" s="97" t="n">
        <f aca="false">DH616+DG616+DF616+DE616+DC616</f>
        <v>19150</v>
      </c>
      <c r="DJ616" s="117" t="n">
        <f aca="false">DD616+DF616</f>
        <v>0</v>
      </c>
      <c r="DK616" s="120"/>
      <c r="DL616" s="120"/>
      <c r="DM616" s="120"/>
      <c r="DN616" s="120"/>
      <c r="DO616" s="97" t="n">
        <f aca="false">DN616+DM616+DL616+DK616+DI616</f>
        <v>19150</v>
      </c>
      <c r="DP616" s="117" t="n">
        <f aca="false">DJ616+DL616</f>
        <v>0</v>
      </c>
    </row>
    <row r="617" s="99" customFormat="true" ht="50.25" hidden="false" customHeight="false" outlineLevel="0" collapsed="false">
      <c r="A617" s="164"/>
      <c r="B617" s="246" t="s">
        <v>438</v>
      </c>
      <c r="C617" s="102" t="s">
        <v>100</v>
      </c>
      <c r="D617" s="103" t="s">
        <v>38</v>
      </c>
      <c r="E617" s="102" t="s">
        <v>439</v>
      </c>
      <c r="F617" s="102"/>
      <c r="G617" s="105"/>
      <c r="H617" s="105"/>
      <c r="I617" s="105"/>
      <c r="J617" s="11"/>
      <c r="K617" s="11"/>
      <c r="L617" s="11"/>
      <c r="M617" s="11"/>
      <c r="N617" s="105"/>
      <c r="O617" s="92"/>
      <c r="P617" s="11"/>
      <c r="Q617" s="11"/>
      <c r="R617" s="11"/>
      <c r="S617" s="97"/>
      <c r="T617" s="97"/>
      <c r="U617" s="11"/>
      <c r="V617" s="112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267"/>
      <c r="AL617" s="267"/>
      <c r="AM617" s="172"/>
      <c r="AN617" s="172"/>
      <c r="AO617" s="171"/>
      <c r="AP617" s="97"/>
      <c r="AQ617" s="11"/>
      <c r="AR617" s="97"/>
      <c r="AS617" s="11"/>
      <c r="AT617" s="97"/>
      <c r="AU617" s="96"/>
      <c r="AV617" s="96"/>
      <c r="AW617" s="96"/>
      <c r="AX617" s="97"/>
      <c r="AY617" s="97"/>
      <c r="AZ617" s="82"/>
      <c r="BA617" s="82"/>
      <c r="BB617" s="97"/>
      <c r="BC617" s="97"/>
      <c r="BD617" s="267"/>
      <c r="BE617" s="268"/>
      <c r="BF617" s="97"/>
      <c r="BG617" s="97"/>
      <c r="BH617" s="267"/>
      <c r="BI617" s="268"/>
      <c r="BJ617" s="97"/>
      <c r="BK617" s="97"/>
      <c r="BL617" s="267"/>
      <c r="BM617" s="269"/>
      <c r="BN617" s="97"/>
      <c r="BO617" s="11"/>
      <c r="BP617" s="268"/>
      <c r="BQ617" s="270"/>
      <c r="BR617" s="107"/>
      <c r="BS617" s="107"/>
      <c r="BT617" s="107"/>
      <c r="BU617" s="82" t="n">
        <f aca="false">BU618</f>
        <v>6481</v>
      </c>
      <c r="BV617" s="97" t="n">
        <f aca="false">BV618</f>
        <v>6481</v>
      </c>
      <c r="BW617" s="97" t="n">
        <f aca="false">BW618</f>
        <v>6481</v>
      </c>
      <c r="BX617" s="82"/>
      <c r="BY617" s="97"/>
      <c r="BZ617" s="97" t="n">
        <f aca="false">BZ618</f>
        <v>6481</v>
      </c>
      <c r="CA617" s="97" t="n">
        <f aca="false">CA618</f>
        <v>6481</v>
      </c>
      <c r="CB617" s="82"/>
      <c r="CC617" s="97"/>
      <c r="CD617" s="97" t="n">
        <f aca="false">CD618</f>
        <v>6481</v>
      </c>
      <c r="CE617" s="97" t="n">
        <f aca="false">CE618</f>
        <v>6481</v>
      </c>
      <c r="CF617" s="82"/>
      <c r="CG617" s="97"/>
      <c r="CH617" s="97" t="n">
        <f aca="false">CH618</f>
        <v>6481</v>
      </c>
      <c r="CI617" s="97" t="n">
        <f aca="false">CI618</f>
        <v>6481</v>
      </c>
      <c r="CJ617" s="82"/>
      <c r="CK617" s="97"/>
      <c r="CL617" s="97" t="n">
        <f aca="false">CL618</f>
        <v>6481</v>
      </c>
      <c r="CM617" s="97" t="n">
        <f aca="false">CM618</f>
        <v>6481</v>
      </c>
      <c r="CN617" s="82"/>
      <c r="CO617" s="97"/>
      <c r="CP617" s="97" t="n">
        <f aca="false">CP618</f>
        <v>6481</v>
      </c>
      <c r="CQ617" s="97" t="n">
        <f aca="false">CQ618</f>
        <v>6481</v>
      </c>
      <c r="CR617" s="82"/>
      <c r="CS617" s="97"/>
      <c r="CT617" s="97" t="n">
        <f aca="false">CT618</f>
        <v>6481</v>
      </c>
      <c r="CU617" s="97" t="n">
        <f aca="false">CU618</f>
        <v>6481</v>
      </c>
      <c r="CV617" s="82"/>
      <c r="CW617" s="97"/>
      <c r="CX617" s="82" t="n">
        <f aca="false">CX618</f>
        <v>6481</v>
      </c>
      <c r="CY617" s="97" t="n">
        <f aca="false">CY618</f>
        <v>6481</v>
      </c>
      <c r="CZ617" s="82"/>
      <c r="DA617" s="97"/>
      <c r="DB617" s="82" t="n">
        <f aca="false">DB618</f>
        <v>6481</v>
      </c>
      <c r="DC617" s="97" t="n">
        <f aca="false">DC618</f>
        <v>7635</v>
      </c>
      <c r="DD617" s="97" t="n">
        <f aca="false">DD618</f>
        <v>0</v>
      </c>
      <c r="DE617" s="97" t="n">
        <f aca="false">DE618</f>
        <v>0</v>
      </c>
      <c r="DF617" s="11" t="n">
        <f aca="false">DF618</f>
        <v>0</v>
      </c>
      <c r="DG617" s="97" t="n">
        <f aca="false">DG618</f>
        <v>0</v>
      </c>
      <c r="DH617" s="112" t="n">
        <f aca="false">DH618</f>
        <v>0</v>
      </c>
      <c r="DI617" s="97" t="n">
        <f aca="false">DI618</f>
        <v>7635</v>
      </c>
      <c r="DJ617" s="97" t="n">
        <f aca="false">DJ618</f>
        <v>0</v>
      </c>
      <c r="DK617" s="112" t="n">
        <f aca="false">DK618</f>
        <v>0</v>
      </c>
      <c r="DL617" s="112" t="n">
        <f aca="false">DL618</f>
        <v>0</v>
      </c>
      <c r="DM617" s="112" t="n">
        <f aca="false">DM618</f>
        <v>0</v>
      </c>
      <c r="DN617" s="112" t="n">
        <f aca="false">DN618</f>
        <v>0</v>
      </c>
      <c r="DO617" s="97" t="n">
        <f aca="false">DO618</f>
        <v>7635</v>
      </c>
      <c r="DP617" s="97" t="n">
        <f aca="false">DP618</f>
        <v>0</v>
      </c>
    </row>
    <row r="618" s="99" customFormat="true" ht="90" hidden="false" customHeight="true" outlineLevel="0" collapsed="false">
      <c r="A618" s="164"/>
      <c r="B618" s="246" t="s">
        <v>83</v>
      </c>
      <c r="C618" s="102" t="s">
        <v>100</v>
      </c>
      <c r="D618" s="103" t="s">
        <v>38</v>
      </c>
      <c r="E618" s="102" t="s">
        <v>439</v>
      </c>
      <c r="F618" s="102" t="s">
        <v>84</v>
      </c>
      <c r="G618" s="105"/>
      <c r="H618" s="105"/>
      <c r="I618" s="105"/>
      <c r="J618" s="11"/>
      <c r="K618" s="11"/>
      <c r="L618" s="11"/>
      <c r="M618" s="11"/>
      <c r="N618" s="105"/>
      <c r="O618" s="92"/>
      <c r="P618" s="11"/>
      <c r="Q618" s="11"/>
      <c r="R618" s="11"/>
      <c r="S618" s="97"/>
      <c r="T618" s="97"/>
      <c r="U618" s="11"/>
      <c r="V618" s="112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  <c r="AI618" s="97"/>
      <c r="AJ618" s="97"/>
      <c r="AK618" s="267"/>
      <c r="AL618" s="267"/>
      <c r="AM618" s="172"/>
      <c r="AN618" s="172"/>
      <c r="AO618" s="171"/>
      <c r="AP618" s="97"/>
      <c r="AQ618" s="11"/>
      <c r="AR618" s="97"/>
      <c r="AS618" s="11"/>
      <c r="AT618" s="97"/>
      <c r="AU618" s="96"/>
      <c r="AV618" s="96"/>
      <c r="AW618" s="96"/>
      <c r="AX618" s="97"/>
      <c r="AY618" s="97"/>
      <c r="AZ618" s="82"/>
      <c r="BA618" s="82"/>
      <c r="BB618" s="97"/>
      <c r="BC618" s="97"/>
      <c r="BD618" s="267"/>
      <c r="BE618" s="268"/>
      <c r="BF618" s="97"/>
      <c r="BG618" s="97"/>
      <c r="BH618" s="267"/>
      <c r="BI618" s="268"/>
      <c r="BJ618" s="97"/>
      <c r="BK618" s="97"/>
      <c r="BL618" s="267"/>
      <c r="BM618" s="269"/>
      <c r="BN618" s="97"/>
      <c r="BO618" s="11"/>
      <c r="BP618" s="268"/>
      <c r="BQ618" s="270"/>
      <c r="BR618" s="107"/>
      <c r="BS618" s="107"/>
      <c r="BT618" s="107"/>
      <c r="BU618" s="82" t="n">
        <f aca="false">BV618-BT618</f>
        <v>6481</v>
      </c>
      <c r="BV618" s="97" t="n">
        <v>6481</v>
      </c>
      <c r="BW618" s="97" t="n">
        <v>6481</v>
      </c>
      <c r="BX618" s="82"/>
      <c r="BY618" s="97"/>
      <c r="BZ618" s="97" t="n">
        <f aca="false">BV618+BX618</f>
        <v>6481</v>
      </c>
      <c r="CA618" s="97" t="n">
        <f aca="false">BY618+BW618</f>
        <v>6481</v>
      </c>
      <c r="CB618" s="82"/>
      <c r="CC618" s="97"/>
      <c r="CD618" s="97" t="n">
        <f aca="false">BZ618+CB618</f>
        <v>6481</v>
      </c>
      <c r="CE618" s="97" t="n">
        <f aca="false">CC618+CA618</f>
        <v>6481</v>
      </c>
      <c r="CF618" s="82"/>
      <c r="CG618" s="97"/>
      <c r="CH618" s="97" t="n">
        <f aca="false">CD618+CF618</f>
        <v>6481</v>
      </c>
      <c r="CI618" s="97" t="n">
        <f aca="false">CG618+CE618</f>
        <v>6481</v>
      </c>
      <c r="CJ618" s="82"/>
      <c r="CK618" s="97"/>
      <c r="CL618" s="97" t="n">
        <f aca="false">CH618+CJ618</f>
        <v>6481</v>
      </c>
      <c r="CM618" s="97" t="n">
        <f aca="false">CK618+CI618</f>
        <v>6481</v>
      </c>
      <c r="CN618" s="82"/>
      <c r="CO618" s="97"/>
      <c r="CP618" s="97" t="n">
        <f aca="false">CL618+CN618</f>
        <v>6481</v>
      </c>
      <c r="CQ618" s="97" t="n">
        <f aca="false">CO618+CM618</f>
        <v>6481</v>
      </c>
      <c r="CR618" s="82"/>
      <c r="CS618" s="97"/>
      <c r="CT618" s="97" t="n">
        <f aca="false">CP618+CR618</f>
        <v>6481</v>
      </c>
      <c r="CU618" s="97" t="n">
        <f aca="false">CS618+CQ618</f>
        <v>6481</v>
      </c>
      <c r="CV618" s="82"/>
      <c r="CW618" s="97"/>
      <c r="CX618" s="82" t="n">
        <f aca="false">CT618+CV618</f>
        <v>6481</v>
      </c>
      <c r="CY618" s="97" t="n">
        <f aca="false">CW618+CU618</f>
        <v>6481</v>
      </c>
      <c r="CZ618" s="82"/>
      <c r="DA618" s="97"/>
      <c r="DB618" s="82" t="n">
        <v>6481</v>
      </c>
      <c r="DC618" s="97" t="n">
        <v>7635</v>
      </c>
      <c r="DD618" s="271"/>
      <c r="DE618" s="271"/>
      <c r="DF618" s="272"/>
      <c r="DG618" s="271"/>
      <c r="DH618" s="273"/>
      <c r="DI618" s="97" t="n">
        <f aca="false">DH618+DG618+DF618+DE618+DC618</f>
        <v>7635</v>
      </c>
      <c r="DJ618" s="117" t="n">
        <f aca="false">DD618+DF618</f>
        <v>0</v>
      </c>
      <c r="DK618" s="120"/>
      <c r="DL618" s="120"/>
      <c r="DM618" s="120"/>
      <c r="DN618" s="120"/>
      <c r="DO618" s="97" t="n">
        <f aca="false">DN618+DM618+DL618+DK618+DI618</f>
        <v>7635</v>
      </c>
      <c r="DP618" s="117" t="n">
        <f aca="false">DJ618+DL618</f>
        <v>0</v>
      </c>
    </row>
    <row r="619" s="99" customFormat="true" ht="24" hidden="false" customHeight="true" outlineLevel="0" collapsed="false">
      <c r="A619" s="164"/>
      <c r="B619" s="101" t="s">
        <v>52</v>
      </c>
      <c r="C619" s="102" t="s">
        <v>100</v>
      </c>
      <c r="D619" s="103" t="s">
        <v>38</v>
      </c>
      <c r="E619" s="158" t="s">
        <v>53</v>
      </c>
      <c r="F619" s="102"/>
      <c r="G619" s="105"/>
      <c r="H619" s="105"/>
      <c r="I619" s="105"/>
      <c r="J619" s="11" t="e">
        <f aca="false">#REF!</f>
        <v>#REF!</v>
      </c>
      <c r="K619" s="11" t="e">
        <f aca="false">#REF!</f>
        <v>#REF!</v>
      </c>
      <c r="L619" s="11" t="e">
        <f aca="false">#REF!</f>
        <v>#REF!</v>
      </c>
      <c r="M619" s="11"/>
      <c r="N619" s="11" t="e">
        <f aca="false">#REF!</f>
        <v>#REF!</v>
      </c>
      <c r="O619" s="11" t="e">
        <f aca="false">#REF!</f>
        <v>#REF!</v>
      </c>
      <c r="P619" s="11" t="e">
        <f aca="false">#REF!</f>
        <v>#REF!</v>
      </c>
      <c r="Q619" s="11" t="e">
        <f aca="false">#REF!</f>
        <v>#REF!</v>
      </c>
      <c r="R619" s="11" t="e">
        <f aca="false">#REF!</f>
        <v>#REF!</v>
      </c>
      <c r="S619" s="97" t="e">
        <f aca="false">#REF!+#REF!+S620+#REF!</f>
        <v>#REF!</v>
      </c>
      <c r="T619" s="97" t="e">
        <f aca="false">#REF!+#REF!+T620+#REF!</f>
        <v>#REF!</v>
      </c>
      <c r="U619" s="97" t="e">
        <f aca="false">#REF!+#REF!+U620+#REF!</f>
        <v>#REF!</v>
      </c>
      <c r="V619" s="97" t="e">
        <f aca="false">#REF!+#REF!+V620+#REF!</f>
        <v>#REF!</v>
      </c>
      <c r="W619" s="97" t="e">
        <f aca="false">#REF!+#REF!+W620+#REF!</f>
        <v>#REF!</v>
      </c>
      <c r="X619" s="97" t="e">
        <f aca="false">#REF!+#REF!+X620+#REF!</f>
        <v>#REF!</v>
      </c>
      <c r="Y619" s="97" t="e">
        <f aca="false">#REF!+#REF!+Y620+#REF!</f>
        <v>#REF!</v>
      </c>
      <c r="Z619" s="97" t="e">
        <f aca="false">#REF!+#REF!+Z620+#REF!</f>
        <v>#REF!</v>
      </c>
      <c r="AA619" s="97" t="e">
        <f aca="false">#REF!+#REF!+AA620+#REF!</f>
        <v>#REF!</v>
      </c>
      <c r="AB619" s="97" t="e">
        <f aca="false">#REF!+#REF!+AB620+#REF!</f>
        <v>#REF!</v>
      </c>
      <c r="AC619" s="97" t="e">
        <f aca="false">#REF!+#REF!+AC620+#REF!</f>
        <v>#REF!</v>
      </c>
      <c r="AD619" s="97" t="e">
        <f aca="false">#REF!+#REF!+AD620+#REF!</f>
        <v>#REF!</v>
      </c>
      <c r="AE619" s="97" t="e">
        <f aca="false">#REF!+#REF!+AE620+#REF!</f>
        <v>#REF!</v>
      </c>
      <c r="AF619" s="97"/>
      <c r="AG619" s="97" t="e">
        <f aca="false">#REF!+#REF!+AG620+#REF!</f>
        <v>#REF!</v>
      </c>
      <c r="AH619" s="97" t="e">
        <f aca="false">#REF!+#REF!+AH620+#REF!</f>
        <v>#REF!</v>
      </c>
      <c r="AI619" s="97"/>
      <c r="AJ619" s="97" t="e">
        <f aca="false">#REF!+#REF!+AJ620+#REF!</f>
        <v>#REF!</v>
      </c>
      <c r="AK619" s="82" t="e">
        <f aca="false">#REF!+#REF!+AK620+#REF!</f>
        <v>#REF!</v>
      </c>
      <c r="AL619" s="82" t="e">
        <f aca="false">#REF!+#REF!+AL620+#REF!</f>
        <v>#REF!</v>
      </c>
      <c r="AM619" s="97" t="e">
        <f aca="false">#REF!+#REF!+AM620+#REF!</f>
        <v>#REF!</v>
      </c>
      <c r="AN619" s="97" t="e">
        <f aca="false">#REF!+#REF!+AN620+#REF!</f>
        <v>#REF!</v>
      </c>
      <c r="AO619" s="82" t="e">
        <f aca="false">#REF!+#REF!+AO620+#REF!</f>
        <v>#REF!</v>
      </c>
      <c r="AP619" s="97" t="e">
        <f aca="false">#REF!+#REF!+AP620+#REF!</f>
        <v>#REF!</v>
      </c>
      <c r="AQ619" s="11" t="e">
        <f aca="false">#REF!+#REF!+AQ620+#REF!</f>
        <v>#REF!</v>
      </c>
      <c r="AR619" s="97" t="e">
        <f aca="false">#REF!+#REF!+AR620+#REF!</f>
        <v>#REF!</v>
      </c>
      <c r="AS619" s="11" t="e">
        <f aca="false">#REF!+#REF!+AS620+#REF!</f>
        <v>#REF!</v>
      </c>
      <c r="AT619" s="97" t="e">
        <f aca="false">#REF!+#REF!+AT620+#REF!</f>
        <v>#REF!</v>
      </c>
      <c r="AU619" s="96"/>
      <c r="AV619" s="96"/>
      <c r="AW619" s="96"/>
      <c r="AX619" s="97" t="e">
        <f aca="false">#REF!+#REF!+AX620+#REF!</f>
        <v>#REF!</v>
      </c>
      <c r="AY619" s="97" t="e">
        <f aca="false">#REF!+#REF!+AY620+#REF!</f>
        <v>#REF!</v>
      </c>
      <c r="AZ619" s="82"/>
      <c r="BA619" s="82"/>
      <c r="BB619" s="97" t="e">
        <f aca="false">#REF!+#REF!+BB620+#REF!</f>
        <v>#REF!</v>
      </c>
      <c r="BC619" s="97" t="e">
        <f aca="false">#REF!+#REF!+BC620+#REF!</f>
        <v>#REF!</v>
      </c>
      <c r="BD619" s="267"/>
      <c r="BE619" s="268"/>
      <c r="BF619" s="274"/>
      <c r="BG619" s="274"/>
      <c r="BH619" s="267"/>
      <c r="BI619" s="268"/>
      <c r="BJ619" s="274"/>
      <c r="BK619" s="274"/>
      <c r="BL619" s="267"/>
      <c r="BM619" s="269"/>
      <c r="BN619" s="274"/>
      <c r="BO619" s="275"/>
      <c r="BP619" s="268"/>
      <c r="BQ619" s="270"/>
      <c r="BR619" s="268"/>
      <c r="BS619" s="268"/>
      <c r="BT619" s="268"/>
      <c r="BU619" s="82" t="e">
        <f aca="false">BU620+BU623+#REF!+#REF!+BU628</f>
        <v>#REF!</v>
      </c>
      <c r="BV619" s="97" t="e">
        <f aca="false">BV620+BV623+#REF!+#REF!+BV628</f>
        <v>#REF!</v>
      </c>
      <c r="BW619" s="97" t="e">
        <f aca="false">BW620+BW623+#REF!+#REF!+BW628</f>
        <v>#REF!</v>
      </c>
      <c r="BX619" s="82"/>
      <c r="BY619" s="97"/>
      <c r="BZ619" s="97" t="e">
        <f aca="false">BZ620+BZ623+#REF!+#REF!+BZ628</f>
        <v>#REF!</v>
      </c>
      <c r="CA619" s="97" t="e">
        <f aca="false">CA620+CA623+#REF!+#REF!+CA628</f>
        <v>#REF!</v>
      </c>
      <c r="CB619" s="97" t="e">
        <f aca="false">CB620+CB623+#REF!+#REF!+CB628</f>
        <v>#REF!</v>
      </c>
      <c r="CC619" s="97" t="e">
        <f aca="false">CC620+CC623+#REF!+#REF!+CC628</f>
        <v>#REF!</v>
      </c>
      <c r="CD619" s="97" t="e">
        <f aca="false">CD620+CD623+#REF!+#REF!+CD628</f>
        <v>#REF!</v>
      </c>
      <c r="CE619" s="97" t="e">
        <f aca="false">CE620+CE623+#REF!+#REF!+CE628</f>
        <v>#REF!</v>
      </c>
      <c r="CF619" s="97" t="e">
        <f aca="false">CF620+CF623+#REF!+#REF!+CF628</f>
        <v>#REF!</v>
      </c>
      <c r="CG619" s="97" t="e">
        <f aca="false">CG620+CG623+#REF!+#REF!+CG628</f>
        <v>#REF!</v>
      </c>
      <c r="CH619" s="97" t="e">
        <f aca="false">CH620+CH623+#REF!+#REF!+CH628</f>
        <v>#REF!</v>
      </c>
      <c r="CI619" s="97" t="e">
        <f aca="false">CI620+CI623+#REF!+#REF!+CI628</f>
        <v>#REF!</v>
      </c>
      <c r="CJ619" s="97" t="e">
        <f aca="false">CJ620+CJ623+#REF!+#REF!+CJ628</f>
        <v>#REF!</v>
      </c>
      <c r="CK619" s="97" t="e">
        <f aca="false">CK620+CK623+#REF!+#REF!+CK628</f>
        <v>#REF!</v>
      </c>
      <c r="CL619" s="97" t="e">
        <f aca="false">CL620+CL623+#REF!+#REF!+CL628</f>
        <v>#REF!</v>
      </c>
      <c r="CM619" s="97" t="e">
        <f aca="false">CM620+CM623+#REF!+#REF!+CM628</f>
        <v>#REF!</v>
      </c>
      <c r="CN619" s="97" t="e">
        <f aca="false">CN620+CN623+#REF!+#REF!+CN628</f>
        <v>#REF!</v>
      </c>
      <c r="CO619" s="97" t="e">
        <f aca="false">CO620+CO623+#REF!+#REF!+CO628</f>
        <v>#REF!</v>
      </c>
      <c r="CP619" s="97" t="e">
        <f aca="false">CP620+CP623+#REF!+#REF!+CP628</f>
        <v>#REF!</v>
      </c>
      <c r="CQ619" s="97" t="e">
        <f aca="false">CQ620+CQ623+#REF!+#REF!+CQ628</f>
        <v>#REF!</v>
      </c>
      <c r="CR619" s="97" t="e">
        <f aca="false">CR620+CR623+#REF!+#REF!+CR628</f>
        <v>#REF!</v>
      </c>
      <c r="CS619" s="97" t="e">
        <f aca="false">CS620+CS623+#REF!+#REF!+CS628</f>
        <v>#REF!</v>
      </c>
      <c r="CT619" s="97" t="e">
        <f aca="false">CT620+CT623+#REF!+#REF!+CT628</f>
        <v>#REF!</v>
      </c>
      <c r="CU619" s="97" t="e">
        <f aca="false">CU620+CU623+#REF!+#REF!+CU628</f>
        <v>#REF!</v>
      </c>
      <c r="CV619" s="97" t="e">
        <f aca="false">CV620+CV623+#REF!+#REF!+CV628</f>
        <v>#REF!</v>
      </c>
      <c r="CW619" s="97" t="e">
        <f aca="false">CW620+CW623+#REF!+#REF!+CW628</f>
        <v>#REF!</v>
      </c>
      <c r="CX619" s="82" t="e">
        <f aca="false">CX620+CX623+#REF!+#REF!+CX628</f>
        <v>#REF!</v>
      </c>
      <c r="CY619" s="97" t="e">
        <f aca="false">CY620+CY623+#REF!+#REF!+CY628</f>
        <v>#REF!</v>
      </c>
      <c r="CZ619" s="97" t="e">
        <f aca="false">CZ620+CZ623+#REF!+#REF!+CZ628</f>
        <v>#REF!</v>
      </c>
      <c r="DA619" s="97" t="e">
        <f aca="false">DA620+DA623+#REF!+#REF!+DA628</f>
        <v>#REF!</v>
      </c>
      <c r="DB619" s="82" t="e">
        <f aca="false">DB620+DB623+#REF!+DB628+DB631+DB634</f>
        <v>#REF!</v>
      </c>
      <c r="DC619" s="97" t="n">
        <f aca="false">DC620+DC623+DC628+DC631+DC634</f>
        <v>11091</v>
      </c>
      <c r="DD619" s="97" t="n">
        <f aca="false">DD620+DD623+DD628+DD631+DD634</f>
        <v>0</v>
      </c>
      <c r="DE619" s="97" t="n">
        <f aca="false">DE620+DE623+DE628+DE631+DE634+DE626</f>
        <v>0</v>
      </c>
      <c r="DF619" s="97" t="n">
        <f aca="false">DF620+DF623+DF628+DF631+DF634+DF626</f>
        <v>0</v>
      </c>
      <c r="DG619" s="97" t="n">
        <f aca="false">DG620+DG623+DG628+DG631+DG634+DG626</f>
        <v>95</v>
      </c>
      <c r="DH619" s="97" t="n">
        <f aca="false">DH620+DH623+DH628+DH631+DH634+DH626</f>
        <v>0</v>
      </c>
      <c r="DI619" s="97" t="n">
        <f aca="false">DI620+DI623+DI628+DI631+DI634+DI626</f>
        <v>11186</v>
      </c>
      <c r="DJ619" s="97" t="n">
        <f aca="false">DJ620+DJ623+DJ628+DJ631+DJ634+DJ626</f>
        <v>0</v>
      </c>
      <c r="DK619" s="97" t="n">
        <f aca="false">DK620+DK623+DK628+DK631+DK634+DK626</f>
        <v>0</v>
      </c>
      <c r="DL619" s="97" t="n">
        <f aca="false">DL620+DL623+DL628+DL631+DL634+DL626</f>
        <v>0</v>
      </c>
      <c r="DM619" s="97" t="n">
        <f aca="false">DM620+DM623+DM628+DM631+DM634+DM626</f>
        <v>0</v>
      </c>
      <c r="DN619" s="97" t="n">
        <f aca="false">DN620+DN623+DN628+DN631+DN634+DN626</f>
        <v>0</v>
      </c>
      <c r="DO619" s="97" t="n">
        <f aca="false">DO620+DO623+DO628+DO631+DO634+DO626</f>
        <v>11186</v>
      </c>
      <c r="DP619" s="97" t="n">
        <f aca="false">DP620+DP623+DP628+DP631+DP634+DP626</f>
        <v>0</v>
      </c>
    </row>
    <row r="620" s="99" customFormat="true" ht="56.25" hidden="false" customHeight="true" outlineLevel="0" collapsed="false">
      <c r="A620" s="164"/>
      <c r="B620" s="101" t="s">
        <v>440</v>
      </c>
      <c r="C620" s="102" t="s">
        <v>100</v>
      </c>
      <c r="D620" s="103" t="s">
        <v>38</v>
      </c>
      <c r="E620" s="200" t="s">
        <v>441</v>
      </c>
      <c r="F620" s="200"/>
      <c r="G620" s="105"/>
      <c r="H620" s="105"/>
      <c r="I620" s="105"/>
      <c r="J620" s="11"/>
      <c r="K620" s="11"/>
      <c r="L620" s="11"/>
      <c r="M620" s="11"/>
      <c r="N620" s="105"/>
      <c r="O620" s="92"/>
      <c r="P620" s="11"/>
      <c r="Q620" s="11"/>
      <c r="R620" s="11"/>
      <c r="S620" s="97" t="n">
        <f aca="false">S621</f>
        <v>4080</v>
      </c>
      <c r="T620" s="97" t="n">
        <f aca="false">T621</f>
        <v>4080</v>
      </c>
      <c r="U620" s="97" t="n">
        <f aca="false">U621</f>
        <v>0</v>
      </c>
      <c r="V620" s="97" t="n">
        <f aca="false">V621</f>
        <v>6120</v>
      </c>
      <c r="W620" s="97" t="n">
        <f aca="false">W621</f>
        <v>0</v>
      </c>
      <c r="X620" s="97" t="n">
        <f aca="false">X621</f>
        <v>0</v>
      </c>
      <c r="Y620" s="97" t="n">
        <f aca="false">Y621</f>
        <v>4080</v>
      </c>
      <c r="Z620" s="97" t="n">
        <f aca="false">Z621</f>
        <v>6120</v>
      </c>
      <c r="AA620" s="97" t="n">
        <f aca="false">AA621</f>
        <v>0</v>
      </c>
      <c r="AB620" s="97" t="n">
        <f aca="false">AB621</f>
        <v>0</v>
      </c>
      <c r="AC620" s="97" t="n">
        <f aca="false">AC621</f>
        <v>4080</v>
      </c>
      <c r="AD620" s="97" t="n">
        <f aca="false">AD621</f>
        <v>6120</v>
      </c>
      <c r="AE620" s="97" t="n">
        <f aca="false">AE621</f>
        <v>0</v>
      </c>
      <c r="AF620" s="97"/>
      <c r="AG620" s="97" t="n">
        <f aca="false">AG621</f>
        <v>0</v>
      </c>
      <c r="AH620" s="97" t="n">
        <f aca="false">AH621</f>
        <v>4080</v>
      </c>
      <c r="AI620" s="97"/>
      <c r="AJ620" s="97" t="n">
        <f aca="false">AJ621</f>
        <v>6120</v>
      </c>
      <c r="AK620" s="82" t="n">
        <f aca="false">AK621</f>
        <v>0</v>
      </c>
      <c r="AL620" s="82" t="n">
        <f aca="false">AL621</f>
        <v>0</v>
      </c>
      <c r="AM620" s="97" t="n">
        <f aca="false">AM621</f>
        <v>4080</v>
      </c>
      <c r="AN620" s="97" t="n">
        <f aca="false">AN621</f>
        <v>0</v>
      </c>
      <c r="AO620" s="82" t="n">
        <f aca="false">AO621</f>
        <v>6120</v>
      </c>
      <c r="AP620" s="97" t="n">
        <f aca="false">AP621</f>
        <v>-6120</v>
      </c>
      <c r="AQ620" s="11" t="n">
        <f aca="false">AQ621</f>
        <v>0</v>
      </c>
      <c r="AR620" s="97" t="n">
        <f aca="false">AR621</f>
        <v>0</v>
      </c>
      <c r="AS620" s="11" t="n">
        <f aca="false">AS621</f>
        <v>0</v>
      </c>
      <c r="AT620" s="97" t="n">
        <f aca="false">AT621</f>
        <v>0</v>
      </c>
      <c r="AU620" s="96"/>
      <c r="AV620" s="96"/>
      <c r="AW620" s="96"/>
      <c r="AX620" s="97" t="n">
        <f aca="false">AX621</f>
        <v>0</v>
      </c>
      <c r="AY620" s="97" t="n">
        <f aca="false">AY621</f>
        <v>0</v>
      </c>
      <c r="AZ620" s="82"/>
      <c r="BA620" s="82"/>
      <c r="BB620" s="97" t="n">
        <f aca="false">BB621</f>
        <v>0</v>
      </c>
      <c r="BC620" s="97" t="n">
        <f aca="false">BC621</f>
        <v>0</v>
      </c>
      <c r="BD620" s="267"/>
      <c r="BE620" s="268"/>
      <c r="BF620" s="274"/>
      <c r="BG620" s="274"/>
      <c r="BH620" s="267"/>
      <c r="BI620" s="268"/>
      <c r="BJ620" s="274"/>
      <c r="BK620" s="274"/>
      <c r="BL620" s="267"/>
      <c r="BM620" s="269"/>
      <c r="BN620" s="274"/>
      <c r="BO620" s="275"/>
      <c r="BP620" s="268"/>
      <c r="BQ620" s="270"/>
      <c r="BR620" s="268"/>
      <c r="BS620" s="268"/>
      <c r="BT620" s="268"/>
      <c r="BU620" s="82" t="n">
        <f aca="false">BU621</f>
        <v>4080</v>
      </c>
      <c r="BV620" s="97" t="n">
        <f aca="false">BV621</f>
        <v>4080</v>
      </c>
      <c r="BW620" s="97" t="n">
        <f aca="false">BW621</f>
        <v>4080</v>
      </c>
      <c r="BX620" s="82"/>
      <c r="BY620" s="97"/>
      <c r="BZ620" s="97" t="n">
        <f aca="false">BZ621</f>
        <v>4080</v>
      </c>
      <c r="CA620" s="97" t="n">
        <f aca="false">CA621</f>
        <v>4080</v>
      </c>
      <c r="CB620" s="82"/>
      <c r="CC620" s="97"/>
      <c r="CD620" s="97" t="n">
        <f aca="false">CD621</f>
        <v>4080</v>
      </c>
      <c r="CE620" s="97" t="n">
        <f aca="false">CE621</f>
        <v>4080</v>
      </c>
      <c r="CF620" s="82"/>
      <c r="CG620" s="97"/>
      <c r="CH620" s="97" t="n">
        <f aca="false">CH621</f>
        <v>4080</v>
      </c>
      <c r="CI620" s="97" t="n">
        <f aca="false">CI621</f>
        <v>4080</v>
      </c>
      <c r="CJ620" s="82"/>
      <c r="CK620" s="97"/>
      <c r="CL620" s="97" t="n">
        <f aca="false">CL621</f>
        <v>4080</v>
      </c>
      <c r="CM620" s="97" t="n">
        <f aca="false">CM621</f>
        <v>4080</v>
      </c>
      <c r="CN620" s="82"/>
      <c r="CO620" s="97"/>
      <c r="CP620" s="97" t="n">
        <f aca="false">CP621</f>
        <v>4080</v>
      </c>
      <c r="CQ620" s="97" t="n">
        <f aca="false">CQ621</f>
        <v>4080</v>
      </c>
      <c r="CR620" s="82"/>
      <c r="CS620" s="97"/>
      <c r="CT620" s="97" t="n">
        <f aca="false">CT621</f>
        <v>4080</v>
      </c>
      <c r="CU620" s="97" t="n">
        <f aca="false">CU621</f>
        <v>4080</v>
      </c>
      <c r="CV620" s="82"/>
      <c r="CW620" s="97"/>
      <c r="CX620" s="82" t="n">
        <f aca="false">CX621</f>
        <v>4080</v>
      </c>
      <c r="CY620" s="97" t="n">
        <f aca="false">CY621</f>
        <v>4080</v>
      </c>
      <c r="CZ620" s="82"/>
      <c r="DA620" s="97"/>
      <c r="DB620" s="82" t="n">
        <f aca="false">DB621</f>
        <v>4080</v>
      </c>
      <c r="DC620" s="97" t="n">
        <f aca="false">DC621</f>
        <v>2040</v>
      </c>
      <c r="DD620" s="97" t="n">
        <f aca="false">DD621</f>
        <v>0</v>
      </c>
      <c r="DE620" s="97" t="n">
        <f aca="false">DE621</f>
        <v>0</v>
      </c>
      <c r="DF620" s="11" t="n">
        <f aca="false">DF621</f>
        <v>0</v>
      </c>
      <c r="DG620" s="97" t="n">
        <f aca="false">DG621</f>
        <v>0</v>
      </c>
      <c r="DH620" s="112" t="n">
        <f aca="false">DH621</f>
        <v>0</v>
      </c>
      <c r="DI620" s="97" t="n">
        <f aca="false">DI621</f>
        <v>2040</v>
      </c>
      <c r="DJ620" s="97" t="n">
        <f aca="false">DJ621</f>
        <v>0</v>
      </c>
      <c r="DK620" s="112" t="n">
        <f aca="false">DK621</f>
        <v>0</v>
      </c>
      <c r="DL620" s="112" t="n">
        <f aca="false">DL621</f>
        <v>0</v>
      </c>
      <c r="DM620" s="112" t="n">
        <f aca="false">DM621</f>
        <v>0</v>
      </c>
      <c r="DN620" s="112" t="n">
        <f aca="false">DN621</f>
        <v>0</v>
      </c>
      <c r="DO620" s="97" t="n">
        <f aca="false">DO621</f>
        <v>2040</v>
      </c>
      <c r="DP620" s="97" t="n">
        <f aca="false">DP621</f>
        <v>0</v>
      </c>
    </row>
    <row r="621" s="99" customFormat="true" ht="106.5" hidden="false" customHeight="true" outlineLevel="0" collapsed="false">
      <c r="A621" s="164"/>
      <c r="B621" s="303" t="s">
        <v>442</v>
      </c>
      <c r="C621" s="102" t="s">
        <v>100</v>
      </c>
      <c r="D621" s="103" t="s">
        <v>38</v>
      </c>
      <c r="E621" s="200" t="s">
        <v>443</v>
      </c>
      <c r="F621" s="200"/>
      <c r="G621" s="105"/>
      <c r="H621" s="105"/>
      <c r="I621" s="105"/>
      <c r="J621" s="11"/>
      <c r="K621" s="11"/>
      <c r="L621" s="11"/>
      <c r="M621" s="11"/>
      <c r="N621" s="105"/>
      <c r="O621" s="92"/>
      <c r="P621" s="11"/>
      <c r="Q621" s="11"/>
      <c r="R621" s="11"/>
      <c r="S621" s="97" t="n">
        <f aca="false">S622</f>
        <v>4080</v>
      </c>
      <c r="T621" s="97" t="n">
        <f aca="false">T622</f>
        <v>4080</v>
      </c>
      <c r="U621" s="11" t="n">
        <f aca="false">U622</f>
        <v>0</v>
      </c>
      <c r="V621" s="112" t="n">
        <f aca="false">V622</f>
        <v>6120</v>
      </c>
      <c r="W621" s="97" t="n">
        <f aca="false">W622</f>
        <v>0</v>
      </c>
      <c r="X621" s="97" t="n">
        <f aca="false">X622</f>
        <v>0</v>
      </c>
      <c r="Y621" s="97" t="n">
        <f aca="false">Y622</f>
        <v>4080</v>
      </c>
      <c r="Z621" s="97" t="n">
        <f aca="false">Z622</f>
        <v>6120</v>
      </c>
      <c r="AA621" s="97" t="n">
        <f aca="false">AA622</f>
        <v>0</v>
      </c>
      <c r="AB621" s="97" t="n">
        <f aca="false">AB622</f>
        <v>0</v>
      </c>
      <c r="AC621" s="97" t="n">
        <f aca="false">AC622</f>
        <v>4080</v>
      </c>
      <c r="AD621" s="97" t="n">
        <f aca="false">AD622</f>
        <v>6120</v>
      </c>
      <c r="AE621" s="97" t="n">
        <f aca="false">AE622</f>
        <v>0</v>
      </c>
      <c r="AF621" s="97"/>
      <c r="AG621" s="97" t="n">
        <f aca="false">AG622</f>
        <v>0</v>
      </c>
      <c r="AH621" s="97" t="n">
        <f aca="false">AH622</f>
        <v>4080</v>
      </c>
      <c r="AI621" s="97"/>
      <c r="AJ621" s="97" t="n">
        <f aca="false">AJ622</f>
        <v>6120</v>
      </c>
      <c r="AK621" s="82" t="n">
        <f aca="false">AK622</f>
        <v>0</v>
      </c>
      <c r="AL621" s="82" t="n">
        <f aca="false">AL622</f>
        <v>0</v>
      </c>
      <c r="AM621" s="97" t="n">
        <f aca="false">AM622</f>
        <v>4080</v>
      </c>
      <c r="AN621" s="97" t="n">
        <f aca="false">AN622</f>
        <v>0</v>
      </c>
      <c r="AO621" s="82" t="n">
        <f aca="false">AO622</f>
        <v>6120</v>
      </c>
      <c r="AP621" s="97" t="n">
        <f aca="false">AP622</f>
        <v>-6120</v>
      </c>
      <c r="AQ621" s="11" t="n">
        <f aca="false">AQ622</f>
        <v>0</v>
      </c>
      <c r="AR621" s="97" t="n">
        <f aca="false">AR622</f>
        <v>0</v>
      </c>
      <c r="AS621" s="11" t="n">
        <f aca="false">AS622</f>
        <v>0</v>
      </c>
      <c r="AT621" s="97" t="n">
        <f aca="false">AT622</f>
        <v>0</v>
      </c>
      <c r="AU621" s="96"/>
      <c r="AV621" s="96"/>
      <c r="AW621" s="96"/>
      <c r="AX621" s="97" t="n">
        <f aca="false">AX622</f>
        <v>0</v>
      </c>
      <c r="AY621" s="97" t="n">
        <f aca="false">AY622</f>
        <v>0</v>
      </c>
      <c r="AZ621" s="82"/>
      <c r="BA621" s="82"/>
      <c r="BB621" s="97" t="n">
        <f aca="false">BB622</f>
        <v>0</v>
      </c>
      <c r="BC621" s="97" t="n">
        <f aca="false">BC622</f>
        <v>0</v>
      </c>
      <c r="BD621" s="267"/>
      <c r="BE621" s="268"/>
      <c r="BF621" s="274"/>
      <c r="BG621" s="274"/>
      <c r="BH621" s="267"/>
      <c r="BI621" s="268"/>
      <c r="BJ621" s="274"/>
      <c r="BK621" s="274"/>
      <c r="BL621" s="267"/>
      <c r="BM621" s="269"/>
      <c r="BN621" s="274"/>
      <c r="BO621" s="275"/>
      <c r="BP621" s="268"/>
      <c r="BQ621" s="270"/>
      <c r="BR621" s="268"/>
      <c r="BS621" s="268"/>
      <c r="BT621" s="268"/>
      <c r="BU621" s="82" t="n">
        <f aca="false">BU622</f>
        <v>4080</v>
      </c>
      <c r="BV621" s="97" t="n">
        <f aca="false">BV622</f>
        <v>4080</v>
      </c>
      <c r="BW621" s="97" t="n">
        <f aca="false">BW622</f>
        <v>4080</v>
      </c>
      <c r="BX621" s="82"/>
      <c r="BY621" s="97"/>
      <c r="BZ621" s="97" t="n">
        <f aca="false">BZ622</f>
        <v>4080</v>
      </c>
      <c r="CA621" s="97" t="n">
        <f aca="false">CA622</f>
        <v>4080</v>
      </c>
      <c r="CB621" s="82"/>
      <c r="CC621" s="97"/>
      <c r="CD621" s="97" t="n">
        <f aca="false">CD622</f>
        <v>4080</v>
      </c>
      <c r="CE621" s="97" t="n">
        <f aca="false">CE622</f>
        <v>4080</v>
      </c>
      <c r="CF621" s="82"/>
      <c r="CG621" s="97"/>
      <c r="CH621" s="97" t="n">
        <f aca="false">CH622</f>
        <v>4080</v>
      </c>
      <c r="CI621" s="97" t="n">
        <f aca="false">CI622</f>
        <v>4080</v>
      </c>
      <c r="CJ621" s="82"/>
      <c r="CK621" s="97"/>
      <c r="CL621" s="97" t="n">
        <f aca="false">CL622</f>
        <v>4080</v>
      </c>
      <c r="CM621" s="97" t="n">
        <f aca="false">CM622</f>
        <v>4080</v>
      </c>
      <c r="CN621" s="82"/>
      <c r="CO621" s="97"/>
      <c r="CP621" s="97" t="n">
        <f aca="false">CP622</f>
        <v>4080</v>
      </c>
      <c r="CQ621" s="97" t="n">
        <f aca="false">CQ622</f>
        <v>4080</v>
      </c>
      <c r="CR621" s="82"/>
      <c r="CS621" s="97"/>
      <c r="CT621" s="97" t="n">
        <f aca="false">CT622</f>
        <v>4080</v>
      </c>
      <c r="CU621" s="97" t="n">
        <f aca="false">CU622</f>
        <v>4080</v>
      </c>
      <c r="CV621" s="82"/>
      <c r="CW621" s="97"/>
      <c r="CX621" s="82" t="n">
        <f aca="false">CX622</f>
        <v>4080</v>
      </c>
      <c r="CY621" s="97" t="n">
        <f aca="false">CY622</f>
        <v>4080</v>
      </c>
      <c r="CZ621" s="82"/>
      <c r="DA621" s="97"/>
      <c r="DB621" s="82" t="n">
        <f aca="false">DB622</f>
        <v>4080</v>
      </c>
      <c r="DC621" s="97" t="n">
        <f aca="false">DC622</f>
        <v>2040</v>
      </c>
      <c r="DD621" s="97" t="n">
        <f aca="false">DD622</f>
        <v>0</v>
      </c>
      <c r="DE621" s="97" t="n">
        <f aca="false">DE622</f>
        <v>0</v>
      </c>
      <c r="DF621" s="11" t="n">
        <f aca="false">DF622</f>
        <v>0</v>
      </c>
      <c r="DG621" s="97" t="n">
        <f aca="false">DG622</f>
        <v>0</v>
      </c>
      <c r="DH621" s="112" t="n">
        <f aca="false">DH622</f>
        <v>0</v>
      </c>
      <c r="DI621" s="97" t="n">
        <f aca="false">DI622</f>
        <v>2040</v>
      </c>
      <c r="DJ621" s="97" t="n">
        <f aca="false">DJ622</f>
        <v>0</v>
      </c>
      <c r="DK621" s="112" t="n">
        <f aca="false">DK622</f>
        <v>0</v>
      </c>
      <c r="DL621" s="112" t="n">
        <f aca="false">DL622</f>
        <v>0</v>
      </c>
      <c r="DM621" s="112" t="n">
        <f aca="false">DM622</f>
        <v>0</v>
      </c>
      <c r="DN621" s="112" t="n">
        <f aca="false">DN622</f>
        <v>0</v>
      </c>
      <c r="DO621" s="97" t="n">
        <f aca="false">DO622</f>
        <v>2040</v>
      </c>
      <c r="DP621" s="97" t="n">
        <f aca="false">DP622</f>
        <v>0</v>
      </c>
    </row>
    <row r="622" s="99" customFormat="true" ht="91.5" hidden="false" customHeight="true" outlineLevel="0" collapsed="false">
      <c r="A622" s="164"/>
      <c r="B622" s="163" t="s">
        <v>83</v>
      </c>
      <c r="C622" s="102" t="s">
        <v>100</v>
      </c>
      <c r="D622" s="103" t="s">
        <v>38</v>
      </c>
      <c r="E622" s="200" t="s">
        <v>443</v>
      </c>
      <c r="F622" s="200" t="s">
        <v>84</v>
      </c>
      <c r="G622" s="105"/>
      <c r="H622" s="105"/>
      <c r="I622" s="105"/>
      <c r="J622" s="11"/>
      <c r="K622" s="11"/>
      <c r="L622" s="11"/>
      <c r="M622" s="11"/>
      <c r="N622" s="105"/>
      <c r="O622" s="92"/>
      <c r="P622" s="11"/>
      <c r="Q622" s="11"/>
      <c r="R622" s="11"/>
      <c r="S622" s="97" t="n">
        <f aca="false">T622-Q622</f>
        <v>4080</v>
      </c>
      <c r="T622" s="97" t="n">
        <v>4080</v>
      </c>
      <c r="U622" s="11"/>
      <c r="V622" s="112" t="n">
        <f aca="false">4080+2040</f>
        <v>6120</v>
      </c>
      <c r="W622" s="97"/>
      <c r="X622" s="97"/>
      <c r="Y622" s="97" t="n">
        <f aca="false">W622+T622</f>
        <v>4080</v>
      </c>
      <c r="Z622" s="97" t="n">
        <f aca="false">X622+V622</f>
        <v>6120</v>
      </c>
      <c r="AA622" s="97"/>
      <c r="AB622" s="97"/>
      <c r="AC622" s="97" t="n">
        <f aca="false">AA622+Y622</f>
        <v>4080</v>
      </c>
      <c r="AD622" s="97" t="n">
        <f aca="false">AB622+Z622</f>
        <v>6120</v>
      </c>
      <c r="AE622" s="97"/>
      <c r="AF622" s="97"/>
      <c r="AG622" s="97"/>
      <c r="AH622" s="97" t="n">
        <f aca="false">AE622+AC622</f>
        <v>4080</v>
      </c>
      <c r="AI622" s="97"/>
      <c r="AJ622" s="97" t="n">
        <f aca="false">AG622+AD622</f>
        <v>6120</v>
      </c>
      <c r="AK622" s="267"/>
      <c r="AL622" s="267"/>
      <c r="AM622" s="97" t="n">
        <f aca="false">AK622+AH622</f>
        <v>4080</v>
      </c>
      <c r="AN622" s="97" t="n">
        <f aca="false">AI622</f>
        <v>0</v>
      </c>
      <c r="AO622" s="82" t="n">
        <f aca="false">AJ622</f>
        <v>6120</v>
      </c>
      <c r="AP622" s="97" t="n">
        <f aca="false">AR622-AO622</f>
        <v>-6120</v>
      </c>
      <c r="AQ622" s="11"/>
      <c r="AR622" s="97"/>
      <c r="AS622" s="11"/>
      <c r="AT622" s="97"/>
      <c r="AU622" s="96"/>
      <c r="AV622" s="96"/>
      <c r="AW622" s="96"/>
      <c r="AX622" s="97"/>
      <c r="AY622" s="97"/>
      <c r="AZ622" s="82"/>
      <c r="BA622" s="82"/>
      <c r="BB622" s="97"/>
      <c r="BC622" s="97"/>
      <c r="BD622" s="267"/>
      <c r="BE622" s="268"/>
      <c r="BF622" s="274"/>
      <c r="BG622" s="274"/>
      <c r="BH622" s="267"/>
      <c r="BI622" s="268"/>
      <c r="BJ622" s="274"/>
      <c r="BK622" s="274"/>
      <c r="BL622" s="267"/>
      <c r="BM622" s="269"/>
      <c r="BN622" s="274"/>
      <c r="BO622" s="275"/>
      <c r="BP622" s="268"/>
      <c r="BQ622" s="270"/>
      <c r="BR622" s="268"/>
      <c r="BS622" s="268"/>
      <c r="BT622" s="268"/>
      <c r="BU622" s="82" t="n">
        <f aca="false">BV622-BT622</f>
        <v>4080</v>
      </c>
      <c r="BV622" s="97" t="n">
        <v>4080</v>
      </c>
      <c r="BW622" s="97" t="n">
        <v>4080</v>
      </c>
      <c r="BX622" s="82"/>
      <c r="BY622" s="97"/>
      <c r="BZ622" s="97" t="n">
        <f aca="false">BV622+BX622</f>
        <v>4080</v>
      </c>
      <c r="CA622" s="97" t="n">
        <f aca="false">BY622+BW622</f>
        <v>4080</v>
      </c>
      <c r="CB622" s="82"/>
      <c r="CC622" s="97"/>
      <c r="CD622" s="97" t="n">
        <f aca="false">BZ622+CB622</f>
        <v>4080</v>
      </c>
      <c r="CE622" s="97" t="n">
        <f aca="false">CC622+CA622</f>
        <v>4080</v>
      </c>
      <c r="CF622" s="82"/>
      <c r="CG622" s="97"/>
      <c r="CH622" s="97" t="n">
        <f aca="false">CD622+CF622</f>
        <v>4080</v>
      </c>
      <c r="CI622" s="97" t="n">
        <f aca="false">CG622+CE622</f>
        <v>4080</v>
      </c>
      <c r="CJ622" s="82"/>
      <c r="CK622" s="97"/>
      <c r="CL622" s="97" t="n">
        <f aca="false">CH622+CJ622</f>
        <v>4080</v>
      </c>
      <c r="CM622" s="97" t="n">
        <f aca="false">CK622+CI622</f>
        <v>4080</v>
      </c>
      <c r="CN622" s="82"/>
      <c r="CO622" s="97"/>
      <c r="CP622" s="97" t="n">
        <f aca="false">CL622+CN622</f>
        <v>4080</v>
      </c>
      <c r="CQ622" s="97" t="n">
        <f aca="false">CO622+CM622</f>
        <v>4080</v>
      </c>
      <c r="CR622" s="82"/>
      <c r="CS622" s="97"/>
      <c r="CT622" s="97" t="n">
        <f aca="false">CP622+CR622</f>
        <v>4080</v>
      </c>
      <c r="CU622" s="97" t="n">
        <f aca="false">CS622+CQ622</f>
        <v>4080</v>
      </c>
      <c r="CV622" s="82"/>
      <c r="CW622" s="97"/>
      <c r="CX622" s="82" t="n">
        <f aca="false">CT622+CV622</f>
        <v>4080</v>
      </c>
      <c r="CY622" s="97" t="n">
        <f aca="false">CW622+CU622</f>
        <v>4080</v>
      </c>
      <c r="CZ622" s="82"/>
      <c r="DA622" s="97"/>
      <c r="DB622" s="82" t="n">
        <v>4080</v>
      </c>
      <c r="DC622" s="97" t="n">
        <v>2040</v>
      </c>
      <c r="DD622" s="271"/>
      <c r="DE622" s="271"/>
      <c r="DF622" s="272"/>
      <c r="DG622" s="271"/>
      <c r="DH622" s="273"/>
      <c r="DI622" s="97" t="n">
        <f aca="false">DH622+DG622+DF622+DE622+DC622</f>
        <v>2040</v>
      </c>
      <c r="DJ622" s="117" t="n">
        <f aca="false">DD622+DF622</f>
        <v>0</v>
      </c>
      <c r="DK622" s="120"/>
      <c r="DL622" s="120"/>
      <c r="DM622" s="120"/>
      <c r="DN622" s="120"/>
      <c r="DO622" s="97" t="n">
        <f aca="false">DN622+DM622+DL622+DK622+DI622</f>
        <v>2040</v>
      </c>
      <c r="DP622" s="117" t="n">
        <f aca="false">DJ622+DL622</f>
        <v>0</v>
      </c>
    </row>
    <row r="623" s="99" customFormat="true" ht="94.5" hidden="false" customHeight="true" outlineLevel="0" collapsed="false">
      <c r="A623" s="164"/>
      <c r="B623" s="246" t="s">
        <v>411</v>
      </c>
      <c r="C623" s="102" t="s">
        <v>100</v>
      </c>
      <c r="D623" s="103" t="s">
        <v>38</v>
      </c>
      <c r="E623" s="200" t="s">
        <v>301</v>
      </c>
      <c r="F623" s="200"/>
      <c r="G623" s="105"/>
      <c r="H623" s="105"/>
      <c r="I623" s="105"/>
      <c r="J623" s="11"/>
      <c r="K623" s="11"/>
      <c r="L623" s="11"/>
      <c r="M623" s="11"/>
      <c r="N623" s="105"/>
      <c r="O623" s="92"/>
      <c r="P623" s="11"/>
      <c r="Q623" s="11"/>
      <c r="R623" s="11"/>
      <c r="S623" s="97"/>
      <c r="T623" s="97"/>
      <c r="U623" s="11"/>
      <c r="V623" s="112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267"/>
      <c r="AL623" s="267"/>
      <c r="AM623" s="97"/>
      <c r="AN623" s="97"/>
      <c r="AO623" s="82"/>
      <c r="AP623" s="97"/>
      <c r="AQ623" s="11"/>
      <c r="AR623" s="97"/>
      <c r="AS623" s="11"/>
      <c r="AT623" s="97"/>
      <c r="AU623" s="96"/>
      <c r="AV623" s="96"/>
      <c r="AW623" s="96"/>
      <c r="AX623" s="97"/>
      <c r="AY623" s="97"/>
      <c r="AZ623" s="82"/>
      <c r="BA623" s="82"/>
      <c r="BB623" s="97"/>
      <c r="BC623" s="97"/>
      <c r="BD623" s="267"/>
      <c r="BE623" s="268"/>
      <c r="BF623" s="274"/>
      <c r="BG623" s="274"/>
      <c r="BH623" s="267"/>
      <c r="BI623" s="268"/>
      <c r="BJ623" s="274"/>
      <c r="BK623" s="274"/>
      <c r="BL623" s="267"/>
      <c r="BM623" s="269"/>
      <c r="BN623" s="274"/>
      <c r="BO623" s="275"/>
      <c r="BP623" s="268"/>
      <c r="BQ623" s="270"/>
      <c r="BR623" s="268"/>
      <c r="BS623" s="268"/>
      <c r="BT623" s="268"/>
      <c r="BU623" s="82" t="n">
        <f aca="false">BU624</f>
        <v>1796</v>
      </c>
      <c r="BV623" s="97" t="n">
        <f aca="false">BV624</f>
        <v>1796</v>
      </c>
      <c r="BW623" s="97" t="n">
        <f aca="false">BW624</f>
        <v>1796</v>
      </c>
      <c r="BX623" s="82"/>
      <c r="BY623" s="97"/>
      <c r="BZ623" s="97" t="n">
        <f aca="false">BZ624</f>
        <v>1796</v>
      </c>
      <c r="CA623" s="97" t="n">
        <f aca="false">CA624</f>
        <v>1796</v>
      </c>
      <c r="CB623" s="82"/>
      <c r="CC623" s="97"/>
      <c r="CD623" s="97" t="n">
        <f aca="false">CD624</f>
        <v>1796</v>
      </c>
      <c r="CE623" s="97" t="n">
        <f aca="false">CE624</f>
        <v>1796</v>
      </c>
      <c r="CF623" s="82"/>
      <c r="CG623" s="97"/>
      <c r="CH623" s="97" t="n">
        <f aca="false">CH624</f>
        <v>1796</v>
      </c>
      <c r="CI623" s="97" t="n">
        <f aca="false">CI624</f>
        <v>1796</v>
      </c>
      <c r="CJ623" s="82"/>
      <c r="CK623" s="97"/>
      <c r="CL623" s="97" t="n">
        <f aca="false">CL624</f>
        <v>1796</v>
      </c>
      <c r="CM623" s="97" t="n">
        <f aca="false">CM624</f>
        <v>1796</v>
      </c>
      <c r="CN623" s="82"/>
      <c r="CO623" s="97"/>
      <c r="CP623" s="97" t="n">
        <f aca="false">CP624</f>
        <v>1796</v>
      </c>
      <c r="CQ623" s="97" t="n">
        <f aca="false">CQ624</f>
        <v>1796</v>
      </c>
      <c r="CR623" s="82"/>
      <c r="CS623" s="97"/>
      <c r="CT623" s="97" t="n">
        <f aca="false">CT624</f>
        <v>1796</v>
      </c>
      <c r="CU623" s="97" t="n">
        <f aca="false">CU624</f>
        <v>1796</v>
      </c>
      <c r="CV623" s="82"/>
      <c r="CW623" s="97"/>
      <c r="CX623" s="82" t="n">
        <f aca="false">CX624</f>
        <v>1796</v>
      </c>
      <c r="CY623" s="97" t="n">
        <f aca="false">CY624</f>
        <v>1796</v>
      </c>
      <c r="CZ623" s="82"/>
      <c r="DA623" s="97"/>
      <c r="DB623" s="82" t="n">
        <f aca="false">DB624</f>
        <v>1796</v>
      </c>
      <c r="DC623" s="97" t="n">
        <f aca="false">DC624</f>
        <v>1796</v>
      </c>
      <c r="DD623" s="97" t="n">
        <f aca="false">DD624</f>
        <v>0</v>
      </c>
      <c r="DE623" s="97" t="n">
        <f aca="false">DE624</f>
        <v>0</v>
      </c>
      <c r="DF623" s="11" t="n">
        <f aca="false">DF624</f>
        <v>0</v>
      </c>
      <c r="DG623" s="97" t="n">
        <f aca="false">DG624</f>
        <v>0</v>
      </c>
      <c r="DH623" s="112" t="n">
        <f aca="false">DH624</f>
        <v>0</v>
      </c>
      <c r="DI623" s="97" t="n">
        <f aca="false">DI624</f>
        <v>1796</v>
      </c>
      <c r="DJ623" s="97" t="n">
        <f aca="false">DJ624</f>
        <v>0</v>
      </c>
      <c r="DK623" s="112" t="n">
        <f aca="false">DK624</f>
        <v>0</v>
      </c>
      <c r="DL623" s="112" t="n">
        <f aca="false">DL624</f>
        <v>0</v>
      </c>
      <c r="DM623" s="112" t="n">
        <f aca="false">DM624</f>
        <v>0</v>
      </c>
      <c r="DN623" s="112" t="n">
        <f aca="false">DN624</f>
        <v>0</v>
      </c>
      <c r="DO623" s="97" t="n">
        <f aca="false">DO624</f>
        <v>1796</v>
      </c>
      <c r="DP623" s="97" t="n">
        <f aca="false">DP624</f>
        <v>0</v>
      </c>
    </row>
    <row r="624" s="99" customFormat="true" ht="142.5" hidden="false" customHeight="true" outlineLevel="0" collapsed="false">
      <c r="A624" s="164"/>
      <c r="B624" s="303" t="s">
        <v>444</v>
      </c>
      <c r="C624" s="102" t="s">
        <v>100</v>
      </c>
      <c r="D624" s="103" t="s">
        <v>38</v>
      </c>
      <c r="E624" s="200" t="s">
        <v>445</v>
      </c>
      <c r="F624" s="200"/>
      <c r="G624" s="105"/>
      <c r="H624" s="105"/>
      <c r="I624" s="105"/>
      <c r="J624" s="11"/>
      <c r="K624" s="11"/>
      <c r="L624" s="11"/>
      <c r="M624" s="11"/>
      <c r="N624" s="105"/>
      <c r="O624" s="92"/>
      <c r="P624" s="11"/>
      <c r="Q624" s="11"/>
      <c r="R624" s="11"/>
      <c r="S624" s="97"/>
      <c r="T624" s="97"/>
      <c r="U624" s="11"/>
      <c r="V624" s="112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267"/>
      <c r="AL624" s="267"/>
      <c r="AM624" s="97"/>
      <c r="AN624" s="97"/>
      <c r="AO624" s="82"/>
      <c r="AP624" s="97"/>
      <c r="AQ624" s="11"/>
      <c r="AR624" s="97"/>
      <c r="AS624" s="11"/>
      <c r="AT624" s="97"/>
      <c r="AU624" s="96"/>
      <c r="AV624" s="96"/>
      <c r="AW624" s="96"/>
      <c r="AX624" s="97"/>
      <c r="AY624" s="97"/>
      <c r="AZ624" s="82"/>
      <c r="BA624" s="82"/>
      <c r="BB624" s="97"/>
      <c r="BC624" s="97"/>
      <c r="BD624" s="267"/>
      <c r="BE624" s="268"/>
      <c r="BF624" s="274"/>
      <c r="BG624" s="274"/>
      <c r="BH624" s="267"/>
      <c r="BI624" s="268"/>
      <c r="BJ624" s="274"/>
      <c r="BK624" s="274"/>
      <c r="BL624" s="267"/>
      <c r="BM624" s="269"/>
      <c r="BN624" s="274"/>
      <c r="BO624" s="275"/>
      <c r="BP624" s="268"/>
      <c r="BQ624" s="270"/>
      <c r="BR624" s="268"/>
      <c r="BS624" s="268"/>
      <c r="BT624" s="268"/>
      <c r="BU624" s="82" t="n">
        <f aca="false">BU625</f>
        <v>1796</v>
      </c>
      <c r="BV624" s="97" t="n">
        <f aca="false">BV625</f>
        <v>1796</v>
      </c>
      <c r="BW624" s="97" t="n">
        <f aca="false">BW625</f>
        <v>1796</v>
      </c>
      <c r="BX624" s="82"/>
      <c r="BY624" s="97"/>
      <c r="BZ624" s="97" t="n">
        <f aca="false">BZ625</f>
        <v>1796</v>
      </c>
      <c r="CA624" s="97" t="n">
        <f aca="false">CA625</f>
        <v>1796</v>
      </c>
      <c r="CB624" s="82"/>
      <c r="CC624" s="97"/>
      <c r="CD624" s="97" t="n">
        <f aca="false">CD625</f>
        <v>1796</v>
      </c>
      <c r="CE624" s="97" t="n">
        <f aca="false">CE625</f>
        <v>1796</v>
      </c>
      <c r="CF624" s="82"/>
      <c r="CG624" s="97"/>
      <c r="CH624" s="97" t="n">
        <f aca="false">CH625</f>
        <v>1796</v>
      </c>
      <c r="CI624" s="97" t="n">
        <f aca="false">CI625</f>
        <v>1796</v>
      </c>
      <c r="CJ624" s="82"/>
      <c r="CK624" s="97"/>
      <c r="CL624" s="97" t="n">
        <f aca="false">CL625</f>
        <v>1796</v>
      </c>
      <c r="CM624" s="97" t="n">
        <f aca="false">CM625</f>
        <v>1796</v>
      </c>
      <c r="CN624" s="82"/>
      <c r="CO624" s="97"/>
      <c r="CP624" s="97" t="n">
        <f aca="false">CP625</f>
        <v>1796</v>
      </c>
      <c r="CQ624" s="97" t="n">
        <f aca="false">CQ625</f>
        <v>1796</v>
      </c>
      <c r="CR624" s="82"/>
      <c r="CS624" s="97"/>
      <c r="CT624" s="97" t="n">
        <f aca="false">CT625</f>
        <v>1796</v>
      </c>
      <c r="CU624" s="97" t="n">
        <f aca="false">CU625</f>
        <v>1796</v>
      </c>
      <c r="CV624" s="82"/>
      <c r="CW624" s="97"/>
      <c r="CX624" s="82" t="n">
        <f aca="false">CX625</f>
        <v>1796</v>
      </c>
      <c r="CY624" s="97" t="n">
        <f aca="false">CY625</f>
        <v>1796</v>
      </c>
      <c r="CZ624" s="82"/>
      <c r="DA624" s="97"/>
      <c r="DB624" s="82" t="n">
        <f aca="false">DB625</f>
        <v>1796</v>
      </c>
      <c r="DC624" s="97" t="n">
        <f aca="false">DC625</f>
        <v>1796</v>
      </c>
      <c r="DD624" s="97" t="n">
        <f aca="false">DD625</f>
        <v>0</v>
      </c>
      <c r="DE624" s="97" t="n">
        <f aca="false">DE625</f>
        <v>0</v>
      </c>
      <c r="DF624" s="11" t="n">
        <f aca="false">DF625</f>
        <v>0</v>
      </c>
      <c r="DG624" s="97" t="n">
        <f aca="false">DG625</f>
        <v>0</v>
      </c>
      <c r="DH624" s="112" t="n">
        <f aca="false">DH625</f>
        <v>0</v>
      </c>
      <c r="DI624" s="97" t="n">
        <f aca="false">DI625</f>
        <v>1796</v>
      </c>
      <c r="DJ624" s="97" t="n">
        <f aca="false">DJ625</f>
        <v>0</v>
      </c>
      <c r="DK624" s="112" t="n">
        <f aca="false">DK625</f>
        <v>0</v>
      </c>
      <c r="DL624" s="112" t="n">
        <f aca="false">DL625</f>
        <v>0</v>
      </c>
      <c r="DM624" s="112" t="n">
        <f aca="false">DM625</f>
        <v>0</v>
      </c>
      <c r="DN624" s="112" t="n">
        <f aca="false">DN625</f>
        <v>0</v>
      </c>
      <c r="DO624" s="97" t="n">
        <f aca="false">DO625</f>
        <v>1796</v>
      </c>
      <c r="DP624" s="97" t="n">
        <f aca="false">DP625</f>
        <v>0</v>
      </c>
    </row>
    <row r="625" s="99" customFormat="true" ht="97.5" hidden="false" customHeight="true" outlineLevel="0" collapsed="false">
      <c r="A625" s="164"/>
      <c r="B625" s="163" t="s">
        <v>83</v>
      </c>
      <c r="C625" s="102" t="s">
        <v>100</v>
      </c>
      <c r="D625" s="103" t="s">
        <v>38</v>
      </c>
      <c r="E625" s="200" t="s">
        <v>445</v>
      </c>
      <c r="F625" s="200" t="s">
        <v>84</v>
      </c>
      <c r="G625" s="105"/>
      <c r="H625" s="105"/>
      <c r="I625" s="105"/>
      <c r="J625" s="11"/>
      <c r="K625" s="11"/>
      <c r="L625" s="11"/>
      <c r="M625" s="11"/>
      <c r="N625" s="105"/>
      <c r="O625" s="92"/>
      <c r="P625" s="11"/>
      <c r="Q625" s="11"/>
      <c r="R625" s="11"/>
      <c r="S625" s="97"/>
      <c r="T625" s="97"/>
      <c r="U625" s="11"/>
      <c r="V625" s="112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267"/>
      <c r="AL625" s="267"/>
      <c r="AM625" s="97"/>
      <c r="AN625" s="97"/>
      <c r="AO625" s="82"/>
      <c r="AP625" s="97"/>
      <c r="AQ625" s="11"/>
      <c r="AR625" s="97"/>
      <c r="AS625" s="11"/>
      <c r="AT625" s="97"/>
      <c r="AU625" s="96"/>
      <c r="AV625" s="96"/>
      <c r="AW625" s="96"/>
      <c r="AX625" s="97"/>
      <c r="AY625" s="97"/>
      <c r="AZ625" s="82"/>
      <c r="BA625" s="82"/>
      <c r="BB625" s="97"/>
      <c r="BC625" s="97"/>
      <c r="BD625" s="267"/>
      <c r="BE625" s="268"/>
      <c r="BF625" s="274"/>
      <c r="BG625" s="274"/>
      <c r="BH625" s="267"/>
      <c r="BI625" s="268"/>
      <c r="BJ625" s="274"/>
      <c r="BK625" s="274"/>
      <c r="BL625" s="267"/>
      <c r="BM625" s="269"/>
      <c r="BN625" s="274"/>
      <c r="BO625" s="275"/>
      <c r="BP625" s="268"/>
      <c r="BQ625" s="270"/>
      <c r="BR625" s="268"/>
      <c r="BS625" s="268"/>
      <c r="BT625" s="268"/>
      <c r="BU625" s="82" t="n">
        <f aca="false">BV625-BT625</f>
        <v>1796</v>
      </c>
      <c r="BV625" s="97" t="n">
        <v>1796</v>
      </c>
      <c r="BW625" s="97" t="n">
        <v>1796</v>
      </c>
      <c r="BX625" s="82"/>
      <c r="BY625" s="97"/>
      <c r="BZ625" s="97" t="n">
        <f aca="false">BV625+BX625</f>
        <v>1796</v>
      </c>
      <c r="CA625" s="97" t="n">
        <f aca="false">BY625+BW625</f>
        <v>1796</v>
      </c>
      <c r="CB625" s="82"/>
      <c r="CC625" s="97"/>
      <c r="CD625" s="97" t="n">
        <f aca="false">BZ625+CB625</f>
        <v>1796</v>
      </c>
      <c r="CE625" s="97" t="n">
        <f aca="false">CC625+CA625</f>
        <v>1796</v>
      </c>
      <c r="CF625" s="82"/>
      <c r="CG625" s="97"/>
      <c r="CH625" s="97" t="n">
        <f aca="false">CD625+CF625</f>
        <v>1796</v>
      </c>
      <c r="CI625" s="97" t="n">
        <f aca="false">CG625+CE625</f>
        <v>1796</v>
      </c>
      <c r="CJ625" s="82"/>
      <c r="CK625" s="97"/>
      <c r="CL625" s="97" t="n">
        <f aca="false">CH625+CJ625</f>
        <v>1796</v>
      </c>
      <c r="CM625" s="97" t="n">
        <f aca="false">CK625+CI625</f>
        <v>1796</v>
      </c>
      <c r="CN625" s="82"/>
      <c r="CO625" s="97"/>
      <c r="CP625" s="97" t="n">
        <f aca="false">CL625+CN625</f>
        <v>1796</v>
      </c>
      <c r="CQ625" s="97" t="n">
        <f aca="false">CO625+CM625</f>
        <v>1796</v>
      </c>
      <c r="CR625" s="82"/>
      <c r="CS625" s="97"/>
      <c r="CT625" s="97" t="n">
        <f aca="false">CP625+CR625</f>
        <v>1796</v>
      </c>
      <c r="CU625" s="97" t="n">
        <f aca="false">CS625+CQ625</f>
        <v>1796</v>
      </c>
      <c r="CV625" s="82"/>
      <c r="CW625" s="97"/>
      <c r="CX625" s="82" t="n">
        <f aca="false">CT625+CV625</f>
        <v>1796</v>
      </c>
      <c r="CY625" s="97" t="n">
        <f aca="false">CW625+CU625</f>
        <v>1796</v>
      </c>
      <c r="CZ625" s="82"/>
      <c r="DA625" s="97"/>
      <c r="DB625" s="82" t="n">
        <v>1796</v>
      </c>
      <c r="DC625" s="97" t="n">
        <v>1796</v>
      </c>
      <c r="DD625" s="271"/>
      <c r="DE625" s="271"/>
      <c r="DF625" s="272"/>
      <c r="DG625" s="271"/>
      <c r="DH625" s="273"/>
      <c r="DI625" s="97" t="n">
        <f aca="false">DH625+DG625+DF625+DE625+DC625</f>
        <v>1796</v>
      </c>
      <c r="DJ625" s="117" t="n">
        <f aca="false">DD625+DF625</f>
        <v>0</v>
      </c>
      <c r="DK625" s="120"/>
      <c r="DL625" s="120"/>
      <c r="DM625" s="120"/>
      <c r="DN625" s="120"/>
      <c r="DO625" s="97" t="n">
        <f aca="false">DN625+DM625+DL625+DK625+DI625</f>
        <v>1796</v>
      </c>
      <c r="DP625" s="117" t="n">
        <f aca="false">DJ625+DL625</f>
        <v>0</v>
      </c>
    </row>
    <row r="626" s="99" customFormat="true" ht="62.25" hidden="false" customHeight="true" outlineLevel="0" collapsed="false">
      <c r="A626" s="164"/>
      <c r="B626" s="163" t="s">
        <v>446</v>
      </c>
      <c r="C626" s="102" t="s">
        <v>100</v>
      </c>
      <c r="D626" s="103" t="s">
        <v>38</v>
      </c>
      <c r="E626" s="200" t="s">
        <v>145</v>
      </c>
      <c r="F626" s="200"/>
      <c r="G626" s="105"/>
      <c r="H626" s="105"/>
      <c r="I626" s="105"/>
      <c r="J626" s="11"/>
      <c r="K626" s="11"/>
      <c r="L626" s="11"/>
      <c r="M626" s="11"/>
      <c r="N626" s="105"/>
      <c r="O626" s="92"/>
      <c r="P626" s="11"/>
      <c r="Q626" s="11"/>
      <c r="R626" s="11"/>
      <c r="S626" s="97"/>
      <c r="T626" s="97"/>
      <c r="U626" s="11"/>
      <c r="V626" s="112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  <c r="AI626" s="97"/>
      <c r="AJ626" s="97"/>
      <c r="AK626" s="267"/>
      <c r="AL626" s="267"/>
      <c r="AM626" s="97"/>
      <c r="AN626" s="97"/>
      <c r="AO626" s="82"/>
      <c r="AP626" s="97"/>
      <c r="AQ626" s="11"/>
      <c r="AR626" s="97"/>
      <c r="AS626" s="11"/>
      <c r="AT626" s="97"/>
      <c r="AU626" s="96"/>
      <c r="AV626" s="96"/>
      <c r="AW626" s="96"/>
      <c r="AX626" s="97"/>
      <c r="AY626" s="97"/>
      <c r="AZ626" s="82"/>
      <c r="BA626" s="82"/>
      <c r="BB626" s="97"/>
      <c r="BC626" s="97"/>
      <c r="BD626" s="267"/>
      <c r="BE626" s="268"/>
      <c r="BF626" s="274"/>
      <c r="BG626" s="274"/>
      <c r="BH626" s="267"/>
      <c r="BI626" s="268"/>
      <c r="BJ626" s="274"/>
      <c r="BK626" s="274"/>
      <c r="BL626" s="267"/>
      <c r="BM626" s="269"/>
      <c r="BN626" s="274"/>
      <c r="BO626" s="275"/>
      <c r="BP626" s="268"/>
      <c r="BQ626" s="270"/>
      <c r="BR626" s="268"/>
      <c r="BS626" s="268"/>
      <c r="BT626" s="268"/>
      <c r="BU626" s="82"/>
      <c r="BV626" s="97"/>
      <c r="BW626" s="97"/>
      <c r="BX626" s="82"/>
      <c r="BY626" s="97"/>
      <c r="BZ626" s="97"/>
      <c r="CA626" s="97"/>
      <c r="CB626" s="82"/>
      <c r="CC626" s="97"/>
      <c r="CD626" s="97"/>
      <c r="CE626" s="97"/>
      <c r="CF626" s="82"/>
      <c r="CG626" s="97"/>
      <c r="CH626" s="97"/>
      <c r="CI626" s="97"/>
      <c r="CJ626" s="82"/>
      <c r="CK626" s="97"/>
      <c r="CL626" s="97"/>
      <c r="CM626" s="97"/>
      <c r="CN626" s="82"/>
      <c r="CO626" s="97"/>
      <c r="CP626" s="97"/>
      <c r="CQ626" s="97"/>
      <c r="CR626" s="82"/>
      <c r="CS626" s="97"/>
      <c r="CT626" s="97"/>
      <c r="CU626" s="97"/>
      <c r="CV626" s="82"/>
      <c r="CW626" s="97"/>
      <c r="CX626" s="82"/>
      <c r="CY626" s="97"/>
      <c r="CZ626" s="82"/>
      <c r="DA626" s="97"/>
      <c r="DB626" s="82"/>
      <c r="DC626" s="97"/>
      <c r="DD626" s="271"/>
      <c r="DE626" s="271" t="n">
        <f aca="false">DE627</f>
        <v>0</v>
      </c>
      <c r="DF626" s="271" t="n">
        <f aca="false">DF627</f>
        <v>0</v>
      </c>
      <c r="DG626" s="97" t="n">
        <f aca="false">DG627</f>
        <v>95</v>
      </c>
      <c r="DH626" s="271" t="n">
        <f aca="false">DH627</f>
        <v>0</v>
      </c>
      <c r="DI626" s="97" t="n">
        <f aca="false">DI627</f>
        <v>95</v>
      </c>
      <c r="DJ626" s="271" t="n">
        <f aca="false">DJ627</f>
        <v>0</v>
      </c>
      <c r="DK626" s="193" t="n">
        <f aca="false">DK627</f>
        <v>0</v>
      </c>
      <c r="DL626" s="193" t="n">
        <f aca="false">DL627</f>
        <v>0</v>
      </c>
      <c r="DM626" s="193" t="n">
        <f aca="false">DM627</f>
        <v>0</v>
      </c>
      <c r="DN626" s="193" t="n">
        <f aca="false">DN627</f>
        <v>0</v>
      </c>
      <c r="DO626" s="97" t="n">
        <f aca="false">DO627</f>
        <v>95</v>
      </c>
      <c r="DP626" s="271" t="n">
        <f aca="false">DP627</f>
        <v>0</v>
      </c>
    </row>
    <row r="627" s="99" customFormat="true" ht="61.5" hidden="false" customHeight="true" outlineLevel="0" collapsed="false">
      <c r="A627" s="164"/>
      <c r="B627" s="101" t="s">
        <v>50</v>
      </c>
      <c r="C627" s="102" t="s">
        <v>100</v>
      </c>
      <c r="D627" s="103" t="s">
        <v>38</v>
      </c>
      <c r="E627" s="200" t="s">
        <v>145</v>
      </c>
      <c r="F627" s="200" t="s">
        <v>51</v>
      </c>
      <c r="G627" s="105"/>
      <c r="H627" s="105"/>
      <c r="I627" s="105"/>
      <c r="J627" s="11"/>
      <c r="K627" s="11"/>
      <c r="L627" s="11"/>
      <c r="M627" s="11"/>
      <c r="N627" s="105"/>
      <c r="O627" s="92"/>
      <c r="P627" s="11"/>
      <c r="Q627" s="11"/>
      <c r="R627" s="11"/>
      <c r="S627" s="97"/>
      <c r="T627" s="97"/>
      <c r="U627" s="11"/>
      <c r="V627" s="112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267"/>
      <c r="AL627" s="267"/>
      <c r="AM627" s="97"/>
      <c r="AN627" s="97"/>
      <c r="AO627" s="82"/>
      <c r="AP627" s="97"/>
      <c r="AQ627" s="11"/>
      <c r="AR627" s="97"/>
      <c r="AS627" s="11"/>
      <c r="AT627" s="97"/>
      <c r="AU627" s="96"/>
      <c r="AV627" s="96"/>
      <c r="AW627" s="96"/>
      <c r="AX627" s="97"/>
      <c r="AY627" s="97"/>
      <c r="AZ627" s="82"/>
      <c r="BA627" s="82"/>
      <c r="BB627" s="97"/>
      <c r="BC627" s="97"/>
      <c r="BD627" s="267"/>
      <c r="BE627" s="268"/>
      <c r="BF627" s="274"/>
      <c r="BG627" s="274"/>
      <c r="BH627" s="267"/>
      <c r="BI627" s="268"/>
      <c r="BJ627" s="274"/>
      <c r="BK627" s="274"/>
      <c r="BL627" s="267"/>
      <c r="BM627" s="269"/>
      <c r="BN627" s="274"/>
      <c r="BO627" s="275"/>
      <c r="BP627" s="268"/>
      <c r="BQ627" s="270"/>
      <c r="BR627" s="268"/>
      <c r="BS627" s="268"/>
      <c r="BT627" s="268"/>
      <c r="BU627" s="82"/>
      <c r="BV627" s="97"/>
      <c r="BW627" s="97"/>
      <c r="BX627" s="82"/>
      <c r="BY627" s="97"/>
      <c r="BZ627" s="97"/>
      <c r="CA627" s="97"/>
      <c r="CB627" s="82"/>
      <c r="CC627" s="97"/>
      <c r="CD627" s="97"/>
      <c r="CE627" s="97"/>
      <c r="CF627" s="82"/>
      <c r="CG627" s="97"/>
      <c r="CH627" s="97"/>
      <c r="CI627" s="97"/>
      <c r="CJ627" s="82"/>
      <c r="CK627" s="97"/>
      <c r="CL627" s="97"/>
      <c r="CM627" s="97"/>
      <c r="CN627" s="82"/>
      <c r="CO627" s="97"/>
      <c r="CP627" s="97"/>
      <c r="CQ627" s="97"/>
      <c r="CR627" s="82"/>
      <c r="CS627" s="97"/>
      <c r="CT627" s="97"/>
      <c r="CU627" s="97"/>
      <c r="CV627" s="82"/>
      <c r="CW627" s="97"/>
      <c r="CX627" s="82"/>
      <c r="CY627" s="97"/>
      <c r="CZ627" s="82"/>
      <c r="DA627" s="97"/>
      <c r="DB627" s="82"/>
      <c r="DC627" s="97"/>
      <c r="DD627" s="271"/>
      <c r="DE627" s="271"/>
      <c r="DF627" s="272"/>
      <c r="DG627" s="97" t="n">
        <v>95</v>
      </c>
      <c r="DH627" s="273"/>
      <c r="DI627" s="97" t="n">
        <f aca="false">DH627+DG627+DF627+DE627+DC627</f>
        <v>95</v>
      </c>
      <c r="DJ627" s="117" t="n">
        <f aca="false">DD627+DF627</f>
        <v>0</v>
      </c>
      <c r="DK627" s="120"/>
      <c r="DL627" s="120"/>
      <c r="DM627" s="120"/>
      <c r="DN627" s="120"/>
      <c r="DO627" s="97" t="n">
        <f aca="false">DN627+DM627+DL627+DK627+DI627</f>
        <v>95</v>
      </c>
      <c r="DP627" s="117" t="n">
        <f aca="false">DJ627+DL627</f>
        <v>0</v>
      </c>
    </row>
    <row r="628" s="99" customFormat="true" ht="69" hidden="false" customHeight="true" outlineLevel="0" collapsed="false">
      <c r="A628" s="164"/>
      <c r="B628" s="247" t="s">
        <v>447</v>
      </c>
      <c r="C628" s="102" t="s">
        <v>100</v>
      </c>
      <c r="D628" s="103" t="s">
        <v>38</v>
      </c>
      <c r="E628" s="200" t="s">
        <v>448</v>
      </c>
      <c r="F628" s="200"/>
      <c r="G628" s="105"/>
      <c r="H628" s="105"/>
      <c r="I628" s="105"/>
      <c r="J628" s="11"/>
      <c r="K628" s="11"/>
      <c r="L628" s="11"/>
      <c r="M628" s="11"/>
      <c r="N628" s="105"/>
      <c r="O628" s="92"/>
      <c r="P628" s="11"/>
      <c r="Q628" s="11"/>
      <c r="R628" s="11"/>
      <c r="S628" s="97"/>
      <c r="T628" s="97"/>
      <c r="U628" s="11"/>
      <c r="V628" s="112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267"/>
      <c r="AL628" s="267"/>
      <c r="AM628" s="97"/>
      <c r="AN628" s="97"/>
      <c r="AO628" s="82"/>
      <c r="AP628" s="97"/>
      <c r="AQ628" s="11"/>
      <c r="AR628" s="97"/>
      <c r="AS628" s="11"/>
      <c r="AT628" s="97"/>
      <c r="AU628" s="96"/>
      <c r="AV628" s="96"/>
      <c r="AW628" s="96"/>
      <c r="AX628" s="97"/>
      <c r="AY628" s="97"/>
      <c r="AZ628" s="82"/>
      <c r="BA628" s="82"/>
      <c r="BB628" s="97"/>
      <c r="BC628" s="97"/>
      <c r="BD628" s="267"/>
      <c r="BE628" s="268"/>
      <c r="BF628" s="274"/>
      <c r="BG628" s="274"/>
      <c r="BH628" s="267"/>
      <c r="BI628" s="268"/>
      <c r="BJ628" s="274"/>
      <c r="BK628" s="274"/>
      <c r="BL628" s="267"/>
      <c r="BM628" s="269"/>
      <c r="BN628" s="274"/>
      <c r="BO628" s="275"/>
      <c r="BP628" s="268"/>
      <c r="BQ628" s="270"/>
      <c r="BR628" s="268"/>
      <c r="BS628" s="268"/>
      <c r="BT628" s="268"/>
      <c r="BU628" s="82" t="n">
        <f aca="false">BU629</f>
        <v>5997</v>
      </c>
      <c r="BV628" s="97" t="n">
        <f aca="false">BV629</f>
        <v>5997</v>
      </c>
      <c r="BW628" s="97" t="n">
        <f aca="false">BW629</f>
        <v>5997</v>
      </c>
      <c r="BX628" s="82"/>
      <c r="BY628" s="97"/>
      <c r="BZ628" s="97" t="n">
        <f aca="false">BZ629</f>
        <v>5997</v>
      </c>
      <c r="CA628" s="97" t="n">
        <f aca="false">CA629</f>
        <v>5997</v>
      </c>
      <c r="CB628" s="82"/>
      <c r="CC628" s="97"/>
      <c r="CD628" s="97" t="n">
        <f aca="false">CD629</f>
        <v>5997</v>
      </c>
      <c r="CE628" s="97" t="n">
        <f aca="false">CE629</f>
        <v>5997</v>
      </c>
      <c r="CF628" s="82"/>
      <c r="CG628" s="97"/>
      <c r="CH628" s="97" t="n">
        <f aca="false">CH629</f>
        <v>5997</v>
      </c>
      <c r="CI628" s="97" t="n">
        <f aca="false">CI629</f>
        <v>5997</v>
      </c>
      <c r="CJ628" s="82"/>
      <c r="CK628" s="97"/>
      <c r="CL628" s="97" t="n">
        <f aca="false">CL629</f>
        <v>5997</v>
      </c>
      <c r="CM628" s="97" t="n">
        <f aca="false">CM629</f>
        <v>5997</v>
      </c>
      <c r="CN628" s="82"/>
      <c r="CO628" s="97"/>
      <c r="CP628" s="97" t="n">
        <f aca="false">CP629</f>
        <v>5997</v>
      </c>
      <c r="CQ628" s="97" t="n">
        <f aca="false">CQ629</f>
        <v>5997</v>
      </c>
      <c r="CR628" s="82"/>
      <c r="CS628" s="97"/>
      <c r="CT628" s="97" t="n">
        <f aca="false">CT629</f>
        <v>5997</v>
      </c>
      <c r="CU628" s="97" t="n">
        <f aca="false">CU629</f>
        <v>5997</v>
      </c>
      <c r="CV628" s="82"/>
      <c r="CW628" s="97"/>
      <c r="CX628" s="82" t="n">
        <f aca="false">CX629</f>
        <v>5997</v>
      </c>
      <c r="CY628" s="97" t="n">
        <f aca="false">CY629</f>
        <v>5997</v>
      </c>
      <c r="CZ628" s="82"/>
      <c r="DA628" s="97"/>
      <c r="DB628" s="82" t="n">
        <f aca="false">DB629</f>
        <v>5997</v>
      </c>
      <c r="DC628" s="97" t="n">
        <f aca="false">DC629</f>
        <v>2000</v>
      </c>
      <c r="DD628" s="97" t="n">
        <f aca="false">DD629</f>
        <v>0</v>
      </c>
      <c r="DE628" s="97" t="n">
        <f aca="false">DE629</f>
        <v>0</v>
      </c>
      <c r="DF628" s="11" t="n">
        <f aca="false">DF629</f>
        <v>0</v>
      </c>
      <c r="DG628" s="97" t="n">
        <f aca="false">DG629</f>
        <v>0</v>
      </c>
      <c r="DH628" s="112" t="n">
        <f aca="false">DH629</f>
        <v>0</v>
      </c>
      <c r="DI628" s="97" t="n">
        <f aca="false">DI629</f>
        <v>2000</v>
      </c>
      <c r="DJ628" s="97" t="n">
        <f aca="false">DJ629</f>
        <v>0</v>
      </c>
      <c r="DK628" s="112" t="n">
        <f aca="false">DK629</f>
        <v>0</v>
      </c>
      <c r="DL628" s="112" t="n">
        <f aca="false">DL629</f>
        <v>0</v>
      </c>
      <c r="DM628" s="112" t="n">
        <f aca="false">DM629</f>
        <v>0</v>
      </c>
      <c r="DN628" s="112" t="n">
        <f aca="false">DN629</f>
        <v>0</v>
      </c>
      <c r="DO628" s="97" t="n">
        <f aca="false">DO629</f>
        <v>2000</v>
      </c>
      <c r="DP628" s="97" t="n">
        <f aca="false">DP629</f>
        <v>0</v>
      </c>
    </row>
    <row r="629" s="99" customFormat="true" ht="127.5" hidden="false" customHeight="true" outlineLevel="0" collapsed="false">
      <c r="A629" s="164"/>
      <c r="B629" s="247" t="s">
        <v>449</v>
      </c>
      <c r="C629" s="102" t="s">
        <v>100</v>
      </c>
      <c r="D629" s="103" t="s">
        <v>38</v>
      </c>
      <c r="E629" s="200" t="s">
        <v>450</v>
      </c>
      <c r="F629" s="200"/>
      <c r="G629" s="105"/>
      <c r="H629" s="105"/>
      <c r="I629" s="105"/>
      <c r="J629" s="11"/>
      <c r="K629" s="11"/>
      <c r="L629" s="11"/>
      <c r="M629" s="11"/>
      <c r="N629" s="105"/>
      <c r="O629" s="92"/>
      <c r="P629" s="11"/>
      <c r="Q629" s="11"/>
      <c r="R629" s="11"/>
      <c r="S629" s="97"/>
      <c r="T629" s="97"/>
      <c r="U629" s="11"/>
      <c r="V629" s="112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267"/>
      <c r="AL629" s="267"/>
      <c r="AM629" s="97"/>
      <c r="AN629" s="97"/>
      <c r="AO629" s="82"/>
      <c r="AP629" s="97"/>
      <c r="AQ629" s="11"/>
      <c r="AR629" s="97"/>
      <c r="AS629" s="11"/>
      <c r="AT629" s="97"/>
      <c r="AU629" s="96"/>
      <c r="AV629" s="96"/>
      <c r="AW629" s="96"/>
      <c r="AX629" s="97"/>
      <c r="AY629" s="97"/>
      <c r="AZ629" s="82"/>
      <c r="BA629" s="82"/>
      <c r="BB629" s="97"/>
      <c r="BC629" s="97"/>
      <c r="BD629" s="267"/>
      <c r="BE629" s="268"/>
      <c r="BF629" s="274"/>
      <c r="BG629" s="274"/>
      <c r="BH629" s="267"/>
      <c r="BI629" s="268"/>
      <c r="BJ629" s="274"/>
      <c r="BK629" s="274"/>
      <c r="BL629" s="267"/>
      <c r="BM629" s="269"/>
      <c r="BN629" s="274"/>
      <c r="BO629" s="275"/>
      <c r="BP629" s="268"/>
      <c r="BQ629" s="270"/>
      <c r="BR629" s="268"/>
      <c r="BS629" s="268"/>
      <c r="BT629" s="268"/>
      <c r="BU629" s="82" t="n">
        <f aca="false">BU630</f>
        <v>5997</v>
      </c>
      <c r="BV629" s="97" t="n">
        <f aca="false">BV630</f>
        <v>5997</v>
      </c>
      <c r="BW629" s="97" t="n">
        <f aca="false">BW630</f>
        <v>5997</v>
      </c>
      <c r="BX629" s="82"/>
      <c r="BY629" s="97"/>
      <c r="BZ629" s="97" t="n">
        <f aca="false">BZ630</f>
        <v>5997</v>
      </c>
      <c r="CA629" s="97" t="n">
        <f aca="false">CA630</f>
        <v>5997</v>
      </c>
      <c r="CB629" s="82"/>
      <c r="CC629" s="97"/>
      <c r="CD629" s="97" t="n">
        <f aca="false">CD630</f>
        <v>5997</v>
      </c>
      <c r="CE629" s="97" t="n">
        <f aca="false">CE630</f>
        <v>5997</v>
      </c>
      <c r="CF629" s="82"/>
      <c r="CG629" s="97"/>
      <c r="CH629" s="97" t="n">
        <f aca="false">CH630</f>
        <v>5997</v>
      </c>
      <c r="CI629" s="97" t="n">
        <f aca="false">CI630</f>
        <v>5997</v>
      </c>
      <c r="CJ629" s="82"/>
      <c r="CK629" s="97"/>
      <c r="CL629" s="97" t="n">
        <f aca="false">CL630</f>
        <v>5997</v>
      </c>
      <c r="CM629" s="97" t="n">
        <f aca="false">CM630</f>
        <v>5997</v>
      </c>
      <c r="CN629" s="82"/>
      <c r="CO629" s="97"/>
      <c r="CP629" s="97" t="n">
        <f aca="false">CP630</f>
        <v>5997</v>
      </c>
      <c r="CQ629" s="97" t="n">
        <f aca="false">CQ630</f>
        <v>5997</v>
      </c>
      <c r="CR629" s="82"/>
      <c r="CS629" s="97"/>
      <c r="CT629" s="97" t="n">
        <f aca="false">CT630</f>
        <v>5997</v>
      </c>
      <c r="CU629" s="97" t="n">
        <f aca="false">CU630</f>
        <v>5997</v>
      </c>
      <c r="CV629" s="82"/>
      <c r="CW629" s="97"/>
      <c r="CX629" s="82" t="n">
        <f aca="false">CX630</f>
        <v>5997</v>
      </c>
      <c r="CY629" s="97" t="n">
        <f aca="false">CY630</f>
        <v>5997</v>
      </c>
      <c r="CZ629" s="82"/>
      <c r="DA629" s="97"/>
      <c r="DB629" s="82" t="n">
        <f aca="false">DB630</f>
        <v>5997</v>
      </c>
      <c r="DC629" s="97" t="n">
        <f aca="false">DC630</f>
        <v>2000</v>
      </c>
      <c r="DD629" s="97" t="n">
        <f aca="false">DD630</f>
        <v>0</v>
      </c>
      <c r="DE629" s="97" t="n">
        <f aca="false">DE630</f>
        <v>0</v>
      </c>
      <c r="DF629" s="11" t="n">
        <f aca="false">DF630</f>
        <v>0</v>
      </c>
      <c r="DG629" s="97" t="n">
        <f aca="false">DG630</f>
        <v>0</v>
      </c>
      <c r="DH629" s="112" t="n">
        <f aca="false">DH630</f>
        <v>0</v>
      </c>
      <c r="DI629" s="97" t="n">
        <f aca="false">DI630</f>
        <v>2000</v>
      </c>
      <c r="DJ629" s="97" t="n">
        <f aca="false">DJ630</f>
        <v>0</v>
      </c>
      <c r="DK629" s="112" t="n">
        <f aca="false">DK630</f>
        <v>0</v>
      </c>
      <c r="DL629" s="112" t="n">
        <f aca="false">DL630</f>
        <v>0</v>
      </c>
      <c r="DM629" s="112" t="n">
        <f aca="false">DM630</f>
        <v>0</v>
      </c>
      <c r="DN629" s="112" t="n">
        <f aca="false">DN630</f>
        <v>0</v>
      </c>
      <c r="DO629" s="97" t="n">
        <f aca="false">DO630</f>
        <v>2000</v>
      </c>
      <c r="DP629" s="97" t="n">
        <f aca="false">DP630</f>
        <v>0</v>
      </c>
    </row>
    <row r="630" s="99" customFormat="true" ht="70.5" hidden="false" customHeight="true" outlineLevel="0" collapsed="false">
      <c r="A630" s="164"/>
      <c r="B630" s="163" t="s">
        <v>83</v>
      </c>
      <c r="C630" s="102" t="s">
        <v>100</v>
      </c>
      <c r="D630" s="103" t="s">
        <v>38</v>
      </c>
      <c r="E630" s="200" t="s">
        <v>450</v>
      </c>
      <c r="F630" s="200" t="s">
        <v>84</v>
      </c>
      <c r="G630" s="105"/>
      <c r="H630" s="105"/>
      <c r="I630" s="105"/>
      <c r="J630" s="11"/>
      <c r="K630" s="11"/>
      <c r="L630" s="11"/>
      <c r="M630" s="11"/>
      <c r="N630" s="105"/>
      <c r="O630" s="92"/>
      <c r="P630" s="11"/>
      <c r="Q630" s="11"/>
      <c r="R630" s="11"/>
      <c r="S630" s="97"/>
      <c r="T630" s="97"/>
      <c r="U630" s="11"/>
      <c r="V630" s="112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267"/>
      <c r="AL630" s="267"/>
      <c r="AM630" s="97"/>
      <c r="AN630" s="97"/>
      <c r="AO630" s="82"/>
      <c r="AP630" s="97"/>
      <c r="AQ630" s="11"/>
      <c r="AR630" s="97"/>
      <c r="AS630" s="11"/>
      <c r="AT630" s="97"/>
      <c r="AU630" s="96"/>
      <c r="AV630" s="96"/>
      <c r="AW630" s="96"/>
      <c r="AX630" s="97"/>
      <c r="AY630" s="97"/>
      <c r="AZ630" s="82"/>
      <c r="BA630" s="82"/>
      <c r="BB630" s="97"/>
      <c r="BC630" s="97"/>
      <c r="BD630" s="267"/>
      <c r="BE630" s="268"/>
      <c r="BF630" s="274"/>
      <c r="BG630" s="274"/>
      <c r="BH630" s="267"/>
      <c r="BI630" s="268"/>
      <c r="BJ630" s="274"/>
      <c r="BK630" s="274"/>
      <c r="BL630" s="267"/>
      <c r="BM630" s="269"/>
      <c r="BN630" s="274"/>
      <c r="BO630" s="275"/>
      <c r="BP630" s="268"/>
      <c r="BQ630" s="270"/>
      <c r="BR630" s="268"/>
      <c r="BS630" s="268"/>
      <c r="BT630" s="268"/>
      <c r="BU630" s="82" t="n">
        <f aca="false">BV630-BT630</f>
        <v>5997</v>
      </c>
      <c r="BV630" s="97" t="n">
        <v>5997</v>
      </c>
      <c r="BW630" s="97" t="n">
        <v>5997</v>
      </c>
      <c r="BX630" s="82"/>
      <c r="BY630" s="97"/>
      <c r="BZ630" s="97" t="n">
        <f aca="false">BV630+BX630</f>
        <v>5997</v>
      </c>
      <c r="CA630" s="97" t="n">
        <f aca="false">BY630+BW630</f>
        <v>5997</v>
      </c>
      <c r="CB630" s="82"/>
      <c r="CC630" s="97"/>
      <c r="CD630" s="97" t="n">
        <f aca="false">BZ630+CB630</f>
        <v>5997</v>
      </c>
      <c r="CE630" s="97" t="n">
        <f aca="false">CC630+CA630</f>
        <v>5997</v>
      </c>
      <c r="CF630" s="82"/>
      <c r="CG630" s="97"/>
      <c r="CH630" s="97" t="n">
        <f aca="false">CD630+CF630</f>
        <v>5997</v>
      </c>
      <c r="CI630" s="97" t="n">
        <f aca="false">CG630+CE630</f>
        <v>5997</v>
      </c>
      <c r="CJ630" s="82"/>
      <c r="CK630" s="97"/>
      <c r="CL630" s="97" t="n">
        <f aca="false">CH630+CJ630</f>
        <v>5997</v>
      </c>
      <c r="CM630" s="97" t="n">
        <f aca="false">CK630+CI630</f>
        <v>5997</v>
      </c>
      <c r="CN630" s="82"/>
      <c r="CO630" s="97"/>
      <c r="CP630" s="97" t="n">
        <f aca="false">CL630+CN630</f>
        <v>5997</v>
      </c>
      <c r="CQ630" s="97" t="n">
        <f aca="false">CO630+CM630</f>
        <v>5997</v>
      </c>
      <c r="CR630" s="82"/>
      <c r="CS630" s="97"/>
      <c r="CT630" s="97" t="n">
        <f aca="false">CP630+CR630</f>
        <v>5997</v>
      </c>
      <c r="CU630" s="97" t="n">
        <f aca="false">CS630+CQ630</f>
        <v>5997</v>
      </c>
      <c r="CV630" s="82"/>
      <c r="CW630" s="97"/>
      <c r="CX630" s="82" t="n">
        <f aca="false">CT630+CV630</f>
        <v>5997</v>
      </c>
      <c r="CY630" s="97" t="n">
        <f aca="false">CW630+CU630</f>
        <v>5997</v>
      </c>
      <c r="CZ630" s="82"/>
      <c r="DA630" s="97"/>
      <c r="DB630" s="82" t="n">
        <v>5997</v>
      </c>
      <c r="DC630" s="97" t="n">
        <v>2000</v>
      </c>
      <c r="DD630" s="271"/>
      <c r="DE630" s="271"/>
      <c r="DF630" s="272"/>
      <c r="DG630" s="271"/>
      <c r="DH630" s="273"/>
      <c r="DI630" s="97" t="n">
        <f aca="false">DH630+DG630+DF630+DE630+DC630</f>
        <v>2000</v>
      </c>
      <c r="DJ630" s="117" t="n">
        <f aca="false">DD630+DF630</f>
        <v>0</v>
      </c>
      <c r="DK630" s="120"/>
      <c r="DL630" s="120"/>
      <c r="DM630" s="120"/>
      <c r="DN630" s="120"/>
      <c r="DO630" s="97" t="n">
        <f aca="false">DN630+DM630+DL630+DK630+DI630</f>
        <v>2000</v>
      </c>
      <c r="DP630" s="117" t="n">
        <f aca="false">DJ630+DL630</f>
        <v>0</v>
      </c>
    </row>
    <row r="631" s="304" customFormat="true" ht="76.5" hidden="false" customHeight="true" outlineLevel="0" collapsed="false">
      <c r="A631" s="164"/>
      <c r="B631" s="246" t="s">
        <v>451</v>
      </c>
      <c r="C631" s="102" t="s">
        <v>100</v>
      </c>
      <c r="D631" s="103" t="s">
        <v>38</v>
      </c>
      <c r="E631" s="200" t="s">
        <v>452</v>
      </c>
      <c r="F631" s="200"/>
      <c r="G631" s="105"/>
      <c r="H631" s="105"/>
      <c r="I631" s="105"/>
      <c r="J631" s="11"/>
      <c r="K631" s="11"/>
      <c r="L631" s="11"/>
      <c r="M631" s="11"/>
      <c r="N631" s="105"/>
      <c r="O631" s="92"/>
      <c r="P631" s="11"/>
      <c r="Q631" s="11"/>
      <c r="R631" s="11"/>
      <c r="S631" s="97"/>
      <c r="T631" s="97"/>
      <c r="U631" s="11"/>
      <c r="V631" s="112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267"/>
      <c r="AL631" s="267"/>
      <c r="AM631" s="97"/>
      <c r="AN631" s="97"/>
      <c r="AO631" s="82"/>
      <c r="AP631" s="97"/>
      <c r="AQ631" s="11"/>
      <c r="AR631" s="97"/>
      <c r="AS631" s="11"/>
      <c r="AT631" s="97"/>
      <c r="AU631" s="96"/>
      <c r="AV631" s="96"/>
      <c r="AW631" s="96"/>
      <c r="AX631" s="97"/>
      <c r="AY631" s="97"/>
      <c r="AZ631" s="82"/>
      <c r="BA631" s="82"/>
      <c r="BB631" s="97"/>
      <c r="BC631" s="97"/>
      <c r="BD631" s="267"/>
      <c r="BE631" s="268"/>
      <c r="BF631" s="274"/>
      <c r="BG631" s="274"/>
      <c r="BH631" s="267"/>
      <c r="BI631" s="268"/>
      <c r="BJ631" s="274"/>
      <c r="BK631" s="274"/>
      <c r="BL631" s="267"/>
      <c r="BM631" s="269"/>
      <c r="BN631" s="274"/>
      <c r="BO631" s="275"/>
      <c r="BP631" s="268"/>
      <c r="BQ631" s="270"/>
      <c r="BR631" s="268"/>
      <c r="BS631" s="268"/>
      <c r="BT631" s="268"/>
      <c r="BU631" s="82"/>
      <c r="BV631" s="97"/>
      <c r="BW631" s="97"/>
      <c r="BX631" s="82"/>
      <c r="BY631" s="97"/>
      <c r="BZ631" s="97"/>
      <c r="CA631" s="97"/>
      <c r="CB631" s="82"/>
      <c r="CC631" s="97"/>
      <c r="CD631" s="97"/>
      <c r="CE631" s="97"/>
      <c r="CF631" s="82"/>
      <c r="CG631" s="97"/>
      <c r="CH631" s="97"/>
      <c r="CI631" s="97"/>
      <c r="CJ631" s="82"/>
      <c r="CK631" s="97"/>
      <c r="CL631" s="97"/>
      <c r="CM631" s="97"/>
      <c r="CN631" s="82"/>
      <c r="CO631" s="97"/>
      <c r="CP631" s="97"/>
      <c r="CQ631" s="97"/>
      <c r="CR631" s="82"/>
      <c r="CS631" s="97"/>
      <c r="CT631" s="97"/>
      <c r="CU631" s="97"/>
      <c r="CV631" s="82"/>
      <c r="CW631" s="97"/>
      <c r="CX631" s="82"/>
      <c r="CY631" s="97"/>
      <c r="CZ631" s="82"/>
      <c r="DA631" s="97"/>
      <c r="DB631" s="82" t="n">
        <f aca="false">DB632</f>
        <v>0</v>
      </c>
      <c r="DC631" s="97" t="n">
        <f aca="false">DC632</f>
        <v>2098</v>
      </c>
      <c r="DD631" s="97" t="n">
        <f aca="false">DD632</f>
        <v>0</v>
      </c>
      <c r="DE631" s="97" t="n">
        <f aca="false">DE632</f>
        <v>0</v>
      </c>
      <c r="DF631" s="11" t="n">
        <f aca="false">DF632</f>
        <v>0</v>
      </c>
      <c r="DG631" s="97" t="n">
        <f aca="false">DG632</f>
        <v>0</v>
      </c>
      <c r="DH631" s="112" t="n">
        <f aca="false">DH632</f>
        <v>0</v>
      </c>
      <c r="DI631" s="97" t="n">
        <f aca="false">DI632</f>
        <v>2098</v>
      </c>
      <c r="DJ631" s="97" t="n">
        <f aca="false">DJ632</f>
        <v>0</v>
      </c>
      <c r="DK631" s="112" t="n">
        <f aca="false">DK632</f>
        <v>0</v>
      </c>
      <c r="DL631" s="112" t="n">
        <f aca="false">DL632</f>
        <v>0</v>
      </c>
      <c r="DM631" s="112" t="n">
        <f aca="false">DM632</f>
        <v>0</v>
      </c>
      <c r="DN631" s="112" t="n">
        <f aca="false">DN632</f>
        <v>0</v>
      </c>
      <c r="DO631" s="97" t="n">
        <f aca="false">DO632</f>
        <v>2098</v>
      </c>
      <c r="DP631" s="97" t="n">
        <f aca="false">DP632</f>
        <v>0</v>
      </c>
    </row>
    <row r="632" s="304" customFormat="true" ht="124.5" hidden="false" customHeight="true" outlineLevel="0" collapsed="false">
      <c r="A632" s="164"/>
      <c r="B632" s="303" t="s">
        <v>453</v>
      </c>
      <c r="C632" s="102" t="s">
        <v>100</v>
      </c>
      <c r="D632" s="103" t="s">
        <v>38</v>
      </c>
      <c r="E632" s="200" t="s">
        <v>454</v>
      </c>
      <c r="F632" s="200"/>
      <c r="G632" s="105"/>
      <c r="H632" s="105"/>
      <c r="I632" s="105"/>
      <c r="J632" s="11"/>
      <c r="K632" s="11"/>
      <c r="L632" s="11"/>
      <c r="M632" s="11"/>
      <c r="N632" s="105"/>
      <c r="O632" s="92"/>
      <c r="P632" s="11"/>
      <c r="Q632" s="11"/>
      <c r="R632" s="11"/>
      <c r="S632" s="97"/>
      <c r="T632" s="97"/>
      <c r="U632" s="11"/>
      <c r="V632" s="112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267"/>
      <c r="AL632" s="267"/>
      <c r="AM632" s="97"/>
      <c r="AN632" s="97"/>
      <c r="AO632" s="82"/>
      <c r="AP632" s="97"/>
      <c r="AQ632" s="11"/>
      <c r="AR632" s="97"/>
      <c r="AS632" s="11"/>
      <c r="AT632" s="97"/>
      <c r="AU632" s="96"/>
      <c r="AV632" s="96"/>
      <c r="AW632" s="96"/>
      <c r="AX632" s="97"/>
      <c r="AY632" s="97"/>
      <c r="AZ632" s="82"/>
      <c r="BA632" s="82"/>
      <c r="BB632" s="97"/>
      <c r="BC632" s="97"/>
      <c r="BD632" s="267"/>
      <c r="BE632" s="268"/>
      <c r="BF632" s="274"/>
      <c r="BG632" s="274"/>
      <c r="BH632" s="267"/>
      <c r="BI632" s="268"/>
      <c r="BJ632" s="274"/>
      <c r="BK632" s="274"/>
      <c r="BL632" s="267"/>
      <c r="BM632" s="269"/>
      <c r="BN632" s="274"/>
      <c r="BO632" s="275"/>
      <c r="BP632" s="268"/>
      <c r="BQ632" s="270"/>
      <c r="BR632" s="268"/>
      <c r="BS632" s="268"/>
      <c r="BT632" s="268"/>
      <c r="BU632" s="82"/>
      <c r="BV632" s="97"/>
      <c r="BW632" s="97"/>
      <c r="BX632" s="82"/>
      <c r="BY632" s="97"/>
      <c r="BZ632" s="97"/>
      <c r="CA632" s="97"/>
      <c r="CB632" s="82"/>
      <c r="CC632" s="97"/>
      <c r="CD632" s="97"/>
      <c r="CE632" s="97"/>
      <c r="CF632" s="82"/>
      <c r="CG632" s="97"/>
      <c r="CH632" s="97"/>
      <c r="CI632" s="97"/>
      <c r="CJ632" s="82"/>
      <c r="CK632" s="97"/>
      <c r="CL632" s="97"/>
      <c r="CM632" s="97"/>
      <c r="CN632" s="82"/>
      <c r="CO632" s="97"/>
      <c r="CP632" s="97"/>
      <c r="CQ632" s="97"/>
      <c r="CR632" s="82"/>
      <c r="CS632" s="97"/>
      <c r="CT632" s="97"/>
      <c r="CU632" s="97"/>
      <c r="CV632" s="82"/>
      <c r="CW632" s="97"/>
      <c r="CX632" s="82"/>
      <c r="CY632" s="97"/>
      <c r="CZ632" s="82"/>
      <c r="DA632" s="97"/>
      <c r="DB632" s="82" t="n">
        <f aca="false">DB633</f>
        <v>0</v>
      </c>
      <c r="DC632" s="97" t="n">
        <f aca="false">DC633</f>
        <v>2098</v>
      </c>
      <c r="DD632" s="97" t="n">
        <f aca="false">DD633</f>
        <v>0</v>
      </c>
      <c r="DE632" s="97" t="n">
        <f aca="false">DE633</f>
        <v>0</v>
      </c>
      <c r="DF632" s="11" t="n">
        <f aca="false">DF633</f>
        <v>0</v>
      </c>
      <c r="DG632" s="97" t="n">
        <f aca="false">DG633</f>
        <v>0</v>
      </c>
      <c r="DH632" s="112" t="n">
        <f aca="false">DH633</f>
        <v>0</v>
      </c>
      <c r="DI632" s="97" t="n">
        <f aca="false">DI633</f>
        <v>2098</v>
      </c>
      <c r="DJ632" s="97" t="n">
        <f aca="false">DJ633</f>
        <v>0</v>
      </c>
      <c r="DK632" s="112" t="n">
        <f aca="false">DK633</f>
        <v>0</v>
      </c>
      <c r="DL632" s="112" t="n">
        <f aca="false">DL633</f>
        <v>0</v>
      </c>
      <c r="DM632" s="112" t="n">
        <f aca="false">DM633</f>
        <v>0</v>
      </c>
      <c r="DN632" s="112" t="n">
        <f aca="false">DN633</f>
        <v>0</v>
      </c>
      <c r="DO632" s="97" t="n">
        <f aca="false">DO633</f>
        <v>2098</v>
      </c>
      <c r="DP632" s="97" t="n">
        <f aca="false">DP633</f>
        <v>0</v>
      </c>
    </row>
    <row r="633" s="304" customFormat="true" ht="91.5" hidden="false" customHeight="true" outlineLevel="0" collapsed="false">
      <c r="A633" s="164"/>
      <c r="B633" s="246" t="s">
        <v>83</v>
      </c>
      <c r="C633" s="102" t="s">
        <v>100</v>
      </c>
      <c r="D633" s="103" t="s">
        <v>38</v>
      </c>
      <c r="E633" s="200" t="s">
        <v>454</v>
      </c>
      <c r="F633" s="200" t="s">
        <v>84</v>
      </c>
      <c r="G633" s="105"/>
      <c r="H633" s="105"/>
      <c r="I633" s="105"/>
      <c r="J633" s="11"/>
      <c r="K633" s="11"/>
      <c r="L633" s="11"/>
      <c r="M633" s="11"/>
      <c r="N633" s="105"/>
      <c r="O633" s="92"/>
      <c r="P633" s="11"/>
      <c r="Q633" s="11"/>
      <c r="R633" s="11"/>
      <c r="S633" s="97"/>
      <c r="T633" s="97"/>
      <c r="U633" s="11"/>
      <c r="V633" s="112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  <c r="AI633" s="97"/>
      <c r="AJ633" s="97"/>
      <c r="AK633" s="267"/>
      <c r="AL633" s="267"/>
      <c r="AM633" s="97"/>
      <c r="AN633" s="97"/>
      <c r="AO633" s="82"/>
      <c r="AP633" s="97"/>
      <c r="AQ633" s="11"/>
      <c r="AR633" s="97"/>
      <c r="AS633" s="11"/>
      <c r="AT633" s="97"/>
      <c r="AU633" s="96"/>
      <c r="AV633" s="96"/>
      <c r="AW633" s="96"/>
      <c r="AX633" s="97"/>
      <c r="AY633" s="97"/>
      <c r="AZ633" s="82"/>
      <c r="BA633" s="82"/>
      <c r="BB633" s="97"/>
      <c r="BC633" s="97"/>
      <c r="BD633" s="267"/>
      <c r="BE633" s="268"/>
      <c r="BF633" s="274"/>
      <c r="BG633" s="274"/>
      <c r="BH633" s="267"/>
      <c r="BI633" s="268"/>
      <c r="BJ633" s="274"/>
      <c r="BK633" s="274"/>
      <c r="BL633" s="267"/>
      <c r="BM633" s="269"/>
      <c r="BN633" s="274"/>
      <c r="BO633" s="275"/>
      <c r="BP633" s="268"/>
      <c r="BQ633" s="270"/>
      <c r="BR633" s="268"/>
      <c r="BS633" s="268"/>
      <c r="BT633" s="268"/>
      <c r="BU633" s="82"/>
      <c r="BV633" s="97"/>
      <c r="BW633" s="97"/>
      <c r="BX633" s="82"/>
      <c r="BY633" s="97"/>
      <c r="BZ633" s="97"/>
      <c r="CA633" s="97"/>
      <c r="CB633" s="82"/>
      <c r="CC633" s="97"/>
      <c r="CD633" s="97"/>
      <c r="CE633" s="97"/>
      <c r="CF633" s="82"/>
      <c r="CG633" s="97"/>
      <c r="CH633" s="97"/>
      <c r="CI633" s="97"/>
      <c r="CJ633" s="82"/>
      <c r="CK633" s="97"/>
      <c r="CL633" s="97"/>
      <c r="CM633" s="97"/>
      <c r="CN633" s="82"/>
      <c r="CO633" s="97"/>
      <c r="CP633" s="97"/>
      <c r="CQ633" s="97"/>
      <c r="CR633" s="82"/>
      <c r="CS633" s="97"/>
      <c r="CT633" s="97"/>
      <c r="CU633" s="97"/>
      <c r="CV633" s="82"/>
      <c r="CW633" s="97"/>
      <c r="CX633" s="82"/>
      <c r="CY633" s="97"/>
      <c r="CZ633" s="82"/>
      <c r="DA633" s="97"/>
      <c r="DB633" s="82"/>
      <c r="DC633" s="97" t="n">
        <v>2098</v>
      </c>
      <c r="DD633" s="268"/>
      <c r="DE633" s="268"/>
      <c r="DF633" s="270"/>
      <c r="DG633" s="268"/>
      <c r="DH633" s="305"/>
      <c r="DI633" s="97" t="n">
        <f aca="false">DH633+DG633+DF633+DE633+DC633</f>
        <v>2098</v>
      </c>
      <c r="DJ633" s="117" t="n">
        <f aca="false">DD633+DF633</f>
        <v>0</v>
      </c>
      <c r="DK633" s="244"/>
      <c r="DL633" s="244"/>
      <c r="DM633" s="244"/>
      <c r="DN633" s="244"/>
      <c r="DO633" s="97" t="n">
        <f aca="false">DN633+DM633+DL633+DK633+DI633</f>
        <v>2098</v>
      </c>
      <c r="DP633" s="117" t="n">
        <f aca="false">DJ633+DL633</f>
        <v>0</v>
      </c>
    </row>
    <row r="634" s="304" customFormat="true" ht="79.5" hidden="false" customHeight="true" outlineLevel="0" collapsed="false">
      <c r="A634" s="164"/>
      <c r="B634" s="246" t="s">
        <v>455</v>
      </c>
      <c r="C634" s="102" t="s">
        <v>100</v>
      </c>
      <c r="D634" s="103" t="s">
        <v>38</v>
      </c>
      <c r="E634" s="200" t="s">
        <v>456</v>
      </c>
      <c r="F634" s="200"/>
      <c r="G634" s="105"/>
      <c r="H634" s="105"/>
      <c r="I634" s="105"/>
      <c r="J634" s="11"/>
      <c r="K634" s="11"/>
      <c r="L634" s="11"/>
      <c r="M634" s="11"/>
      <c r="N634" s="105"/>
      <c r="O634" s="92"/>
      <c r="P634" s="11"/>
      <c r="Q634" s="11"/>
      <c r="R634" s="11"/>
      <c r="S634" s="97"/>
      <c r="T634" s="97"/>
      <c r="U634" s="11"/>
      <c r="V634" s="112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  <c r="AI634" s="97"/>
      <c r="AJ634" s="97"/>
      <c r="AK634" s="267"/>
      <c r="AL634" s="267"/>
      <c r="AM634" s="97"/>
      <c r="AN634" s="97"/>
      <c r="AO634" s="82"/>
      <c r="AP634" s="97"/>
      <c r="AQ634" s="11"/>
      <c r="AR634" s="97"/>
      <c r="AS634" s="11"/>
      <c r="AT634" s="97"/>
      <c r="AU634" s="96"/>
      <c r="AV634" s="96"/>
      <c r="AW634" s="96"/>
      <c r="AX634" s="97"/>
      <c r="AY634" s="97"/>
      <c r="AZ634" s="82"/>
      <c r="BA634" s="82"/>
      <c r="BB634" s="97"/>
      <c r="BC634" s="97"/>
      <c r="BD634" s="267"/>
      <c r="BE634" s="268"/>
      <c r="BF634" s="274"/>
      <c r="BG634" s="274"/>
      <c r="BH634" s="267"/>
      <c r="BI634" s="268"/>
      <c r="BJ634" s="274"/>
      <c r="BK634" s="274"/>
      <c r="BL634" s="267"/>
      <c r="BM634" s="269"/>
      <c r="BN634" s="274"/>
      <c r="BO634" s="275"/>
      <c r="BP634" s="268"/>
      <c r="BQ634" s="270"/>
      <c r="BR634" s="268"/>
      <c r="BS634" s="268"/>
      <c r="BT634" s="268"/>
      <c r="BU634" s="82"/>
      <c r="BV634" s="97"/>
      <c r="BW634" s="97"/>
      <c r="BX634" s="82"/>
      <c r="BY634" s="97"/>
      <c r="BZ634" s="97"/>
      <c r="CA634" s="97"/>
      <c r="CB634" s="82"/>
      <c r="CC634" s="97"/>
      <c r="CD634" s="97"/>
      <c r="CE634" s="97"/>
      <c r="CF634" s="82"/>
      <c r="CG634" s="97"/>
      <c r="CH634" s="97"/>
      <c r="CI634" s="97"/>
      <c r="CJ634" s="82"/>
      <c r="CK634" s="97"/>
      <c r="CL634" s="97"/>
      <c r="CM634" s="97"/>
      <c r="CN634" s="82"/>
      <c r="CO634" s="97"/>
      <c r="CP634" s="97"/>
      <c r="CQ634" s="97"/>
      <c r="CR634" s="82"/>
      <c r="CS634" s="97"/>
      <c r="CT634" s="97"/>
      <c r="CU634" s="97"/>
      <c r="CV634" s="82"/>
      <c r="CW634" s="97"/>
      <c r="CX634" s="82"/>
      <c r="CY634" s="97"/>
      <c r="CZ634" s="82"/>
      <c r="DA634" s="97"/>
      <c r="DB634" s="82" t="n">
        <f aca="false">DB636</f>
        <v>0</v>
      </c>
      <c r="DC634" s="97" t="n">
        <f aca="false">DC636</f>
        <v>3157</v>
      </c>
      <c r="DD634" s="97" t="n">
        <f aca="false">DD636</f>
        <v>0</v>
      </c>
      <c r="DE634" s="97" t="n">
        <f aca="false">DE636+DE635</f>
        <v>0</v>
      </c>
      <c r="DF634" s="97" t="n">
        <f aca="false">DF636+DF635</f>
        <v>0</v>
      </c>
      <c r="DG634" s="97" t="n">
        <f aca="false">DG636+DG635</f>
        <v>0</v>
      </c>
      <c r="DH634" s="97" t="n">
        <f aca="false">DH636+DH635</f>
        <v>0</v>
      </c>
      <c r="DI634" s="97" t="n">
        <f aca="false">DI636+DI635</f>
        <v>3157</v>
      </c>
      <c r="DJ634" s="97" t="n">
        <f aca="false">DJ636+DJ635</f>
        <v>0</v>
      </c>
      <c r="DK634" s="97" t="n">
        <f aca="false">DK636+DK635</f>
        <v>0</v>
      </c>
      <c r="DL634" s="97" t="n">
        <f aca="false">DL636+DL635</f>
        <v>0</v>
      </c>
      <c r="DM634" s="97" t="n">
        <f aca="false">DM636+DM635</f>
        <v>0</v>
      </c>
      <c r="DN634" s="97" t="n">
        <f aca="false">DN636+DN635</f>
        <v>0</v>
      </c>
      <c r="DO634" s="97" t="n">
        <f aca="false">DO636+DO635</f>
        <v>3157</v>
      </c>
      <c r="DP634" s="97" t="n">
        <f aca="false">DP636+DP635</f>
        <v>0</v>
      </c>
    </row>
    <row r="635" s="304" customFormat="true" ht="62.25" hidden="false" customHeight="true" outlineLevel="0" collapsed="false">
      <c r="A635" s="164"/>
      <c r="B635" s="101" t="s">
        <v>50</v>
      </c>
      <c r="C635" s="102" t="s">
        <v>100</v>
      </c>
      <c r="D635" s="103" t="s">
        <v>38</v>
      </c>
      <c r="E635" s="200" t="s">
        <v>456</v>
      </c>
      <c r="F635" s="200" t="s">
        <v>51</v>
      </c>
      <c r="G635" s="105"/>
      <c r="H635" s="105"/>
      <c r="I635" s="105"/>
      <c r="J635" s="11"/>
      <c r="K635" s="11"/>
      <c r="L635" s="11"/>
      <c r="M635" s="11"/>
      <c r="N635" s="105"/>
      <c r="O635" s="92"/>
      <c r="P635" s="11"/>
      <c r="Q635" s="11"/>
      <c r="R635" s="11"/>
      <c r="S635" s="97"/>
      <c r="T635" s="97"/>
      <c r="U635" s="11"/>
      <c r="V635" s="112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267"/>
      <c r="AL635" s="267"/>
      <c r="AM635" s="97"/>
      <c r="AN635" s="97"/>
      <c r="AO635" s="82"/>
      <c r="AP635" s="97"/>
      <c r="AQ635" s="11"/>
      <c r="AR635" s="97"/>
      <c r="AS635" s="11"/>
      <c r="AT635" s="97"/>
      <c r="AU635" s="96"/>
      <c r="AV635" s="96"/>
      <c r="AW635" s="96"/>
      <c r="AX635" s="97"/>
      <c r="AY635" s="97"/>
      <c r="AZ635" s="82"/>
      <c r="BA635" s="82"/>
      <c r="BB635" s="97"/>
      <c r="BC635" s="97"/>
      <c r="BD635" s="267"/>
      <c r="BE635" s="268"/>
      <c r="BF635" s="274"/>
      <c r="BG635" s="274"/>
      <c r="BH635" s="267"/>
      <c r="BI635" s="268"/>
      <c r="BJ635" s="274"/>
      <c r="BK635" s="274"/>
      <c r="BL635" s="267"/>
      <c r="BM635" s="269"/>
      <c r="BN635" s="274"/>
      <c r="BO635" s="275"/>
      <c r="BP635" s="268"/>
      <c r="BQ635" s="270"/>
      <c r="BR635" s="268"/>
      <c r="BS635" s="268"/>
      <c r="BT635" s="268"/>
      <c r="BU635" s="82"/>
      <c r="BV635" s="97"/>
      <c r="BW635" s="97"/>
      <c r="BX635" s="82"/>
      <c r="BY635" s="97"/>
      <c r="BZ635" s="97"/>
      <c r="CA635" s="97"/>
      <c r="CB635" s="82"/>
      <c r="CC635" s="97"/>
      <c r="CD635" s="97"/>
      <c r="CE635" s="97"/>
      <c r="CF635" s="82"/>
      <c r="CG635" s="97"/>
      <c r="CH635" s="97"/>
      <c r="CI635" s="97"/>
      <c r="CJ635" s="82"/>
      <c r="CK635" s="97"/>
      <c r="CL635" s="97"/>
      <c r="CM635" s="97"/>
      <c r="CN635" s="82"/>
      <c r="CO635" s="97"/>
      <c r="CP635" s="97"/>
      <c r="CQ635" s="97"/>
      <c r="CR635" s="82"/>
      <c r="CS635" s="97"/>
      <c r="CT635" s="97"/>
      <c r="CU635" s="97"/>
      <c r="CV635" s="82"/>
      <c r="CW635" s="97"/>
      <c r="CX635" s="82"/>
      <c r="CY635" s="97"/>
      <c r="CZ635" s="82"/>
      <c r="DA635" s="97"/>
      <c r="DB635" s="82"/>
      <c r="DC635" s="97"/>
      <c r="DD635" s="97"/>
      <c r="DE635" s="97" t="n">
        <v>3157</v>
      </c>
      <c r="DF635" s="11"/>
      <c r="DG635" s="97"/>
      <c r="DH635" s="112"/>
      <c r="DI635" s="97" t="n">
        <f aca="false">DH635+DG635+DF635+DE635+DC635</f>
        <v>3157</v>
      </c>
      <c r="DJ635" s="117" t="n">
        <f aca="false">DD635+DF635</f>
        <v>0</v>
      </c>
      <c r="DK635" s="112"/>
      <c r="DL635" s="112"/>
      <c r="DM635" s="112"/>
      <c r="DN635" s="112"/>
      <c r="DO635" s="97" t="n">
        <f aca="false">DN635+DM635+DL635+DK635+DI635</f>
        <v>3157</v>
      </c>
      <c r="DP635" s="117" t="n">
        <f aca="false">DJ635+DL635</f>
        <v>0</v>
      </c>
    </row>
    <row r="636" s="304" customFormat="true" ht="123.75" hidden="true" customHeight="true" outlineLevel="0" collapsed="false">
      <c r="A636" s="164"/>
      <c r="B636" s="303" t="s">
        <v>457</v>
      </c>
      <c r="C636" s="102" t="s">
        <v>100</v>
      </c>
      <c r="D636" s="103" t="s">
        <v>38</v>
      </c>
      <c r="E636" s="200" t="s">
        <v>458</v>
      </c>
      <c r="F636" s="200"/>
      <c r="G636" s="105"/>
      <c r="H636" s="105"/>
      <c r="I636" s="105"/>
      <c r="J636" s="11"/>
      <c r="K636" s="11"/>
      <c r="L636" s="11"/>
      <c r="M636" s="11"/>
      <c r="N636" s="105"/>
      <c r="O636" s="92"/>
      <c r="P636" s="11"/>
      <c r="Q636" s="11"/>
      <c r="R636" s="11"/>
      <c r="S636" s="97"/>
      <c r="T636" s="97"/>
      <c r="U636" s="11"/>
      <c r="V636" s="112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267"/>
      <c r="AL636" s="267"/>
      <c r="AM636" s="97"/>
      <c r="AN636" s="97"/>
      <c r="AO636" s="82"/>
      <c r="AP636" s="97"/>
      <c r="AQ636" s="11"/>
      <c r="AR636" s="97"/>
      <c r="AS636" s="11"/>
      <c r="AT636" s="97"/>
      <c r="AU636" s="96"/>
      <c r="AV636" s="96"/>
      <c r="AW636" s="96"/>
      <c r="AX636" s="97"/>
      <c r="AY636" s="97"/>
      <c r="AZ636" s="82"/>
      <c r="BA636" s="82"/>
      <c r="BB636" s="97"/>
      <c r="BC636" s="97"/>
      <c r="BD636" s="267"/>
      <c r="BE636" s="268"/>
      <c r="BF636" s="274"/>
      <c r="BG636" s="274"/>
      <c r="BH636" s="267"/>
      <c r="BI636" s="268"/>
      <c r="BJ636" s="274"/>
      <c r="BK636" s="274"/>
      <c r="BL636" s="267"/>
      <c r="BM636" s="269"/>
      <c r="BN636" s="274"/>
      <c r="BO636" s="275"/>
      <c r="BP636" s="268"/>
      <c r="BQ636" s="270"/>
      <c r="BR636" s="268"/>
      <c r="BS636" s="268"/>
      <c r="BT636" s="268"/>
      <c r="BU636" s="82"/>
      <c r="BV636" s="97"/>
      <c r="BW636" s="97"/>
      <c r="BX636" s="82"/>
      <c r="BY636" s="97"/>
      <c r="BZ636" s="97"/>
      <c r="CA636" s="97"/>
      <c r="CB636" s="82"/>
      <c r="CC636" s="97"/>
      <c r="CD636" s="97"/>
      <c r="CE636" s="97"/>
      <c r="CF636" s="82"/>
      <c r="CG636" s="97"/>
      <c r="CH636" s="97"/>
      <c r="CI636" s="97"/>
      <c r="CJ636" s="82"/>
      <c r="CK636" s="97"/>
      <c r="CL636" s="97"/>
      <c r="CM636" s="97"/>
      <c r="CN636" s="82"/>
      <c r="CO636" s="97"/>
      <c r="CP636" s="97"/>
      <c r="CQ636" s="97"/>
      <c r="CR636" s="82"/>
      <c r="CS636" s="97"/>
      <c r="CT636" s="97"/>
      <c r="CU636" s="97"/>
      <c r="CV636" s="82"/>
      <c r="CW636" s="97"/>
      <c r="CX636" s="82"/>
      <c r="CY636" s="97"/>
      <c r="CZ636" s="82"/>
      <c r="DA636" s="97"/>
      <c r="DB636" s="82" t="n">
        <f aca="false">DB637</f>
        <v>0</v>
      </c>
      <c r="DC636" s="97" t="n">
        <f aca="false">DC637</f>
        <v>3157</v>
      </c>
      <c r="DD636" s="97" t="n">
        <f aca="false">DD637</f>
        <v>0</v>
      </c>
      <c r="DE636" s="97" t="n">
        <f aca="false">DE637</f>
        <v>-3157</v>
      </c>
      <c r="DF636" s="11" t="n">
        <f aca="false">DF637</f>
        <v>0</v>
      </c>
      <c r="DG636" s="97" t="n">
        <f aca="false">DG637</f>
        <v>0</v>
      </c>
      <c r="DH636" s="112" t="n">
        <f aca="false">DH637</f>
        <v>0</v>
      </c>
      <c r="DI636" s="97" t="n">
        <f aca="false">DI637</f>
        <v>0</v>
      </c>
      <c r="DJ636" s="97" t="n">
        <f aca="false">DJ637</f>
        <v>0</v>
      </c>
      <c r="DK636" s="112" t="n">
        <f aca="false">DK637</f>
        <v>0</v>
      </c>
      <c r="DL636" s="112" t="n">
        <f aca="false">DL637</f>
        <v>0</v>
      </c>
      <c r="DM636" s="112" t="n">
        <f aca="false">DM637</f>
        <v>0</v>
      </c>
      <c r="DN636" s="112" t="n">
        <f aca="false">DN637</f>
        <v>0</v>
      </c>
      <c r="DO636" s="97" t="n">
        <f aca="false">DO637</f>
        <v>0</v>
      </c>
      <c r="DP636" s="97" t="n">
        <f aca="false">DP637</f>
        <v>0</v>
      </c>
    </row>
    <row r="637" s="304" customFormat="true" ht="90" hidden="true" customHeight="true" outlineLevel="0" collapsed="false">
      <c r="A637" s="164"/>
      <c r="B637" s="246" t="s">
        <v>83</v>
      </c>
      <c r="C637" s="102" t="s">
        <v>100</v>
      </c>
      <c r="D637" s="103" t="s">
        <v>38</v>
      </c>
      <c r="E637" s="200" t="s">
        <v>458</v>
      </c>
      <c r="F637" s="200" t="s">
        <v>84</v>
      </c>
      <c r="G637" s="105"/>
      <c r="H637" s="105"/>
      <c r="I637" s="105"/>
      <c r="J637" s="11"/>
      <c r="K637" s="11"/>
      <c r="L637" s="11"/>
      <c r="M637" s="11"/>
      <c r="N637" s="105"/>
      <c r="O637" s="92"/>
      <c r="P637" s="11"/>
      <c r="Q637" s="11"/>
      <c r="R637" s="11"/>
      <c r="S637" s="97"/>
      <c r="T637" s="97"/>
      <c r="U637" s="11"/>
      <c r="V637" s="112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267"/>
      <c r="AL637" s="267"/>
      <c r="AM637" s="97"/>
      <c r="AN637" s="97"/>
      <c r="AO637" s="82"/>
      <c r="AP637" s="97"/>
      <c r="AQ637" s="11"/>
      <c r="AR637" s="97"/>
      <c r="AS637" s="11"/>
      <c r="AT637" s="97"/>
      <c r="AU637" s="96"/>
      <c r="AV637" s="96"/>
      <c r="AW637" s="96"/>
      <c r="AX637" s="97"/>
      <c r="AY637" s="97"/>
      <c r="AZ637" s="82"/>
      <c r="BA637" s="82"/>
      <c r="BB637" s="97"/>
      <c r="BC637" s="97"/>
      <c r="BD637" s="267"/>
      <c r="BE637" s="268"/>
      <c r="BF637" s="274"/>
      <c r="BG637" s="274"/>
      <c r="BH637" s="267"/>
      <c r="BI637" s="268"/>
      <c r="BJ637" s="274"/>
      <c r="BK637" s="274"/>
      <c r="BL637" s="267"/>
      <c r="BM637" s="269"/>
      <c r="BN637" s="274"/>
      <c r="BO637" s="275"/>
      <c r="BP637" s="268"/>
      <c r="BQ637" s="270"/>
      <c r="BR637" s="268"/>
      <c r="BS637" s="268"/>
      <c r="BT637" s="268"/>
      <c r="BU637" s="82"/>
      <c r="BV637" s="97"/>
      <c r="BW637" s="97"/>
      <c r="BX637" s="82"/>
      <c r="BY637" s="97"/>
      <c r="BZ637" s="97"/>
      <c r="CA637" s="97"/>
      <c r="CB637" s="82"/>
      <c r="CC637" s="97"/>
      <c r="CD637" s="97"/>
      <c r="CE637" s="97"/>
      <c r="CF637" s="82"/>
      <c r="CG637" s="97"/>
      <c r="CH637" s="97"/>
      <c r="CI637" s="97"/>
      <c r="CJ637" s="82"/>
      <c r="CK637" s="97"/>
      <c r="CL637" s="97"/>
      <c r="CM637" s="97"/>
      <c r="CN637" s="82"/>
      <c r="CO637" s="97"/>
      <c r="CP637" s="97"/>
      <c r="CQ637" s="97"/>
      <c r="CR637" s="82"/>
      <c r="CS637" s="97"/>
      <c r="CT637" s="97"/>
      <c r="CU637" s="97"/>
      <c r="CV637" s="82"/>
      <c r="CW637" s="97"/>
      <c r="CX637" s="82"/>
      <c r="CY637" s="97"/>
      <c r="CZ637" s="82"/>
      <c r="DA637" s="97"/>
      <c r="DB637" s="82"/>
      <c r="DC637" s="97" t="n">
        <v>3157</v>
      </c>
      <c r="DD637" s="268"/>
      <c r="DE637" s="97" t="n">
        <v>-3157</v>
      </c>
      <c r="DF637" s="270"/>
      <c r="DG637" s="268"/>
      <c r="DH637" s="305"/>
      <c r="DI637" s="97" t="n">
        <f aca="false">DH637+DG637+DF637+DE637+DC637</f>
        <v>0</v>
      </c>
      <c r="DJ637" s="117" t="n">
        <f aca="false">DD637+DF637</f>
        <v>0</v>
      </c>
      <c r="DK637" s="244"/>
      <c r="DL637" s="244"/>
      <c r="DM637" s="244"/>
      <c r="DN637" s="244"/>
      <c r="DO637" s="97" t="n">
        <f aca="false">DN637+DM637+DL637+DK637+DI637</f>
        <v>0</v>
      </c>
      <c r="DP637" s="117" t="n">
        <f aca="false">DJ637+DL637</f>
        <v>0</v>
      </c>
    </row>
    <row r="638" s="170" customFormat="true" ht="24.75" hidden="false" customHeight="true" outlineLevel="0" collapsed="false">
      <c r="A638" s="146"/>
      <c r="B638" s="201" t="s">
        <v>459</v>
      </c>
      <c r="C638" s="88" t="s">
        <v>100</v>
      </c>
      <c r="D638" s="89" t="s">
        <v>58</v>
      </c>
      <c r="E638" s="90"/>
      <c r="F638" s="88"/>
      <c r="G638" s="91" t="e">
        <f aca="false">G640+#REF!+G641+#REF!</f>
        <v>#REF!</v>
      </c>
      <c r="H638" s="91" t="e">
        <f aca="false">H640+#REF!+H641+#REF!</f>
        <v>#REF!</v>
      </c>
      <c r="I638" s="91" t="e">
        <f aca="false">I640+#REF!+I641+#REF!</f>
        <v>#REF!</v>
      </c>
      <c r="J638" s="91" t="e">
        <f aca="false">J639</f>
        <v>#REF!</v>
      </c>
      <c r="K638" s="91" t="e">
        <f aca="false">K639</f>
        <v>#REF!</v>
      </c>
      <c r="L638" s="91" t="e">
        <f aca="false">L639</f>
        <v>#REF!</v>
      </c>
      <c r="M638" s="91"/>
      <c r="N638" s="91" t="e">
        <f aca="false">N639</f>
        <v>#REF!</v>
      </c>
      <c r="O638" s="91" t="e">
        <f aca="false">O639</f>
        <v>#REF!</v>
      </c>
      <c r="P638" s="91" t="e">
        <f aca="false">P639</f>
        <v>#REF!</v>
      </c>
      <c r="Q638" s="91" t="e">
        <f aca="false">Q639</f>
        <v>#REF!</v>
      </c>
      <c r="R638" s="91" t="e">
        <f aca="false">R639</f>
        <v>#REF!</v>
      </c>
      <c r="S638" s="93" t="e">
        <f aca="false">S639</f>
        <v>#REF!</v>
      </c>
      <c r="T638" s="93" t="e">
        <f aca="false">T639</f>
        <v>#REF!</v>
      </c>
      <c r="U638" s="91" t="e">
        <f aca="false">U639</f>
        <v>#REF!</v>
      </c>
      <c r="V638" s="94" t="e">
        <f aca="false">V639</f>
        <v>#REF!</v>
      </c>
      <c r="W638" s="93" t="e">
        <f aca="false">W639</f>
        <v>#REF!</v>
      </c>
      <c r="X638" s="93" t="e">
        <f aca="false">X639</f>
        <v>#REF!</v>
      </c>
      <c r="Y638" s="93" t="e">
        <f aca="false">Y639</f>
        <v>#REF!</v>
      </c>
      <c r="Z638" s="93" t="e">
        <f aca="false">Z639</f>
        <v>#REF!</v>
      </c>
      <c r="AA638" s="93" t="e">
        <f aca="false">AA639</f>
        <v>#REF!</v>
      </c>
      <c r="AB638" s="93" t="e">
        <f aca="false">AB639</f>
        <v>#REF!</v>
      </c>
      <c r="AC638" s="93" t="e">
        <f aca="false">AC639</f>
        <v>#REF!</v>
      </c>
      <c r="AD638" s="93" t="e">
        <f aca="false">AD639</f>
        <v>#REF!</v>
      </c>
      <c r="AE638" s="93" t="e">
        <f aca="false">AE639</f>
        <v>#REF!</v>
      </c>
      <c r="AF638" s="93" t="e">
        <f aca="false">AF639</f>
        <v>#REF!</v>
      </c>
      <c r="AG638" s="93" t="e">
        <f aca="false">AG639</f>
        <v>#REF!</v>
      </c>
      <c r="AH638" s="93" t="e">
        <f aca="false">AH639</f>
        <v>#REF!</v>
      </c>
      <c r="AI638" s="93" t="e">
        <f aca="false">AI639</f>
        <v>#REF!</v>
      </c>
      <c r="AJ638" s="93" t="e">
        <f aca="false">AJ639</f>
        <v>#REF!</v>
      </c>
      <c r="AK638" s="95" t="e">
        <f aca="false">AK639</f>
        <v>#REF!</v>
      </c>
      <c r="AL638" s="95" t="e">
        <f aca="false">AL639</f>
        <v>#REF!</v>
      </c>
      <c r="AM638" s="93" t="e">
        <f aca="false">AM639</f>
        <v>#REF!</v>
      </c>
      <c r="AN638" s="93" t="e">
        <f aca="false">AN639</f>
        <v>#REF!</v>
      </c>
      <c r="AO638" s="95" t="e">
        <f aca="false">AO639</f>
        <v>#REF!</v>
      </c>
      <c r="AP638" s="93" t="e">
        <f aca="false">AP639</f>
        <v>#REF!</v>
      </c>
      <c r="AQ638" s="91" t="e">
        <f aca="false">AQ639</f>
        <v>#REF!</v>
      </c>
      <c r="AR638" s="93" t="e">
        <f aca="false">AR639</f>
        <v>#REF!</v>
      </c>
      <c r="AS638" s="91" t="e">
        <f aca="false">AS639</f>
        <v>#REF!</v>
      </c>
      <c r="AT638" s="93" t="e">
        <f aca="false">AT639</f>
        <v>#REF!</v>
      </c>
      <c r="AU638" s="275"/>
      <c r="AV638" s="275"/>
      <c r="AW638" s="275"/>
      <c r="AX638" s="93" t="e">
        <f aca="false">AX639</f>
        <v>#REF!</v>
      </c>
      <c r="AY638" s="93" t="e">
        <f aca="false">AY639</f>
        <v>#REF!</v>
      </c>
      <c r="AZ638" s="218"/>
      <c r="BA638" s="218"/>
      <c r="BB638" s="93" t="e">
        <f aca="false">BB639</f>
        <v>#REF!</v>
      </c>
      <c r="BC638" s="93" t="e">
        <f aca="false">BC639</f>
        <v>#REF!</v>
      </c>
      <c r="BD638" s="93" t="e">
        <f aca="false">BD639</f>
        <v>#REF!</v>
      </c>
      <c r="BE638" s="93" t="e">
        <f aca="false">BE639</f>
        <v>#REF!</v>
      </c>
      <c r="BF638" s="93" t="e">
        <f aca="false">BF639</f>
        <v>#REF!</v>
      </c>
      <c r="BG638" s="93" t="e">
        <f aca="false">BG639</f>
        <v>#REF!</v>
      </c>
      <c r="BH638" s="93" t="e">
        <f aca="false">BH639</f>
        <v>#REF!</v>
      </c>
      <c r="BI638" s="93" t="e">
        <f aca="false">BI639</f>
        <v>#REF!</v>
      </c>
      <c r="BJ638" s="93" t="e">
        <f aca="false">BJ639</f>
        <v>#REF!</v>
      </c>
      <c r="BK638" s="93" t="e">
        <f aca="false">BK639</f>
        <v>#REF!</v>
      </c>
      <c r="BL638" s="93" t="e">
        <f aca="false">BL639</f>
        <v>#REF!</v>
      </c>
      <c r="BM638" s="95" t="e">
        <f aca="false">BM639</f>
        <v>#REF!</v>
      </c>
      <c r="BN638" s="93" t="e">
        <f aca="false">BN639</f>
        <v>#REF!</v>
      </c>
      <c r="BO638" s="91" t="e">
        <f aca="false">BO639</f>
        <v>#REF!</v>
      </c>
      <c r="BP638" s="93" t="e">
        <f aca="false">BP639</f>
        <v>#REF!</v>
      </c>
      <c r="BQ638" s="91" t="e">
        <f aca="false">BQ639</f>
        <v>#REF!</v>
      </c>
      <c r="BR638" s="93" t="e">
        <f aca="false">BR639</f>
        <v>#REF!</v>
      </c>
      <c r="BS638" s="93"/>
      <c r="BT638" s="93" t="e">
        <f aca="false">BT639</f>
        <v>#REF!</v>
      </c>
      <c r="BU638" s="95" t="e">
        <f aca="false">BU639+BU652</f>
        <v>#REF!</v>
      </c>
      <c r="BV638" s="93" t="e">
        <f aca="false">BV639+BV652</f>
        <v>#REF!</v>
      </c>
      <c r="BW638" s="93" t="e">
        <f aca="false">BW639+BW652</f>
        <v>#REF!</v>
      </c>
      <c r="BX638" s="218"/>
      <c r="BY638" s="214"/>
      <c r="BZ638" s="93" t="e">
        <f aca="false">BZ639+BZ652</f>
        <v>#REF!</v>
      </c>
      <c r="CA638" s="93" t="e">
        <f aca="false">CA639+CA652</f>
        <v>#REF!</v>
      </c>
      <c r="CB638" s="93" t="e">
        <f aca="false">CB639+CB652</f>
        <v>#REF!</v>
      </c>
      <c r="CC638" s="93" t="e">
        <f aca="false">CC639+CC652</f>
        <v>#REF!</v>
      </c>
      <c r="CD638" s="93" t="e">
        <f aca="false">CD639+CD652</f>
        <v>#REF!</v>
      </c>
      <c r="CE638" s="93" t="e">
        <f aca="false">CE639+CE652</f>
        <v>#REF!</v>
      </c>
      <c r="CF638" s="93" t="e">
        <f aca="false">CF639+CF652</f>
        <v>#REF!</v>
      </c>
      <c r="CG638" s="93" t="e">
        <f aca="false">CG639+CG652</f>
        <v>#REF!</v>
      </c>
      <c r="CH638" s="93" t="e">
        <f aca="false">CH639+CH652</f>
        <v>#REF!</v>
      </c>
      <c r="CI638" s="93" t="e">
        <f aca="false">CI639+CI652</f>
        <v>#REF!</v>
      </c>
      <c r="CJ638" s="93" t="e">
        <f aca="false">CJ639+CJ652</f>
        <v>#REF!</v>
      </c>
      <c r="CK638" s="93" t="e">
        <f aca="false">CK639+CK652</f>
        <v>#REF!</v>
      </c>
      <c r="CL638" s="93" t="e">
        <f aca="false">CL639+CL652</f>
        <v>#REF!</v>
      </c>
      <c r="CM638" s="93" t="e">
        <f aca="false">CM639+CM652</f>
        <v>#REF!</v>
      </c>
      <c r="CN638" s="93" t="e">
        <f aca="false">CN639+CN652</f>
        <v>#REF!</v>
      </c>
      <c r="CO638" s="93" t="e">
        <f aca="false">CO639+CO652</f>
        <v>#REF!</v>
      </c>
      <c r="CP638" s="93" t="e">
        <f aca="false">CP639+CP652</f>
        <v>#REF!</v>
      </c>
      <c r="CQ638" s="93" t="e">
        <f aca="false">CQ639+CQ652</f>
        <v>#REF!</v>
      </c>
      <c r="CR638" s="93" t="e">
        <f aca="false">CR639+CR652</f>
        <v>#REF!</v>
      </c>
      <c r="CS638" s="93" t="e">
        <f aca="false">CS639+CS652</f>
        <v>#REF!</v>
      </c>
      <c r="CT638" s="93" t="e">
        <f aca="false">CT639+CT652</f>
        <v>#REF!</v>
      </c>
      <c r="CU638" s="93" t="e">
        <f aca="false">CU639+CU652</f>
        <v>#REF!</v>
      </c>
      <c r="CV638" s="93" t="e">
        <f aca="false">CV639+CV652</f>
        <v>#REF!</v>
      </c>
      <c r="CW638" s="93" t="e">
        <f aca="false">CW639+CW652</f>
        <v>#REF!</v>
      </c>
      <c r="CX638" s="95" t="e">
        <f aca="false">CX639+CX652</f>
        <v>#REF!</v>
      </c>
      <c r="CY638" s="93" t="e">
        <f aca="false">CY639+CY652</f>
        <v>#REF!</v>
      </c>
      <c r="CZ638" s="93" t="e">
        <f aca="false">CZ639+CZ652</f>
        <v>#REF!</v>
      </c>
      <c r="DA638" s="93" t="e">
        <f aca="false">DA639+DA652</f>
        <v>#REF!</v>
      </c>
      <c r="DB638" s="95" t="e">
        <f aca="false">DB639+DB652</f>
        <v>#REF!</v>
      </c>
      <c r="DC638" s="93" t="n">
        <f aca="false">DC639+DC652</f>
        <v>220807</v>
      </c>
      <c r="DD638" s="93" t="n">
        <f aca="false">DD639+DD652</f>
        <v>0</v>
      </c>
      <c r="DE638" s="93" t="n">
        <f aca="false">DE639+DE652</f>
        <v>0</v>
      </c>
      <c r="DF638" s="91" t="n">
        <f aca="false">DF639+DF652</f>
        <v>0</v>
      </c>
      <c r="DG638" s="93" t="n">
        <f aca="false">DG639+DG652</f>
        <v>288</v>
      </c>
      <c r="DH638" s="94" t="n">
        <f aca="false">DH639+DH652</f>
        <v>0</v>
      </c>
      <c r="DI638" s="93" t="n">
        <f aca="false">DI639+DI652</f>
        <v>221095</v>
      </c>
      <c r="DJ638" s="93" t="n">
        <f aca="false">DJ639+DJ652</f>
        <v>0</v>
      </c>
      <c r="DK638" s="94" t="n">
        <f aca="false">DK639+DK652+DK649</f>
        <v>0</v>
      </c>
      <c r="DL638" s="94" t="n">
        <f aca="false">DL639+DL652+DL649</f>
        <v>0</v>
      </c>
      <c r="DM638" s="94" t="n">
        <f aca="false">DM639+DM652+DM649</f>
        <v>23926</v>
      </c>
      <c r="DN638" s="94" t="n">
        <f aca="false">DN639+DN652+DN649</f>
        <v>0</v>
      </c>
      <c r="DO638" s="94" t="n">
        <f aca="false">DO639+DO652+DO649</f>
        <v>245021</v>
      </c>
      <c r="DP638" s="94" t="n">
        <f aca="false">DP639+DP652+DP649</f>
        <v>0</v>
      </c>
    </row>
    <row r="639" s="170" customFormat="true" ht="22.5" hidden="false" customHeight="true" outlineLevel="0" collapsed="false">
      <c r="A639" s="146"/>
      <c r="B639" s="163" t="s">
        <v>460</v>
      </c>
      <c r="C639" s="102" t="s">
        <v>100</v>
      </c>
      <c r="D639" s="103" t="s">
        <v>58</v>
      </c>
      <c r="E639" s="111" t="s">
        <v>461</v>
      </c>
      <c r="F639" s="226"/>
      <c r="G639" s="229"/>
      <c r="H639" s="229"/>
      <c r="I639" s="229"/>
      <c r="J639" s="105" t="e">
        <f aca="false">J640+#REF!+J641</f>
        <v>#REF!</v>
      </c>
      <c r="K639" s="105" t="e">
        <f aca="false">K640+#REF!+K641</f>
        <v>#REF!</v>
      </c>
      <c r="L639" s="105" t="e">
        <f aca="false">L640+#REF!+L641</f>
        <v>#REF!</v>
      </c>
      <c r="M639" s="105"/>
      <c r="N639" s="105" t="e">
        <f aca="false">N640+#REF!+N641</f>
        <v>#REF!</v>
      </c>
      <c r="O639" s="105" t="e">
        <f aca="false">O640+#REF!+O641</f>
        <v>#REF!</v>
      </c>
      <c r="P639" s="105" t="e">
        <f aca="false">P640+#REF!+P641</f>
        <v>#REF!</v>
      </c>
      <c r="Q639" s="105" t="e">
        <f aca="false">Q640+#REF!+Q641</f>
        <v>#REF!</v>
      </c>
      <c r="R639" s="105" t="e">
        <f aca="false">R640+#REF!+R641</f>
        <v>#REF!</v>
      </c>
      <c r="S639" s="107" t="e">
        <f aca="false">S640+#REF!+#REF!+S643+#REF!+S647</f>
        <v>#REF!</v>
      </c>
      <c r="T639" s="107" t="e">
        <f aca="false">T640+#REF!+T643+#REF!+T647</f>
        <v>#REF!</v>
      </c>
      <c r="U639" s="105" t="e">
        <f aca="false">U640+#REF!+U643+#REF!+U647</f>
        <v>#REF!</v>
      </c>
      <c r="V639" s="108" t="e">
        <f aca="false">V640+#REF!+V643+#REF!+V647</f>
        <v>#REF!</v>
      </c>
      <c r="W639" s="107" t="e">
        <f aca="false">W640+#REF!+W643+#REF!+W647</f>
        <v>#REF!</v>
      </c>
      <c r="X639" s="107" t="e">
        <f aca="false">X640+#REF!+X643+#REF!+X647</f>
        <v>#REF!</v>
      </c>
      <c r="Y639" s="107" t="e">
        <f aca="false">Y640+#REF!+Y643+#REF!+Y647</f>
        <v>#REF!</v>
      </c>
      <c r="Z639" s="107" t="e">
        <f aca="false">Z640+#REF!+Z643+#REF!+Z647</f>
        <v>#REF!</v>
      </c>
      <c r="AA639" s="107" t="e">
        <f aca="false">AA640+#REF!+AA643+#REF!+AA647</f>
        <v>#REF!</v>
      </c>
      <c r="AB639" s="107" t="e">
        <f aca="false">AB640+#REF!+AB643+#REF!+AB647</f>
        <v>#REF!</v>
      </c>
      <c r="AC639" s="107" t="e">
        <f aca="false">AC640+#REF!+AC643+#REF!+AC647</f>
        <v>#REF!</v>
      </c>
      <c r="AD639" s="107" t="e">
        <f aca="false">AD640+#REF!+AD643+#REF!+AD647</f>
        <v>#REF!</v>
      </c>
      <c r="AE639" s="107" t="e">
        <f aca="false">AE640+#REF!+AE643+#REF!+AE647</f>
        <v>#REF!</v>
      </c>
      <c r="AF639" s="107" t="e">
        <f aca="false">AF640+#REF!+AF643+#REF!+AF647</f>
        <v>#REF!</v>
      </c>
      <c r="AG639" s="107" t="e">
        <f aca="false">AG640+#REF!+AG643+#REF!+AG647</f>
        <v>#REF!</v>
      </c>
      <c r="AH639" s="107" t="e">
        <f aca="false">AH640+#REF!+AH643+#REF!+AH647</f>
        <v>#REF!</v>
      </c>
      <c r="AI639" s="107" t="e">
        <f aca="false">AI640+#REF!+AI643+#REF!+AI647</f>
        <v>#REF!</v>
      </c>
      <c r="AJ639" s="107" t="e">
        <f aca="false">AJ640+#REF!+AJ643+#REF!+AJ647</f>
        <v>#REF!</v>
      </c>
      <c r="AK639" s="109" t="e">
        <f aca="false">AK640+#REF!+AK643+#REF!+AK647</f>
        <v>#REF!</v>
      </c>
      <c r="AL639" s="109" t="e">
        <f aca="false">AL640+#REF!+AL643+#REF!+AL647</f>
        <v>#REF!</v>
      </c>
      <c r="AM639" s="107" t="e">
        <f aca="false">AM640+#REF!+AM643+#REF!+AM647</f>
        <v>#REF!</v>
      </c>
      <c r="AN639" s="107" t="e">
        <f aca="false">AN640+#REF!+AN643+#REF!+AN647</f>
        <v>#REF!</v>
      </c>
      <c r="AO639" s="109" t="e">
        <f aca="false">AO640+#REF!+AO643+#REF!+AO647</f>
        <v>#REF!</v>
      </c>
      <c r="AP639" s="107" t="e">
        <f aca="false">AP640+#REF!+AP643+#REF!+AP647</f>
        <v>#REF!</v>
      </c>
      <c r="AQ639" s="105" t="e">
        <f aca="false">AQ640+#REF!+AQ643+#REF!+AQ647</f>
        <v>#REF!</v>
      </c>
      <c r="AR639" s="107" t="e">
        <f aca="false">AR640+#REF!+AR643+#REF!+AR647</f>
        <v>#REF!</v>
      </c>
      <c r="AS639" s="105" t="e">
        <f aca="false">AS640+#REF!+AS643+#REF!+AS647</f>
        <v>#REF!</v>
      </c>
      <c r="AT639" s="107" t="e">
        <f aca="false">AT640+#REF!+AT643+#REF!+AT647</f>
        <v>#REF!</v>
      </c>
      <c r="AU639" s="169"/>
      <c r="AV639" s="169"/>
      <c r="AW639" s="169"/>
      <c r="AX639" s="107" t="e">
        <f aca="false">AX640+#REF!+AX643+#REF!+AX647</f>
        <v>#REF!</v>
      </c>
      <c r="AY639" s="107" t="e">
        <f aca="false">AY640+#REF!+AY643+#REF!+AY647</f>
        <v>#REF!</v>
      </c>
      <c r="AZ639" s="82"/>
      <c r="BA639" s="82"/>
      <c r="BB639" s="107" t="e">
        <f aca="false">BB640+#REF!+BB643+#REF!+BB647</f>
        <v>#REF!</v>
      </c>
      <c r="BC639" s="107" t="e">
        <f aca="false">BC640+#REF!+BC643+#REF!+BC647</f>
        <v>#REF!</v>
      </c>
      <c r="BD639" s="107" t="e">
        <f aca="false">BD640+#REF!+BD643+#REF!+BD647</f>
        <v>#REF!</v>
      </c>
      <c r="BE639" s="107" t="e">
        <f aca="false">BE640+#REF!+BE643+#REF!+BE647</f>
        <v>#REF!</v>
      </c>
      <c r="BF639" s="107" t="e">
        <f aca="false">BF640+#REF!+BF643+#REF!+BF647</f>
        <v>#REF!</v>
      </c>
      <c r="BG639" s="107" t="e">
        <f aca="false">BG640+#REF!+BG643+#REF!+BG647</f>
        <v>#REF!</v>
      </c>
      <c r="BH639" s="107" t="e">
        <f aca="false">BH640+#REF!+BH643+#REF!+BH647</f>
        <v>#REF!</v>
      </c>
      <c r="BI639" s="107" t="e">
        <f aca="false">BI640+#REF!+BI643+#REF!+BI647</f>
        <v>#REF!</v>
      </c>
      <c r="BJ639" s="107" t="e">
        <f aca="false">BJ640+#REF!+BJ643+#REF!+BJ647</f>
        <v>#REF!</v>
      </c>
      <c r="BK639" s="107" t="e">
        <f aca="false">BK640+#REF!+BK643+#REF!+BK647</f>
        <v>#REF!</v>
      </c>
      <c r="BL639" s="107" t="e">
        <f aca="false">BL640+#REF!+BL643+#REF!+BL647</f>
        <v>#REF!</v>
      </c>
      <c r="BM639" s="109" t="e">
        <f aca="false">BM640+#REF!+BM643+#REF!+BM647</f>
        <v>#REF!</v>
      </c>
      <c r="BN639" s="107" t="e">
        <f aca="false">BN640+#REF!+BN643+#REF!+BN647</f>
        <v>#REF!</v>
      </c>
      <c r="BO639" s="105" t="e">
        <f aca="false">BO640+#REF!+BO643+#REF!+BO647</f>
        <v>#REF!</v>
      </c>
      <c r="BP639" s="107" t="e">
        <f aca="false">BP640+#REF!+BP643+#REF!+BP647</f>
        <v>#REF!</v>
      </c>
      <c r="BQ639" s="105" t="e">
        <f aca="false">BQ640+#REF!+BQ643+#REF!+BQ647</f>
        <v>#REF!</v>
      </c>
      <c r="BR639" s="107" t="e">
        <f aca="false">BR640+#REF!+BR643+#REF!+BR647</f>
        <v>#REF!</v>
      </c>
      <c r="BS639" s="107"/>
      <c r="BT639" s="107" t="e">
        <f aca="false">BT640+#REF!+BT643+#REF!+BT647</f>
        <v>#REF!</v>
      </c>
      <c r="BU639" s="109" t="e">
        <f aca="false">BU640+#REF!+BU643+#REF!+BU647+BU641++BU645+#REF!</f>
        <v>#REF!</v>
      </c>
      <c r="BV639" s="107" t="e">
        <f aca="false">BV640+#REF!+BV643+#REF!+BV647+BV641++BV645+#REF!</f>
        <v>#REF!</v>
      </c>
      <c r="BW639" s="107" t="e">
        <f aca="false">BW640+#REF!+BW643+#REF!+BW647+BW641++BW645+#REF!</f>
        <v>#REF!</v>
      </c>
      <c r="BX639" s="82"/>
      <c r="BY639" s="97"/>
      <c r="BZ639" s="107" t="e">
        <f aca="false">BZ640+#REF!+BZ643+#REF!+BZ647+BZ641++BZ645+#REF!</f>
        <v>#REF!</v>
      </c>
      <c r="CA639" s="107" t="e">
        <f aca="false">CA640+#REF!+CA643+#REF!+CA647+CA641++CA645+#REF!</f>
        <v>#REF!</v>
      </c>
      <c r="CB639" s="107" t="e">
        <f aca="false">CB640+#REF!+CB643+#REF!+CB647+CB641++CB645+#REF!</f>
        <v>#REF!</v>
      </c>
      <c r="CC639" s="107" t="e">
        <f aca="false">CC640+#REF!+CC643+#REF!+CC647+CC641++CC645+#REF!</f>
        <v>#REF!</v>
      </c>
      <c r="CD639" s="107" t="e">
        <f aca="false">CD640+#REF!+CD643+#REF!+CD647+CD641++CD645+#REF!</f>
        <v>#REF!</v>
      </c>
      <c r="CE639" s="107" t="e">
        <f aca="false">CE640+#REF!+CE643+#REF!+CE647+CE641++CE645+#REF!</f>
        <v>#REF!</v>
      </c>
      <c r="CF639" s="107" t="e">
        <f aca="false">CF640+#REF!+CF643+#REF!+CF647+CF641++CF645+#REF!</f>
        <v>#REF!</v>
      </c>
      <c r="CG639" s="107" t="e">
        <f aca="false">CG640+#REF!+CG643+#REF!+CG647+CG641++CG645+#REF!</f>
        <v>#REF!</v>
      </c>
      <c r="CH639" s="107" t="e">
        <f aca="false">CH640+#REF!+CH643+#REF!+CH647+CH641++CH645+#REF!</f>
        <v>#REF!</v>
      </c>
      <c r="CI639" s="107" t="e">
        <f aca="false">CI640+#REF!+CI643+#REF!+CI647+CI641++CI645+#REF!</f>
        <v>#REF!</v>
      </c>
      <c r="CJ639" s="107" t="e">
        <f aca="false">CJ640+#REF!+CJ643+#REF!+CJ647+CJ641++CJ645+#REF!</f>
        <v>#REF!</v>
      </c>
      <c r="CK639" s="107" t="e">
        <f aca="false">CK640+#REF!+CK643+#REF!+CK647+CK641++CK645+#REF!</f>
        <v>#REF!</v>
      </c>
      <c r="CL639" s="107" t="e">
        <f aca="false">CL640+#REF!+CL643+#REF!+CL647+CL641++CL645+#REF!</f>
        <v>#REF!</v>
      </c>
      <c r="CM639" s="107" t="e">
        <f aca="false">CM640+#REF!+CM643+#REF!+CM647+CM641++CM645+#REF!</f>
        <v>#REF!</v>
      </c>
      <c r="CN639" s="107" t="e">
        <f aca="false">CN640+#REF!+CN643+#REF!+CN647+CN641++CN645+#REF!</f>
        <v>#REF!</v>
      </c>
      <c r="CO639" s="107" t="e">
        <f aca="false">CO640+#REF!+CO643+#REF!+CO647+CO641++CO645+#REF!</f>
        <v>#REF!</v>
      </c>
      <c r="CP639" s="107" t="e">
        <f aca="false">CP640+#REF!+CP643+#REF!+CP647+CP641++CP645+#REF!</f>
        <v>#REF!</v>
      </c>
      <c r="CQ639" s="107" t="e">
        <f aca="false">CQ640+#REF!+CQ643+#REF!+CQ647+CQ641++CQ645+#REF!</f>
        <v>#REF!</v>
      </c>
      <c r="CR639" s="107" t="e">
        <f aca="false">CR640+#REF!+CR643+#REF!+CR647+CR641++CR645+#REF!</f>
        <v>#REF!</v>
      </c>
      <c r="CS639" s="107" t="e">
        <f aca="false">CS640+#REF!+CS643+#REF!+CS647+CS641++CS645+#REF!</f>
        <v>#REF!</v>
      </c>
      <c r="CT639" s="107" t="e">
        <f aca="false">CT640+#REF!+CT643+#REF!+CT647+CT641++CT645+#REF!</f>
        <v>#REF!</v>
      </c>
      <c r="CU639" s="107" t="e">
        <f aca="false">CU640+#REF!+CU643+#REF!+CU647+CU641++CU645+#REF!</f>
        <v>#REF!</v>
      </c>
      <c r="CV639" s="107" t="e">
        <f aca="false">CV640+#REF!+CV643+#REF!+CV647+CV641++CV645+#REF!</f>
        <v>#REF!</v>
      </c>
      <c r="CW639" s="107" t="e">
        <f aca="false">CW640+#REF!+CW643+#REF!+CW647+CW641++CW645+#REF!</f>
        <v>#REF!</v>
      </c>
      <c r="CX639" s="109" t="e">
        <f aca="false">CX640+#REF!+CX643+#REF!+CX647+CX641++CX645+#REF!</f>
        <v>#REF!</v>
      </c>
      <c r="CY639" s="107" t="e">
        <f aca="false">CY640+#REF!+CY643+#REF!+CY647+CY641++CY645+#REF!</f>
        <v>#REF!</v>
      </c>
      <c r="CZ639" s="107" t="e">
        <f aca="false">CZ640+#REF!+CZ643+#REF!+CZ647+CZ641++CZ645+#REF!</f>
        <v>#REF!</v>
      </c>
      <c r="DA639" s="107" t="e">
        <f aca="false">DA640+#REF!+DA643+#REF!+DA647+DA641++DA645+#REF!</f>
        <v>#REF!</v>
      </c>
      <c r="DB639" s="109" t="e">
        <f aca="false">DB640+DB643+DB647+DB641++DB645+#REF!</f>
        <v>#REF!</v>
      </c>
      <c r="DC639" s="107" t="n">
        <f aca="false">DC640+DC643+DC647+DC641++DC645</f>
        <v>173796</v>
      </c>
      <c r="DD639" s="107" t="n">
        <f aca="false">DD640+DD643+DD647+DD641++DD645</f>
        <v>0</v>
      </c>
      <c r="DE639" s="107" t="n">
        <f aca="false">DE640+DE643+DE647+DE641++DE645</f>
        <v>0</v>
      </c>
      <c r="DF639" s="105" t="n">
        <f aca="false">DF640+DF643+DF647+DF641++DF645</f>
        <v>0</v>
      </c>
      <c r="DG639" s="107" t="n">
        <f aca="false">DG640+DG643+DG647+DG641++DG645</f>
        <v>0</v>
      </c>
      <c r="DH639" s="108" t="n">
        <f aca="false">DH640+DH643+DH647+DH641++DH645</f>
        <v>0</v>
      </c>
      <c r="DI639" s="107" t="n">
        <f aca="false">DI640+DI643+DI647+DI641++DI645</f>
        <v>173796</v>
      </c>
      <c r="DJ639" s="107" t="n">
        <f aca="false">DJ640+DJ643+DJ647+DJ641++DJ645</f>
        <v>0</v>
      </c>
      <c r="DK639" s="108" t="n">
        <f aca="false">DK640+DK643+DK647+DK641++DK645</f>
        <v>0</v>
      </c>
      <c r="DL639" s="108" t="n">
        <f aca="false">DL640+DL643+DL647+DL641++DL645</f>
        <v>0</v>
      </c>
      <c r="DM639" s="108" t="n">
        <f aca="false">DM640+DM643+DM647+DM641++DM645</f>
        <v>0</v>
      </c>
      <c r="DN639" s="108" t="n">
        <f aca="false">DN640+DN643+DN647+DN641++DN645</f>
        <v>0</v>
      </c>
      <c r="DO639" s="107" t="n">
        <f aca="false">DO640+DO643+DO647+DO641++DO645</f>
        <v>173796</v>
      </c>
      <c r="DP639" s="107" t="n">
        <f aca="false">DP640+DP643+DP647+DP641++DP645</f>
        <v>0</v>
      </c>
    </row>
    <row r="640" s="170" customFormat="true" ht="49.5" hidden="false" customHeight="false" outlineLevel="0" collapsed="false">
      <c r="A640" s="146"/>
      <c r="B640" s="163" t="s">
        <v>50</v>
      </c>
      <c r="C640" s="102" t="s">
        <v>100</v>
      </c>
      <c r="D640" s="103" t="s">
        <v>58</v>
      </c>
      <c r="E640" s="111" t="s">
        <v>461</v>
      </c>
      <c r="F640" s="102" t="s">
        <v>51</v>
      </c>
      <c r="G640" s="105" t="n">
        <f aca="false">H640+I640</f>
        <v>78580</v>
      </c>
      <c r="H640" s="105" t="n">
        <v>78580</v>
      </c>
      <c r="I640" s="105"/>
      <c r="J640" s="11" t="n">
        <f aca="false">K640-G640</f>
        <v>47181</v>
      </c>
      <c r="K640" s="11" t="n">
        <v>125761</v>
      </c>
      <c r="L640" s="11"/>
      <c r="M640" s="11"/>
      <c r="N640" s="105" t="n">
        <v>134716</v>
      </c>
      <c r="O640" s="11"/>
      <c r="P640" s="11"/>
      <c r="Q640" s="11" t="n">
        <f aca="false">P640+N640</f>
        <v>134716</v>
      </c>
      <c r="R640" s="11" t="n">
        <f aca="false">O640</f>
        <v>0</v>
      </c>
      <c r="S640" s="97" t="n">
        <f aca="false">T640-Q640</f>
        <v>-90065</v>
      </c>
      <c r="T640" s="97" t="n">
        <v>44651</v>
      </c>
      <c r="U640" s="11" t="n">
        <f aca="false">R640</f>
        <v>0</v>
      </c>
      <c r="V640" s="112" t="n">
        <v>44651</v>
      </c>
      <c r="W640" s="97"/>
      <c r="X640" s="97"/>
      <c r="Y640" s="97" t="n">
        <f aca="false">W640+T640</f>
        <v>44651</v>
      </c>
      <c r="Z640" s="97" t="n">
        <f aca="false">X640+V640</f>
        <v>44651</v>
      </c>
      <c r="AA640" s="97"/>
      <c r="AB640" s="97"/>
      <c r="AC640" s="97" t="n">
        <f aca="false">AA640+Y640</f>
        <v>44651</v>
      </c>
      <c r="AD640" s="97" t="n">
        <f aca="false">AB640+Z640</f>
        <v>44651</v>
      </c>
      <c r="AE640" s="97" t="n">
        <v>3566</v>
      </c>
      <c r="AF640" s="97" t="n">
        <v>3566</v>
      </c>
      <c r="AG640" s="97"/>
      <c r="AH640" s="97" t="n">
        <f aca="false">AF640+AD640</f>
        <v>48217</v>
      </c>
      <c r="AI640" s="97" t="n">
        <f aca="false">AF640</f>
        <v>3566</v>
      </c>
      <c r="AJ640" s="97" t="n">
        <f aca="false">AG640+AD640</f>
        <v>44651</v>
      </c>
      <c r="AK640" s="167"/>
      <c r="AL640" s="167"/>
      <c r="AM640" s="97" t="n">
        <f aca="false">AK640+AH640</f>
        <v>48217</v>
      </c>
      <c r="AN640" s="97" t="n">
        <f aca="false">AI640</f>
        <v>3566</v>
      </c>
      <c r="AO640" s="82" t="n">
        <f aca="false">AJ640</f>
        <v>44651</v>
      </c>
      <c r="AP640" s="97" t="n">
        <f aca="false">AR640-AO640</f>
        <v>-18447</v>
      </c>
      <c r="AQ640" s="11"/>
      <c r="AR640" s="97" t="n">
        <v>26204</v>
      </c>
      <c r="AS640" s="11"/>
      <c r="AT640" s="97" t="n">
        <v>26204</v>
      </c>
      <c r="AU640" s="169"/>
      <c r="AV640" s="169"/>
      <c r="AW640" s="169"/>
      <c r="AX640" s="97" t="n">
        <v>26204</v>
      </c>
      <c r="AY640" s="97" t="n">
        <v>26204</v>
      </c>
      <c r="AZ640" s="82"/>
      <c r="BA640" s="82"/>
      <c r="BB640" s="97" t="n">
        <v>26204</v>
      </c>
      <c r="BC640" s="97" t="n">
        <v>26204</v>
      </c>
      <c r="BD640" s="167"/>
      <c r="BE640" s="206"/>
      <c r="BF640" s="97" t="n">
        <f aca="false">BD640+BB640</f>
        <v>26204</v>
      </c>
      <c r="BG640" s="97" t="n">
        <f aca="false">BE640+BC640</f>
        <v>26204</v>
      </c>
      <c r="BH640" s="167"/>
      <c r="BI640" s="206"/>
      <c r="BJ640" s="97" t="n">
        <f aca="false">BH640+BF640</f>
        <v>26204</v>
      </c>
      <c r="BK640" s="97" t="n">
        <f aca="false">BI640+BG640</f>
        <v>26204</v>
      </c>
      <c r="BL640" s="167"/>
      <c r="BM640" s="207"/>
      <c r="BN640" s="97" t="n">
        <f aca="false">BL640+BJ640</f>
        <v>26204</v>
      </c>
      <c r="BO640" s="11" t="n">
        <f aca="false">BM640+BK640</f>
        <v>26204</v>
      </c>
      <c r="BP640" s="206"/>
      <c r="BQ640" s="208"/>
      <c r="BR640" s="107" t="n">
        <f aca="false">BN640+BP640</f>
        <v>26204</v>
      </c>
      <c r="BS640" s="107"/>
      <c r="BT640" s="107" t="n">
        <f aca="false">BO640+BQ640</f>
        <v>26204</v>
      </c>
      <c r="BU640" s="82" t="n">
        <f aca="false">BV640-BT640</f>
        <v>36671</v>
      </c>
      <c r="BV640" s="97" t="n">
        <v>62875</v>
      </c>
      <c r="BW640" s="97" t="n">
        <v>62875</v>
      </c>
      <c r="BX640" s="82"/>
      <c r="BY640" s="97"/>
      <c r="BZ640" s="97" t="n">
        <f aca="false">BV640+BX640</f>
        <v>62875</v>
      </c>
      <c r="CA640" s="97" t="n">
        <f aca="false">BY640+BW640</f>
        <v>62875</v>
      </c>
      <c r="CB640" s="82"/>
      <c r="CC640" s="97"/>
      <c r="CD640" s="97" t="n">
        <f aca="false">BZ640+CB640</f>
        <v>62875</v>
      </c>
      <c r="CE640" s="97" t="n">
        <f aca="false">CC640+CA640</f>
        <v>62875</v>
      </c>
      <c r="CF640" s="82"/>
      <c r="CG640" s="97"/>
      <c r="CH640" s="97" t="n">
        <f aca="false">CD640+CF640</f>
        <v>62875</v>
      </c>
      <c r="CI640" s="97" t="n">
        <f aca="false">CG640+CE640</f>
        <v>62875</v>
      </c>
      <c r="CJ640" s="82"/>
      <c r="CK640" s="97"/>
      <c r="CL640" s="97" t="n">
        <f aca="false">CH640+CJ640</f>
        <v>62875</v>
      </c>
      <c r="CM640" s="97" t="n">
        <f aca="false">CK640+CI640</f>
        <v>62875</v>
      </c>
      <c r="CN640" s="82"/>
      <c r="CO640" s="97"/>
      <c r="CP640" s="97" t="n">
        <f aca="false">CL640+CN640</f>
        <v>62875</v>
      </c>
      <c r="CQ640" s="97" t="n">
        <f aca="false">CO640+CM640</f>
        <v>62875</v>
      </c>
      <c r="CR640" s="82"/>
      <c r="CS640" s="97"/>
      <c r="CT640" s="97" t="n">
        <f aca="false">CP640+CR640</f>
        <v>62875</v>
      </c>
      <c r="CU640" s="97" t="n">
        <f aca="false">CS640+CQ640</f>
        <v>62875</v>
      </c>
      <c r="CV640" s="82"/>
      <c r="CW640" s="97"/>
      <c r="CX640" s="82" t="n">
        <f aca="false">CT640+CV640</f>
        <v>62875</v>
      </c>
      <c r="CY640" s="97" t="n">
        <f aca="false">CW640+CU640</f>
        <v>62875</v>
      </c>
      <c r="CZ640" s="82"/>
      <c r="DA640" s="97"/>
      <c r="DB640" s="82" t="n">
        <v>62875</v>
      </c>
      <c r="DC640" s="97" t="n">
        <v>50886</v>
      </c>
      <c r="DD640" s="193"/>
      <c r="DE640" s="193"/>
      <c r="DF640" s="255"/>
      <c r="DG640" s="193"/>
      <c r="DH640" s="120"/>
      <c r="DI640" s="97" t="n">
        <f aca="false">DH640+DG640+DF640+DE640+DC640</f>
        <v>50886</v>
      </c>
      <c r="DJ640" s="117" t="n">
        <f aca="false">DD640+DF640</f>
        <v>0</v>
      </c>
      <c r="DK640" s="120"/>
      <c r="DL640" s="120"/>
      <c r="DM640" s="120"/>
      <c r="DN640" s="120"/>
      <c r="DO640" s="97" t="n">
        <f aca="false">DN640+DM640+DL640+DK640+DI640</f>
        <v>50886</v>
      </c>
      <c r="DP640" s="117" t="n">
        <f aca="false">DJ640+DL640</f>
        <v>0</v>
      </c>
    </row>
    <row r="641" s="170" customFormat="true" ht="55.5" hidden="false" customHeight="true" outlineLevel="0" collapsed="false">
      <c r="A641" s="146"/>
      <c r="B641" s="163" t="s">
        <v>462</v>
      </c>
      <c r="C641" s="102" t="s">
        <v>100</v>
      </c>
      <c r="D641" s="103" t="s">
        <v>58</v>
      </c>
      <c r="E641" s="166" t="s">
        <v>463</v>
      </c>
      <c r="F641" s="102"/>
      <c r="G641" s="105" t="n">
        <f aca="false">G642</f>
        <v>352</v>
      </c>
      <c r="H641" s="105" t="n">
        <f aca="false">H642</f>
        <v>352</v>
      </c>
      <c r="I641" s="105" t="n">
        <f aca="false">I642</f>
        <v>0</v>
      </c>
      <c r="J641" s="105" t="n">
        <f aca="false">J642</f>
        <v>-352</v>
      </c>
      <c r="K641" s="105" t="n">
        <f aca="false">K642</f>
        <v>0</v>
      </c>
      <c r="L641" s="105" t="n">
        <f aca="false">L642</f>
        <v>0</v>
      </c>
      <c r="M641" s="105"/>
      <c r="N641" s="105" t="n">
        <f aca="false">N642</f>
        <v>0</v>
      </c>
      <c r="O641" s="105" t="n">
        <f aca="false">O642</f>
        <v>0</v>
      </c>
      <c r="P641" s="105" t="n">
        <f aca="false">P642</f>
        <v>0</v>
      </c>
      <c r="Q641" s="105" t="n">
        <f aca="false">Q642</f>
        <v>0</v>
      </c>
      <c r="R641" s="105" t="n">
        <f aca="false">R642</f>
        <v>0</v>
      </c>
      <c r="S641" s="97"/>
      <c r="T641" s="107" t="n">
        <f aca="false">T642</f>
        <v>0</v>
      </c>
      <c r="U641" s="105" t="n">
        <f aca="false">U642</f>
        <v>0</v>
      </c>
      <c r="V641" s="108" t="n">
        <f aca="false">V642</f>
        <v>0</v>
      </c>
      <c r="W641" s="107" t="n">
        <f aca="false">W642</f>
        <v>0</v>
      </c>
      <c r="X641" s="107" t="n">
        <f aca="false">X642</f>
        <v>0</v>
      </c>
      <c r="Y641" s="107" t="n">
        <f aca="false">Y642</f>
        <v>0</v>
      </c>
      <c r="Z641" s="107" t="n">
        <f aca="false">Z642</f>
        <v>0</v>
      </c>
      <c r="AA641" s="107" t="n">
        <f aca="false">AA642</f>
        <v>0</v>
      </c>
      <c r="AB641" s="107" t="n">
        <f aca="false">AB642</f>
        <v>0</v>
      </c>
      <c r="AC641" s="107" t="n">
        <f aca="false">AC642</f>
        <v>0</v>
      </c>
      <c r="AD641" s="107" t="n">
        <f aca="false">AD642</f>
        <v>0</v>
      </c>
      <c r="AE641" s="107" t="n">
        <f aca="false">AE642</f>
        <v>0</v>
      </c>
      <c r="AF641" s="107"/>
      <c r="AG641" s="107" t="n">
        <f aca="false">AG642</f>
        <v>0</v>
      </c>
      <c r="AH641" s="107" t="n">
        <f aca="false">AH642</f>
        <v>0</v>
      </c>
      <c r="AI641" s="107"/>
      <c r="AJ641" s="107" t="n">
        <f aca="false">AJ642</f>
        <v>0</v>
      </c>
      <c r="AK641" s="167"/>
      <c r="AL641" s="167"/>
      <c r="AM641" s="172"/>
      <c r="AN641" s="172"/>
      <c r="AO641" s="171"/>
      <c r="AP641" s="97"/>
      <c r="AQ641" s="11"/>
      <c r="AR641" s="97"/>
      <c r="AS641" s="11"/>
      <c r="AT641" s="97"/>
      <c r="AU641" s="169"/>
      <c r="AV641" s="169"/>
      <c r="AW641" s="169"/>
      <c r="AX641" s="97"/>
      <c r="AY641" s="97"/>
      <c r="AZ641" s="82"/>
      <c r="BA641" s="82"/>
      <c r="BB641" s="97"/>
      <c r="BC641" s="97"/>
      <c r="BD641" s="167"/>
      <c r="BE641" s="206"/>
      <c r="BF641" s="168"/>
      <c r="BG641" s="168"/>
      <c r="BH641" s="167"/>
      <c r="BI641" s="206"/>
      <c r="BJ641" s="168"/>
      <c r="BK641" s="168"/>
      <c r="BL641" s="167"/>
      <c r="BM641" s="207"/>
      <c r="BN641" s="168"/>
      <c r="BO641" s="169"/>
      <c r="BP641" s="206"/>
      <c r="BQ641" s="208"/>
      <c r="BR641" s="206"/>
      <c r="BS641" s="206"/>
      <c r="BT641" s="206"/>
      <c r="BU641" s="82" t="n">
        <f aca="false">BU642</f>
        <v>6519</v>
      </c>
      <c r="BV641" s="97" t="n">
        <f aca="false">BV642</f>
        <v>6519</v>
      </c>
      <c r="BW641" s="97" t="n">
        <f aca="false">BW642</f>
        <v>6519</v>
      </c>
      <c r="BX641" s="82"/>
      <c r="BY641" s="97"/>
      <c r="BZ641" s="97" t="n">
        <f aca="false">BZ642</f>
        <v>6519</v>
      </c>
      <c r="CA641" s="97" t="n">
        <f aca="false">CA642</f>
        <v>6519</v>
      </c>
      <c r="CB641" s="82"/>
      <c r="CC641" s="97"/>
      <c r="CD641" s="97" t="n">
        <f aca="false">CD642</f>
        <v>6519</v>
      </c>
      <c r="CE641" s="97" t="n">
        <f aca="false">CE642</f>
        <v>6519</v>
      </c>
      <c r="CF641" s="82"/>
      <c r="CG641" s="97"/>
      <c r="CH641" s="97" t="n">
        <f aca="false">CH642</f>
        <v>6519</v>
      </c>
      <c r="CI641" s="97" t="n">
        <f aca="false">CI642</f>
        <v>6519</v>
      </c>
      <c r="CJ641" s="82"/>
      <c r="CK641" s="97"/>
      <c r="CL641" s="97" t="n">
        <f aca="false">CL642</f>
        <v>6519</v>
      </c>
      <c r="CM641" s="97" t="n">
        <f aca="false">CM642</f>
        <v>6519</v>
      </c>
      <c r="CN641" s="82"/>
      <c r="CO641" s="97"/>
      <c r="CP641" s="97" t="n">
        <f aca="false">CP642</f>
        <v>6519</v>
      </c>
      <c r="CQ641" s="97" t="n">
        <f aca="false">CQ642</f>
        <v>6519</v>
      </c>
      <c r="CR641" s="82"/>
      <c r="CS641" s="97"/>
      <c r="CT641" s="97" t="n">
        <f aca="false">CT642</f>
        <v>6519</v>
      </c>
      <c r="CU641" s="97" t="n">
        <f aca="false">CU642</f>
        <v>6519</v>
      </c>
      <c r="CV641" s="82"/>
      <c r="CW641" s="97"/>
      <c r="CX641" s="82" t="n">
        <f aca="false">CX642</f>
        <v>6519</v>
      </c>
      <c r="CY641" s="97" t="n">
        <f aca="false">CY642</f>
        <v>6519</v>
      </c>
      <c r="CZ641" s="82"/>
      <c r="DA641" s="97"/>
      <c r="DB641" s="82" t="n">
        <f aca="false">DB642</f>
        <v>6519</v>
      </c>
      <c r="DC641" s="97" t="n">
        <f aca="false">DC642</f>
        <v>5365</v>
      </c>
      <c r="DD641" s="97" t="n">
        <f aca="false">DD642</f>
        <v>0</v>
      </c>
      <c r="DE641" s="97" t="n">
        <f aca="false">DE642</f>
        <v>0</v>
      </c>
      <c r="DF641" s="11" t="n">
        <f aca="false">DF642</f>
        <v>0</v>
      </c>
      <c r="DG641" s="97" t="n">
        <f aca="false">DG642</f>
        <v>0</v>
      </c>
      <c r="DH641" s="112" t="n">
        <f aca="false">DH642</f>
        <v>0</v>
      </c>
      <c r="DI641" s="97" t="n">
        <f aca="false">DI642</f>
        <v>5365</v>
      </c>
      <c r="DJ641" s="97" t="n">
        <f aca="false">DJ642</f>
        <v>0</v>
      </c>
      <c r="DK641" s="112" t="n">
        <f aca="false">DK642</f>
        <v>0</v>
      </c>
      <c r="DL641" s="112" t="n">
        <f aca="false">DL642</f>
        <v>0</v>
      </c>
      <c r="DM641" s="112" t="n">
        <f aca="false">DM642</f>
        <v>0</v>
      </c>
      <c r="DN641" s="112" t="n">
        <f aca="false">DN642</f>
        <v>0</v>
      </c>
      <c r="DO641" s="97" t="n">
        <f aca="false">DO642</f>
        <v>5365</v>
      </c>
      <c r="DP641" s="97" t="n">
        <f aca="false">DP642</f>
        <v>0</v>
      </c>
    </row>
    <row r="642" s="170" customFormat="true" ht="90" hidden="false" customHeight="true" outlineLevel="0" collapsed="false">
      <c r="A642" s="146"/>
      <c r="B642" s="163" t="s">
        <v>464</v>
      </c>
      <c r="C642" s="102" t="s">
        <v>100</v>
      </c>
      <c r="D642" s="103" t="s">
        <v>58</v>
      </c>
      <c r="E642" s="166" t="s">
        <v>463</v>
      </c>
      <c r="F642" s="102" t="s">
        <v>84</v>
      </c>
      <c r="G642" s="105" t="n">
        <f aca="false">H642</f>
        <v>352</v>
      </c>
      <c r="H642" s="105" t="n">
        <v>352</v>
      </c>
      <c r="I642" s="105"/>
      <c r="J642" s="11" t="n">
        <f aca="false">K642-G642</f>
        <v>-352</v>
      </c>
      <c r="K642" s="11" t="n">
        <f aca="false">352-352</f>
        <v>0</v>
      </c>
      <c r="L642" s="11"/>
      <c r="M642" s="11"/>
      <c r="N642" s="105"/>
      <c r="O642" s="11"/>
      <c r="P642" s="11"/>
      <c r="Q642" s="11" t="n">
        <f aca="false">P642+N642</f>
        <v>0</v>
      </c>
      <c r="R642" s="11" t="n">
        <f aca="false">O642</f>
        <v>0</v>
      </c>
      <c r="S642" s="97"/>
      <c r="T642" s="97" t="n">
        <f aca="false">Q642</f>
        <v>0</v>
      </c>
      <c r="U642" s="11" t="n">
        <f aca="false">R642</f>
        <v>0</v>
      </c>
      <c r="V642" s="112" t="n">
        <f aca="false">S642</f>
        <v>0</v>
      </c>
      <c r="W642" s="97" t="n">
        <f aca="false">T642</f>
        <v>0</v>
      </c>
      <c r="X642" s="97" t="n">
        <f aca="false">U642</f>
        <v>0</v>
      </c>
      <c r="Y642" s="97" t="n">
        <f aca="false">V642</f>
        <v>0</v>
      </c>
      <c r="Z642" s="97" t="n">
        <f aca="false">W642</f>
        <v>0</v>
      </c>
      <c r="AA642" s="97" t="n">
        <f aca="false">X642</f>
        <v>0</v>
      </c>
      <c r="AB642" s="97" t="n">
        <f aca="false">Y642</f>
        <v>0</v>
      </c>
      <c r="AC642" s="97" t="n">
        <f aca="false">Z642</f>
        <v>0</v>
      </c>
      <c r="AD642" s="97" t="n">
        <f aca="false">AA642</f>
        <v>0</v>
      </c>
      <c r="AE642" s="97" t="n">
        <f aca="false">AB642</f>
        <v>0</v>
      </c>
      <c r="AF642" s="97"/>
      <c r="AG642" s="97" t="n">
        <f aca="false">AC642</f>
        <v>0</v>
      </c>
      <c r="AH642" s="97" t="n">
        <f aca="false">AD642</f>
        <v>0</v>
      </c>
      <c r="AI642" s="97"/>
      <c r="AJ642" s="97" t="n">
        <f aca="false">AE642</f>
        <v>0</v>
      </c>
      <c r="AK642" s="167"/>
      <c r="AL642" s="167"/>
      <c r="AM642" s="172"/>
      <c r="AN642" s="172"/>
      <c r="AO642" s="171"/>
      <c r="AP642" s="97"/>
      <c r="AQ642" s="11"/>
      <c r="AR642" s="97"/>
      <c r="AS642" s="11"/>
      <c r="AT642" s="97"/>
      <c r="AU642" s="169"/>
      <c r="AV642" s="169"/>
      <c r="AW642" s="169"/>
      <c r="AX642" s="97"/>
      <c r="AY642" s="97"/>
      <c r="AZ642" s="82"/>
      <c r="BA642" s="82"/>
      <c r="BB642" s="97"/>
      <c r="BC642" s="97"/>
      <c r="BD642" s="167"/>
      <c r="BE642" s="206"/>
      <c r="BF642" s="168"/>
      <c r="BG642" s="168"/>
      <c r="BH642" s="167"/>
      <c r="BI642" s="206"/>
      <c r="BJ642" s="168"/>
      <c r="BK642" s="168"/>
      <c r="BL642" s="167"/>
      <c r="BM642" s="207"/>
      <c r="BN642" s="168"/>
      <c r="BO642" s="169"/>
      <c r="BP642" s="206"/>
      <c r="BQ642" s="208"/>
      <c r="BR642" s="206"/>
      <c r="BS642" s="206"/>
      <c r="BT642" s="206"/>
      <c r="BU642" s="82" t="n">
        <f aca="false">BV642-BT642</f>
        <v>6519</v>
      </c>
      <c r="BV642" s="97" t="n">
        <v>6519</v>
      </c>
      <c r="BW642" s="97" t="n">
        <v>6519</v>
      </c>
      <c r="BX642" s="82"/>
      <c r="BY642" s="97"/>
      <c r="BZ642" s="97" t="n">
        <f aca="false">BV642+BX642</f>
        <v>6519</v>
      </c>
      <c r="CA642" s="97" t="n">
        <f aca="false">BY642+BW642</f>
        <v>6519</v>
      </c>
      <c r="CB642" s="82"/>
      <c r="CC642" s="97"/>
      <c r="CD642" s="97" t="n">
        <f aca="false">BZ642+CB642</f>
        <v>6519</v>
      </c>
      <c r="CE642" s="97" t="n">
        <f aca="false">CC642+CA642</f>
        <v>6519</v>
      </c>
      <c r="CF642" s="82"/>
      <c r="CG642" s="97"/>
      <c r="CH642" s="97" t="n">
        <f aca="false">CD642+CF642</f>
        <v>6519</v>
      </c>
      <c r="CI642" s="97" t="n">
        <f aca="false">CG642+CE642</f>
        <v>6519</v>
      </c>
      <c r="CJ642" s="82"/>
      <c r="CK642" s="97"/>
      <c r="CL642" s="97" t="n">
        <f aca="false">CH642+CJ642</f>
        <v>6519</v>
      </c>
      <c r="CM642" s="97" t="n">
        <f aca="false">CK642+CI642</f>
        <v>6519</v>
      </c>
      <c r="CN642" s="82"/>
      <c r="CO642" s="97"/>
      <c r="CP642" s="97" t="n">
        <f aca="false">CL642+CN642</f>
        <v>6519</v>
      </c>
      <c r="CQ642" s="97" t="n">
        <f aca="false">CO642+CM642</f>
        <v>6519</v>
      </c>
      <c r="CR642" s="82"/>
      <c r="CS642" s="97"/>
      <c r="CT642" s="97" t="n">
        <f aca="false">CP642+CR642</f>
        <v>6519</v>
      </c>
      <c r="CU642" s="97" t="n">
        <f aca="false">CS642+CQ642</f>
        <v>6519</v>
      </c>
      <c r="CV642" s="82"/>
      <c r="CW642" s="97"/>
      <c r="CX642" s="82" t="n">
        <f aca="false">CT642+CV642</f>
        <v>6519</v>
      </c>
      <c r="CY642" s="97" t="n">
        <f aca="false">CW642+CU642</f>
        <v>6519</v>
      </c>
      <c r="CZ642" s="82"/>
      <c r="DA642" s="97"/>
      <c r="DB642" s="82" t="n">
        <v>6519</v>
      </c>
      <c r="DC642" s="97" t="n">
        <v>5365</v>
      </c>
      <c r="DD642" s="193"/>
      <c r="DE642" s="193"/>
      <c r="DF642" s="255"/>
      <c r="DG642" s="193"/>
      <c r="DH642" s="120"/>
      <c r="DI642" s="97" t="n">
        <f aca="false">DH642+DG642+DF642+DE642+DC642</f>
        <v>5365</v>
      </c>
      <c r="DJ642" s="117" t="n">
        <f aca="false">DD642+DF642</f>
        <v>0</v>
      </c>
      <c r="DK642" s="120"/>
      <c r="DL642" s="120"/>
      <c r="DM642" s="120"/>
      <c r="DN642" s="120"/>
      <c r="DO642" s="97" t="n">
        <f aca="false">DN642+DM642+DL642+DK642+DI642</f>
        <v>5365</v>
      </c>
      <c r="DP642" s="117" t="n">
        <f aca="false">DJ642+DL642</f>
        <v>0</v>
      </c>
    </row>
    <row r="643" s="99" customFormat="true" ht="126.75" hidden="false" customHeight="true" outlineLevel="0" collapsed="false">
      <c r="A643" s="164"/>
      <c r="B643" s="247" t="s">
        <v>465</v>
      </c>
      <c r="C643" s="102" t="s">
        <v>100</v>
      </c>
      <c r="D643" s="103" t="s">
        <v>58</v>
      </c>
      <c r="E643" s="166" t="s">
        <v>466</v>
      </c>
      <c r="F643" s="102"/>
      <c r="G643" s="105"/>
      <c r="H643" s="105"/>
      <c r="I643" s="105"/>
      <c r="J643" s="11"/>
      <c r="K643" s="11"/>
      <c r="L643" s="11"/>
      <c r="M643" s="11"/>
      <c r="N643" s="105"/>
      <c r="O643" s="92"/>
      <c r="P643" s="11"/>
      <c r="Q643" s="11"/>
      <c r="R643" s="11"/>
      <c r="S643" s="97" t="n">
        <f aca="false">S644</f>
        <v>612</v>
      </c>
      <c r="T643" s="97" t="n">
        <f aca="false">T644</f>
        <v>612</v>
      </c>
      <c r="U643" s="11" t="n">
        <f aca="false">U644</f>
        <v>0</v>
      </c>
      <c r="V643" s="112" t="n">
        <f aca="false">V644</f>
        <v>612</v>
      </c>
      <c r="W643" s="97" t="n">
        <f aca="false">W644</f>
        <v>0</v>
      </c>
      <c r="X643" s="97" t="n">
        <f aca="false">X644</f>
        <v>0</v>
      </c>
      <c r="Y643" s="97" t="n">
        <f aca="false">Y644</f>
        <v>612</v>
      </c>
      <c r="Z643" s="97" t="n">
        <f aca="false">Z644</f>
        <v>612</v>
      </c>
      <c r="AA643" s="97" t="n">
        <f aca="false">AA644</f>
        <v>0</v>
      </c>
      <c r="AB643" s="97" t="n">
        <f aca="false">AB644</f>
        <v>0</v>
      </c>
      <c r="AC643" s="97" t="n">
        <f aca="false">AC644</f>
        <v>612</v>
      </c>
      <c r="AD643" s="97" t="n">
        <f aca="false">AD644</f>
        <v>612</v>
      </c>
      <c r="AE643" s="97" t="n">
        <f aca="false">AE644</f>
        <v>0</v>
      </c>
      <c r="AF643" s="97"/>
      <c r="AG643" s="97" t="n">
        <f aca="false">AG644</f>
        <v>0</v>
      </c>
      <c r="AH643" s="97" t="n">
        <f aca="false">AH644</f>
        <v>612</v>
      </c>
      <c r="AI643" s="97"/>
      <c r="AJ643" s="97" t="n">
        <f aca="false">AJ644</f>
        <v>612</v>
      </c>
      <c r="AK643" s="82" t="n">
        <f aca="false">AK644</f>
        <v>0</v>
      </c>
      <c r="AL643" s="82" t="n">
        <f aca="false">AL644</f>
        <v>0</v>
      </c>
      <c r="AM643" s="97" t="n">
        <f aca="false">AM644</f>
        <v>612</v>
      </c>
      <c r="AN643" s="97" t="n">
        <f aca="false">AN644</f>
        <v>0</v>
      </c>
      <c r="AO643" s="82" t="n">
        <f aca="false">AO644</f>
        <v>612</v>
      </c>
      <c r="AP643" s="97" t="n">
        <f aca="false">AP644</f>
        <v>-612</v>
      </c>
      <c r="AQ643" s="11" t="n">
        <f aca="false">AQ644</f>
        <v>0</v>
      </c>
      <c r="AR643" s="97" t="n">
        <f aca="false">AR644</f>
        <v>0</v>
      </c>
      <c r="AS643" s="11" t="n">
        <f aca="false">AS644</f>
        <v>0</v>
      </c>
      <c r="AT643" s="97" t="n">
        <f aca="false">AT644</f>
        <v>0</v>
      </c>
      <c r="AU643" s="96"/>
      <c r="AV643" s="96"/>
      <c r="AW643" s="96"/>
      <c r="AX643" s="97" t="n">
        <f aca="false">AX644</f>
        <v>0</v>
      </c>
      <c r="AY643" s="97" t="n">
        <f aca="false">AY644</f>
        <v>0</v>
      </c>
      <c r="AZ643" s="82"/>
      <c r="BA643" s="82"/>
      <c r="BB643" s="97" t="n">
        <f aca="false">BB644</f>
        <v>0</v>
      </c>
      <c r="BC643" s="97" t="n">
        <f aca="false">BC644</f>
        <v>0</v>
      </c>
      <c r="BD643" s="267"/>
      <c r="BE643" s="268"/>
      <c r="BF643" s="274"/>
      <c r="BG643" s="274"/>
      <c r="BH643" s="267"/>
      <c r="BI643" s="268"/>
      <c r="BJ643" s="274"/>
      <c r="BK643" s="274"/>
      <c r="BL643" s="267"/>
      <c r="BM643" s="269"/>
      <c r="BN643" s="274"/>
      <c r="BO643" s="275"/>
      <c r="BP643" s="268"/>
      <c r="BQ643" s="270"/>
      <c r="BR643" s="268"/>
      <c r="BS643" s="268"/>
      <c r="BT643" s="268"/>
      <c r="BU643" s="218" t="n">
        <f aca="false">BU644</f>
        <v>2000</v>
      </c>
      <c r="BV643" s="97" t="n">
        <f aca="false">BV644</f>
        <v>2000</v>
      </c>
      <c r="BW643" s="97" t="n">
        <f aca="false">BW644</f>
        <v>2000</v>
      </c>
      <c r="BX643" s="82"/>
      <c r="BY643" s="97"/>
      <c r="BZ643" s="97" t="n">
        <f aca="false">BZ644</f>
        <v>2000</v>
      </c>
      <c r="CA643" s="97" t="n">
        <f aca="false">CA644</f>
        <v>2000</v>
      </c>
      <c r="CB643" s="82"/>
      <c r="CC643" s="97"/>
      <c r="CD643" s="97" t="n">
        <f aca="false">CD644</f>
        <v>2000</v>
      </c>
      <c r="CE643" s="97" t="n">
        <f aca="false">CE644</f>
        <v>2000</v>
      </c>
      <c r="CF643" s="82"/>
      <c r="CG643" s="97"/>
      <c r="CH643" s="97" t="n">
        <f aca="false">CH644</f>
        <v>2000</v>
      </c>
      <c r="CI643" s="97" t="n">
        <f aca="false">CI644</f>
        <v>2000</v>
      </c>
      <c r="CJ643" s="82"/>
      <c r="CK643" s="97"/>
      <c r="CL643" s="97" t="n">
        <f aca="false">CL644</f>
        <v>2000</v>
      </c>
      <c r="CM643" s="97" t="n">
        <f aca="false">CM644</f>
        <v>2000</v>
      </c>
      <c r="CN643" s="82"/>
      <c r="CO643" s="97"/>
      <c r="CP643" s="97" t="n">
        <f aca="false">CP644</f>
        <v>2000</v>
      </c>
      <c r="CQ643" s="97" t="n">
        <f aca="false">CQ644</f>
        <v>2000</v>
      </c>
      <c r="CR643" s="82"/>
      <c r="CS643" s="97"/>
      <c r="CT643" s="97" t="n">
        <f aca="false">CT644</f>
        <v>2000</v>
      </c>
      <c r="CU643" s="97" t="n">
        <f aca="false">CU644</f>
        <v>2000</v>
      </c>
      <c r="CV643" s="82"/>
      <c r="CW643" s="97"/>
      <c r="CX643" s="82" t="n">
        <f aca="false">CX644</f>
        <v>2000</v>
      </c>
      <c r="CY643" s="97" t="n">
        <f aca="false">CY644</f>
        <v>2000</v>
      </c>
      <c r="CZ643" s="82"/>
      <c r="DA643" s="97"/>
      <c r="DB643" s="82" t="n">
        <f aca="false">DB644</f>
        <v>2000</v>
      </c>
      <c r="DC643" s="97" t="n">
        <f aca="false">DC644</f>
        <v>2000</v>
      </c>
      <c r="DD643" s="97" t="n">
        <f aca="false">DD644</f>
        <v>0</v>
      </c>
      <c r="DE643" s="97" t="n">
        <f aca="false">DE644</f>
        <v>0</v>
      </c>
      <c r="DF643" s="11" t="n">
        <f aca="false">DF644</f>
        <v>0</v>
      </c>
      <c r="DG643" s="97" t="n">
        <f aca="false">DG644</f>
        <v>0</v>
      </c>
      <c r="DH643" s="112" t="n">
        <f aca="false">DH644</f>
        <v>0</v>
      </c>
      <c r="DI643" s="97" t="n">
        <f aca="false">DI644</f>
        <v>2000</v>
      </c>
      <c r="DJ643" s="97" t="n">
        <f aca="false">DJ644</f>
        <v>0</v>
      </c>
      <c r="DK643" s="112" t="n">
        <f aca="false">DK644</f>
        <v>0</v>
      </c>
      <c r="DL643" s="112" t="n">
        <f aca="false">DL644</f>
        <v>0</v>
      </c>
      <c r="DM643" s="112" t="n">
        <f aca="false">DM644</f>
        <v>0</v>
      </c>
      <c r="DN643" s="112" t="n">
        <f aca="false">DN644</f>
        <v>0</v>
      </c>
      <c r="DO643" s="97" t="n">
        <f aca="false">DO644</f>
        <v>2000</v>
      </c>
      <c r="DP643" s="97" t="n">
        <f aca="false">DP644</f>
        <v>0</v>
      </c>
    </row>
    <row r="644" s="99" customFormat="true" ht="87.75" hidden="false" customHeight="true" outlineLevel="0" collapsed="false">
      <c r="A644" s="164"/>
      <c r="B644" s="163" t="s">
        <v>83</v>
      </c>
      <c r="C644" s="102" t="s">
        <v>100</v>
      </c>
      <c r="D644" s="103" t="s">
        <v>58</v>
      </c>
      <c r="E644" s="166" t="s">
        <v>466</v>
      </c>
      <c r="F644" s="102" t="s">
        <v>84</v>
      </c>
      <c r="G644" s="105"/>
      <c r="H644" s="105"/>
      <c r="I644" s="105"/>
      <c r="J644" s="11"/>
      <c r="K644" s="11"/>
      <c r="L644" s="11"/>
      <c r="M644" s="11"/>
      <c r="N644" s="105"/>
      <c r="O644" s="92"/>
      <c r="P644" s="11"/>
      <c r="Q644" s="11"/>
      <c r="R644" s="11"/>
      <c r="S644" s="97" t="n">
        <f aca="false">T644-Q644</f>
        <v>612</v>
      </c>
      <c r="T644" s="97" t="n">
        <v>612</v>
      </c>
      <c r="U644" s="11"/>
      <c r="V644" s="112" t="n">
        <v>612</v>
      </c>
      <c r="W644" s="97"/>
      <c r="X644" s="97"/>
      <c r="Y644" s="97" t="n">
        <f aca="false">W644+T644</f>
        <v>612</v>
      </c>
      <c r="Z644" s="97" t="n">
        <f aca="false">X644+V644</f>
        <v>612</v>
      </c>
      <c r="AA644" s="97"/>
      <c r="AB644" s="97"/>
      <c r="AC644" s="97" t="n">
        <f aca="false">AA644+Y644</f>
        <v>612</v>
      </c>
      <c r="AD644" s="97" t="n">
        <f aca="false">AB644+Z644</f>
        <v>612</v>
      </c>
      <c r="AE644" s="97"/>
      <c r="AF644" s="97"/>
      <c r="AG644" s="97"/>
      <c r="AH644" s="97" t="n">
        <f aca="false">AE644+AC644</f>
        <v>612</v>
      </c>
      <c r="AI644" s="97"/>
      <c r="AJ644" s="97" t="n">
        <f aca="false">AG644+AD644</f>
        <v>612</v>
      </c>
      <c r="AK644" s="267"/>
      <c r="AL644" s="267"/>
      <c r="AM644" s="97" t="n">
        <f aca="false">AK644+AH644</f>
        <v>612</v>
      </c>
      <c r="AN644" s="97" t="n">
        <f aca="false">AI644</f>
        <v>0</v>
      </c>
      <c r="AO644" s="82" t="n">
        <f aca="false">AJ644</f>
        <v>612</v>
      </c>
      <c r="AP644" s="97" t="n">
        <f aca="false">AR644-AO644</f>
        <v>-612</v>
      </c>
      <c r="AQ644" s="11"/>
      <c r="AR644" s="97"/>
      <c r="AS644" s="11"/>
      <c r="AT644" s="97"/>
      <c r="AU644" s="96"/>
      <c r="AV644" s="96"/>
      <c r="AW644" s="96"/>
      <c r="AX644" s="97"/>
      <c r="AY644" s="97"/>
      <c r="AZ644" s="82"/>
      <c r="BA644" s="82"/>
      <c r="BB644" s="97"/>
      <c r="BC644" s="97"/>
      <c r="BD644" s="267"/>
      <c r="BE644" s="268"/>
      <c r="BF644" s="274"/>
      <c r="BG644" s="274"/>
      <c r="BH644" s="267"/>
      <c r="BI644" s="268"/>
      <c r="BJ644" s="274"/>
      <c r="BK644" s="274"/>
      <c r="BL644" s="267"/>
      <c r="BM644" s="269"/>
      <c r="BN644" s="274"/>
      <c r="BO644" s="275"/>
      <c r="BP644" s="268"/>
      <c r="BQ644" s="270"/>
      <c r="BR644" s="268"/>
      <c r="BS644" s="268"/>
      <c r="BT644" s="268"/>
      <c r="BU644" s="82" t="n">
        <f aca="false">BV644-BT644</f>
        <v>2000</v>
      </c>
      <c r="BV644" s="97" t="n">
        <v>2000</v>
      </c>
      <c r="BW644" s="97" t="n">
        <v>2000</v>
      </c>
      <c r="BX644" s="82"/>
      <c r="BY644" s="97"/>
      <c r="BZ644" s="97" t="n">
        <f aca="false">BV644+BX644</f>
        <v>2000</v>
      </c>
      <c r="CA644" s="97" t="n">
        <f aca="false">BY644+BW644</f>
        <v>2000</v>
      </c>
      <c r="CB644" s="82"/>
      <c r="CC644" s="97"/>
      <c r="CD644" s="97" t="n">
        <f aca="false">BZ644+CB644</f>
        <v>2000</v>
      </c>
      <c r="CE644" s="97" t="n">
        <f aca="false">CC644+CA644</f>
        <v>2000</v>
      </c>
      <c r="CF644" s="82"/>
      <c r="CG644" s="97"/>
      <c r="CH644" s="97" t="n">
        <f aca="false">CD644+CF644</f>
        <v>2000</v>
      </c>
      <c r="CI644" s="97" t="n">
        <f aca="false">CG644+CE644</f>
        <v>2000</v>
      </c>
      <c r="CJ644" s="82"/>
      <c r="CK644" s="97"/>
      <c r="CL644" s="97" t="n">
        <f aca="false">CH644+CJ644</f>
        <v>2000</v>
      </c>
      <c r="CM644" s="97" t="n">
        <f aca="false">CK644+CI644</f>
        <v>2000</v>
      </c>
      <c r="CN644" s="82"/>
      <c r="CO644" s="97"/>
      <c r="CP644" s="97" t="n">
        <f aca="false">CL644+CN644</f>
        <v>2000</v>
      </c>
      <c r="CQ644" s="97" t="n">
        <f aca="false">CO644+CM644</f>
        <v>2000</v>
      </c>
      <c r="CR644" s="82"/>
      <c r="CS644" s="97"/>
      <c r="CT644" s="97" t="n">
        <f aca="false">CP644+CR644</f>
        <v>2000</v>
      </c>
      <c r="CU644" s="97" t="n">
        <f aca="false">CS644+CQ644</f>
        <v>2000</v>
      </c>
      <c r="CV644" s="82"/>
      <c r="CW644" s="97"/>
      <c r="CX644" s="82" t="n">
        <f aca="false">CT644+CV644</f>
        <v>2000</v>
      </c>
      <c r="CY644" s="97" t="n">
        <f aca="false">CW644+CU644</f>
        <v>2000</v>
      </c>
      <c r="CZ644" s="82"/>
      <c r="DA644" s="97"/>
      <c r="DB644" s="82" t="n">
        <v>2000</v>
      </c>
      <c r="DC644" s="97" t="n">
        <v>2000</v>
      </c>
      <c r="DD644" s="271"/>
      <c r="DE644" s="271"/>
      <c r="DF644" s="272"/>
      <c r="DG644" s="271"/>
      <c r="DH644" s="273"/>
      <c r="DI644" s="97" t="n">
        <f aca="false">DH644+DG644+DF644+DE644+DC644</f>
        <v>2000</v>
      </c>
      <c r="DJ644" s="117" t="n">
        <f aca="false">DD644+DF644</f>
        <v>0</v>
      </c>
      <c r="DK644" s="120"/>
      <c r="DL644" s="120"/>
      <c r="DM644" s="120"/>
      <c r="DN644" s="120"/>
      <c r="DO644" s="97" t="n">
        <f aca="false">DN644+DM644+DL644+DK644+DI644</f>
        <v>2000</v>
      </c>
      <c r="DP644" s="117" t="n">
        <f aca="false">DJ644+DL644</f>
        <v>0</v>
      </c>
    </row>
    <row r="645" s="99" customFormat="true" ht="75.75" hidden="false" customHeight="true" outlineLevel="0" collapsed="false">
      <c r="A645" s="164"/>
      <c r="B645" s="163" t="s">
        <v>467</v>
      </c>
      <c r="C645" s="102" t="s">
        <v>100</v>
      </c>
      <c r="D645" s="103" t="s">
        <v>58</v>
      </c>
      <c r="E645" s="166" t="s">
        <v>468</v>
      </c>
      <c r="F645" s="102"/>
      <c r="G645" s="105"/>
      <c r="H645" s="105"/>
      <c r="I645" s="105"/>
      <c r="J645" s="11"/>
      <c r="K645" s="11"/>
      <c r="L645" s="11"/>
      <c r="M645" s="11"/>
      <c r="N645" s="105"/>
      <c r="O645" s="92"/>
      <c r="P645" s="11"/>
      <c r="Q645" s="11"/>
      <c r="R645" s="11"/>
      <c r="S645" s="97"/>
      <c r="T645" s="97"/>
      <c r="U645" s="11"/>
      <c r="V645" s="112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  <c r="AI645" s="97"/>
      <c r="AJ645" s="97"/>
      <c r="AK645" s="267"/>
      <c r="AL645" s="267"/>
      <c r="AM645" s="97"/>
      <c r="AN645" s="97"/>
      <c r="AO645" s="82"/>
      <c r="AP645" s="97"/>
      <c r="AQ645" s="11"/>
      <c r="AR645" s="97"/>
      <c r="AS645" s="11"/>
      <c r="AT645" s="97"/>
      <c r="AU645" s="96"/>
      <c r="AV645" s="96"/>
      <c r="AW645" s="96"/>
      <c r="AX645" s="97"/>
      <c r="AY645" s="97"/>
      <c r="AZ645" s="82"/>
      <c r="BA645" s="82"/>
      <c r="BB645" s="97"/>
      <c r="BC645" s="97"/>
      <c r="BD645" s="267"/>
      <c r="BE645" s="268"/>
      <c r="BF645" s="274"/>
      <c r="BG645" s="274"/>
      <c r="BH645" s="267"/>
      <c r="BI645" s="268"/>
      <c r="BJ645" s="274"/>
      <c r="BK645" s="274"/>
      <c r="BL645" s="267"/>
      <c r="BM645" s="269"/>
      <c r="BN645" s="274"/>
      <c r="BO645" s="275"/>
      <c r="BP645" s="268"/>
      <c r="BQ645" s="270"/>
      <c r="BR645" s="268"/>
      <c r="BS645" s="268"/>
      <c r="BT645" s="268"/>
      <c r="BU645" s="82" t="n">
        <f aca="false">BU646</f>
        <v>4225</v>
      </c>
      <c r="BV645" s="97" t="n">
        <f aca="false">BV646</f>
        <v>4225</v>
      </c>
      <c r="BW645" s="97" t="n">
        <f aca="false">BW646</f>
        <v>4225</v>
      </c>
      <c r="BX645" s="82"/>
      <c r="BY645" s="97"/>
      <c r="BZ645" s="97" t="n">
        <f aca="false">BZ646</f>
        <v>4225</v>
      </c>
      <c r="CA645" s="97" t="n">
        <f aca="false">CA646</f>
        <v>4225</v>
      </c>
      <c r="CB645" s="82"/>
      <c r="CC645" s="97"/>
      <c r="CD645" s="97" t="n">
        <f aca="false">CD646</f>
        <v>4225</v>
      </c>
      <c r="CE645" s="97" t="n">
        <f aca="false">CE646</f>
        <v>4225</v>
      </c>
      <c r="CF645" s="82"/>
      <c r="CG645" s="97"/>
      <c r="CH645" s="97" t="n">
        <f aca="false">CH646</f>
        <v>4225</v>
      </c>
      <c r="CI645" s="97" t="n">
        <f aca="false">CI646</f>
        <v>4225</v>
      </c>
      <c r="CJ645" s="82"/>
      <c r="CK645" s="97"/>
      <c r="CL645" s="97" t="n">
        <f aca="false">CL646</f>
        <v>4225</v>
      </c>
      <c r="CM645" s="97" t="n">
        <f aca="false">CM646</f>
        <v>4225</v>
      </c>
      <c r="CN645" s="82"/>
      <c r="CO645" s="97"/>
      <c r="CP645" s="97" t="n">
        <f aca="false">CP646</f>
        <v>4225</v>
      </c>
      <c r="CQ645" s="97" t="n">
        <f aca="false">CQ646</f>
        <v>4225</v>
      </c>
      <c r="CR645" s="82"/>
      <c r="CS645" s="97"/>
      <c r="CT645" s="97" t="n">
        <f aca="false">CT646</f>
        <v>4225</v>
      </c>
      <c r="CU645" s="97" t="n">
        <f aca="false">CU646</f>
        <v>4225</v>
      </c>
      <c r="CV645" s="82"/>
      <c r="CW645" s="97"/>
      <c r="CX645" s="82" t="n">
        <f aca="false">CX646</f>
        <v>4225</v>
      </c>
      <c r="CY645" s="97" t="n">
        <f aca="false">CY646</f>
        <v>4225</v>
      </c>
      <c r="CZ645" s="82"/>
      <c r="DA645" s="97"/>
      <c r="DB645" s="82" t="n">
        <f aca="false">DB646</f>
        <v>4225</v>
      </c>
      <c r="DC645" s="97" t="n">
        <f aca="false">DC646</f>
        <v>4225</v>
      </c>
      <c r="DD645" s="97" t="n">
        <f aca="false">DD646</f>
        <v>0</v>
      </c>
      <c r="DE645" s="97" t="n">
        <f aca="false">DE646</f>
        <v>0</v>
      </c>
      <c r="DF645" s="11" t="n">
        <f aca="false">DF646</f>
        <v>0</v>
      </c>
      <c r="DG645" s="97" t="n">
        <f aca="false">DG646</f>
        <v>0</v>
      </c>
      <c r="DH645" s="112" t="n">
        <f aca="false">DH646</f>
        <v>0</v>
      </c>
      <c r="DI645" s="97" t="n">
        <f aca="false">DI646</f>
        <v>4225</v>
      </c>
      <c r="DJ645" s="97" t="n">
        <f aca="false">DJ646</f>
        <v>0</v>
      </c>
      <c r="DK645" s="112" t="n">
        <f aca="false">DK646</f>
        <v>0</v>
      </c>
      <c r="DL645" s="112" t="n">
        <f aca="false">DL646</f>
        <v>0</v>
      </c>
      <c r="DM645" s="112" t="n">
        <f aca="false">DM646</f>
        <v>0</v>
      </c>
      <c r="DN645" s="112" t="n">
        <f aca="false">DN646</f>
        <v>0</v>
      </c>
      <c r="DO645" s="97" t="n">
        <f aca="false">DO646</f>
        <v>4225</v>
      </c>
      <c r="DP645" s="97" t="n">
        <f aca="false">DP646</f>
        <v>0</v>
      </c>
    </row>
    <row r="646" s="99" customFormat="true" ht="87.75" hidden="false" customHeight="true" outlineLevel="0" collapsed="false">
      <c r="A646" s="164"/>
      <c r="B646" s="163" t="s">
        <v>83</v>
      </c>
      <c r="C646" s="102" t="s">
        <v>100</v>
      </c>
      <c r="D646" s="103" t="s">
        <v>58</v>
      </c>
      <c r="E646" s="166" t="s">
        <v>468</v>
      </c>
      <c r="F646" s="102" t="s">
        <v>84</v>
      </c>
      <c r="G646" s="105"/>
      <c r="H646" s="105"/>
      <c r="I646" s="105"/>
      <c r="J646" s="11"/>
      <c r="K646" s="11"/>
      <c r="L646" s="11"/>
      <c r="M646" s="11"/>
      <c r="N646" s="105"/>
      <c r="O646" s="92"/>
      <c r="P646" s="11"/>
      <c r="Q646" s="11"/>
      <c r="R646" s="11"/>
      <c r="S646" s="97"/>
      <c r="T646" s="97"/>
      <c r="U646" s="11"/>
      <c r="V646" s="112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267"/>
      <c r="AL646" s="267"/>
      <c r="AM646" s="97"/>
      <c r="AN646" s="97"/>
      <c r="AO646" s="82"/>
      <c r="AP646" s="97"/>
      <c r="AQ646" s="11"/>
      <c r="AR646" s="97"/>
      <c r="AS646" s="11"/>
      <c r="AT646" s="97"/>
      <c r="AU646" s="96"/>
      <c r="AV646" s="96"/>
      <c r="AW646" s="96"/>
      <c r="AX646" s="97"/>
      <c r="AY646" s="97"/>
      <c r="AZ646" s="82"/>
      <c r="BA646" s="82"/>
      <c r="BB646" s="97"/>
      <c r="BC646" s="97"/>
      <c r="BD646" s="267"/>
      <c r="BE646" s="268"/>
      <c r="BF646" s="274"/>
      <c r="BG646" s="274"/>
      <c r="BH646" s="267"/>
      <c r="BI646" s="268"/>
      <c r="BJ646" s="274"/>
      <c r="BK646" s="274"/>
      <c r="BL646" s="267"/>
      <c r="BM646" s="269"/>
      <c r="BN646" s="274"/>
      <c r="BO646" s="275"/>
      <c r="BP646" s="268"/>
      <c r="BQ646" s="270"/>
      <c r="BR646" s="268"/>
      <c r="BS646" s="268"/>
      <c r="BT646" s="268"/>
      <c r="BU646" s="82" t="n">
        <f aca="false">BV646-BT646</f>
        <v>4225</v>
      </c>
      <c r="BV646" s="97" t="n">
        <v>4225</v>
      </c>
      <c r="BW646" s="97" t="n">
        <v>4225</v>
      </c>
      <c r="BX646" s="82"/>
      <c r="BY646" s="97"/>
      <c r="BZ646" s="97" t="n">
        <f aca="false">BV646+BX646</f>
        <v>4225</v>
      </c>
      <c r="CA646" s="97" t="n">
        <f aca="false">BY646+BW646</f>
        <v>4225</v>
      </c>
      <c r="CB646" s="82"/>
      <c r="CC646" s="97"/>
      <c r="CD646" s="97" t="n">
        <f aca="false">BZ646+CB646</f>
        <v>4225</v>
      </c>
      <c r="CE646" s="97" t="n">
        <f aca="false">CC646+CA646</f>
        <v>4225</v>
      </c>
      <c r="CF646" s="82"/>
      <c r="CG646" s="97"/>
      <c r="CH646" s="97" t="n">
        <f aca="false">CD646+CF646</f>
        <v>4225</v>
      </c>
      <c r="CI646" s="97" t="n">
        <f aca="false">CG646+CE646</f>
        <v>4225</v>
      </c>
      <c r="CJ646" s="82"/>
      <c r="CK646" s="97"/>
      <c r="CL646" s="97" t="n">
        <f aca="false">CH646+CJ646</f>
        <v>4225</v>
      </c>
      <c r="CM646" s="97" t="n">
        <f aca="false">CK646+CI646</f>
        <v>4225</v>
      </c>
      <c r="CN646" s="82"/>
      <c r="CO646" s="97"/>
      <c r="CP646" s="97" t="n">
        <f aca="false">CL646+CN646</f>
        <v>4225</v>
      </c>
      <c r="CQ646" s="97" t="n">
        <f aca="false">CO646+CM646</f>
        <v>4225</v>
      </c>
      <c r="CR646" s="82"/>
      <c r="CS646" s="97"/>
      <c r="CT646" s="97" t="n">
        <f aca="false">CP646+CR646</f>
        <v>4225</v>
      </c>
      <c r="CU646" s="97" t="n">
        <f aca="false">CS646+CQ646</f>
        <v>4225</v>
      </c>
      <c r="CV646" s="82"/>
      <c r="CW646" s="97"/>
      <c r="CX646" s="82" t="n">
        <f aca="false">CT646+CV646</f>
        <v>4225</v>
      </c>
      <c r="CY646" s="97" t="n">
        <f aca="false">CW646+CU646</f>
        <v>4225</v>
      </c>
      <c r="CZ646" s="82"/>
      <c r="DA646" s="97"/>
      <c r="DB646" s="82" t="n">
        <v>4225</v>
      </c>
      <c r="DC646" s="97" t="n">
        <v>4225</v>
      </c>
      <c r="DD646" s="271"/>
      <c r="DE646" s="271"/>
      <c r="DF646" s="272"/>
      <c r="DG646" s="271"/>
      <c r="DH646" s="273"/>
      <c r="DI646" s="97" t="n">
        <f aca="false">DH646+DG646+DF646+DE646+DC646</f>
        <v>4225</v>
      </c>
      <c r="DJ646" s="117" t="n">
        <f aca="false">DD646+DF646</f>
        <v>0</v>
      </c>
      <c r="DK646" s="120"/>
      <c r="DL646" s="120"/>
      <c r="DM646" s="120"/>
      <c r="DN646" s="120"/>
      <c r="DO646" s="97" t="n">
        <f aca="false">DN646+DM646+DL646+DK646+DI646</f>
        <v>4225</v>
      </c>
      <c r="DP646" s="117" t="n">
        <f aca="false">DJ646+DL646</f>
        <v>0</v>
      </c>
    </row>
    <row r="647" s="99" customFormat="true" ht="169.5" hidden="false" customHeight="true" outlineLevel="0" collapsed="false">
      <c r="A647" s="164"/>
      <c r="B647" s="163" t="s">
        <v>469</v>
      </c>
      <c r="C647" s="102" t="s">
        <v>100</v>
      </c>
      <c r="D647" s="103" t="s">
        <v>58</v>
      </c>
      <c r="E647" s="166" t="s">
        <v>470</v>
      </c>
      <c r="F647" s="102"/>
      <c r="G647" s="105"/>
      <c r="H647" s="105"/>
      <c r="I647" s="105"/>
      <c r="J647" s="11"/>
      <c r="K647" s="11"/>
      <c r="L647" s="11"/>
      <c r="M647" s="11"/>
      <c r="N647" s="105"/>
      <c r="O647" s="92"/>
      <c r="P647" s="11"/>
      <c r="Q647" s="11"/>
      <c r="R647" s="11"/>
      <c r="S647" s="97" t="n">
        <f aca="false">S648</f>
        <v>38071</v>
      </c>
      <c r="T647" s="97" t="n">
        <f aca="false">T648</f>
        <v>38071</v>
      </c>
      <c r="U647" s="11" t="n">
        <f aca="false">U648</f>
        <v>0</v>
      </c>
      <c r="V647" s="112" t="n">
        <f aca="false">V648</f>
        <v>38071</v>
      </c>
      <c r="W647" s="97" t="n">
        <f aca="false">W648</f>
        <v>0</v>
      </c>
      <c r="X647" s="97" t="n">
        <f aca="false">X648</f>
        <v>0</v>
      </c>
      <c r="Y647" s="97" t="n">
        <f aca="false">Y648</f>
        <v>38071</v>
      </c>
      <c r="Z647" s="97" t="n">
        <f aca="false">Z648</f>
        <v>38071</v>
      </c>
      <c r="AA647" s="97" t="n">
        <f aca="false">AA648</f>
        <v>0</v>
      </c>
      <c r="AB647" s="97" t="n">
        <f aca="false">AB648</f>
        <v>0</v>
      </c>
      <c r="AC647" s="97" t="n">
        <f aca="false">AC648</f>
        <v>38071</v>
      </c>
      <c r="AD647" s="97" t="n">
        <f aca="false">AD648</f>
        <v>38071</v>
      </c>
      <c r="AE647" s="97" t="n">
        <f aca="false">AE648</f>
        <v>0</v>
      </c>
      <c r="AF647" s="97"/>
      <c r="AG647" s="97" t="n">
        <f aca="false">AG648</f>
        <v>0</v>
      </c>
      <c r="AH647" s="97" t="n">
        <f aca="false">AH648</f>
        <v>38071</v>
      </c>
      <c r="AI647" s="97"/>
      <c r="AJ647" s="97" t="n">
        <f aca="false">AJ648</f>
        <v>38071</v>
      </c>
      <c r="AK647" s="82" t="n">
        <f aca="false">AK648</f>
        <v>0</v>
      </c>
      <c r="AL647" s="82" t="n">
        <f aca="false">AL648</f>
        <v>0</v>
      </c>
      <c r="AM647" s="97" t="n">
        <f aca="false">AM648</f>
        <v>38071</v>
      </c>
      <c r="AN647" s="97" t="n">
        <f aca="false">AN648</f>
        <v>0</v>
      </c>
      <c r="AO647" s="82" t="n">
        <f aca="false">AO648</f>
        <v>38071</v>
      </c>
      <c r="AP647" s="97" t="n">
        <f aca="false">AP648</f>
        <v>68929</v>
      </c>
      <c r="AQ647" s="11" t="n">
        <f aca="false">AQ648</f>
        <v>0</v>
      </c>
      <c r="AR647" s="97" t="n">
        <f aca="false">AR648</f>
        <v>107000</v>
      </c>
      <c r="AS647" s="11" t="n">
        <f aca="false">AS648</f>
        <v>0</v>
      </c>
      <c r="AT647" s="97" t="n">
        <f aca="false">AT648</f>
        <v>107000</v>
      </c>
      <c r="AU647" s="96"/>
      <c r="AV647" s="96"/>
      <c r="AW647" s="96"/>
      <c r="AX647" s="97" t="n">
        <f aca="false">AX648</f>
        <v>107000</v>
      </c>
      <c r="AY647" s="97" t="n">
        <f aca="false">AY648</f>
        <v>107000</v>
      </c>
      <c r="AZ647" s="82"/>
      <c r="BA647" s="82"/>
      <c r="BB647" s="97" t="n">
        <f aca="false">BB648</f>
        <v>107000</v>
      </c>
      <c r="BC647" s="97" t="n">
        <f aca="false">BC648</f>
        <v>107000</v>
      </c>
      <c r="BD647" s="97" t="n">
        <f aca="false">BD648</f>
        <v>0</v>
      </c>
      <c r="BE647" s="97" t="n">
        <f aca="false">BE648</f>
        <v>0</v>
      </c>
      <c r="BF647" s="97" t="n">
        <f aca="false">BF648</f>
        <v>107000</v>
      </c>
      <c r="BG647" s="97" t="n">
        <f aca="false">BG648</f>
        <v>107000</v>
      </c>
      <c r="BH647" s="97" t="n">
        <f aca="false">BH648</f>
        <v>0</v>
      </c>
      <c r="BI647" s="97" t="n">
        <f aca="false">BI648</f>
        <v>0</v>
      </c>
      <c r="BJ647" s="97" t="n">
        <f aca="false">BJ648</f>
        <v>107000</v>
      </c>
      <c r="BK647" s="97" t="n">
        <f aca="false">BK648</f>
        <v>107000</v>
      </c>
      <c r="BL647" s="97" t="n">
        <f aca="false">BL648</f>
        <v>0</v>
      </c>
      <c r="BM647" s="82" t="n">
        <f aca="false">BM648</f>
        <v>0</v>
      </c>
      <c r="BN647" s="97" t="n">
        <f aca="false">BN648</f>
        <v>107000</v>
      </c>
      <c r="BO647" s="11" t="n">
        <f aca="false">BO648</f>
        <v>107000</v>
      </c>
      <c r="BP647" s="97" t="n">
        <f aca="false">BP648</f>
        <v>0</v>
      </c>
      <c r="BQ647" s="11" t="n">
        <f aca="false">BQ648</f>
        <v>0</v>
      </c>
      <c r="BR647" s="97" t="n">
        <f aca="false">BR648</f>
        <v>107000</v>
      </c>
      <c r="BS647" s="97"/>
      <c r="BT647" s="97" t="n">
        <f aca="false">BT648</f>
        <v>107000</v>
      </c>
      <c r="BU647" s="82" t="n">
        <f aca="false">BU648</f>
        <v>12018</v>
      </c>
      <c r="BV647" s="97" t="n">
        <f aca="false">BV648</f>
        <v>119018</v>
      </c>
      <c r="BW647" s="97" t="n">
        <f aca="false">BW648</f>
        <v>119018</v>
      </c>
      <c r="BX647" s="82"/>
      <c r="BY647" s="97"/>
      <c r="BZ647" s="97" t="n">
        <f aca="false">BZ648</f>
        <v>119018</v>
      </c>
      <c r="CA647" s="97" t="n">
        <f aca="false">CA648</f>
        <v>119018</v>
      </c>
      <c r="CB647" s="82"/>
      <c r="CC647" s="97"/>
      <c r="CD647" s="97" t="n">
        <f aca="false">CD648</f>
        <v>119018</v>
      </c>
      <c r="CE647" s="97" t="n">
        <f aca="false">CE648</f>
        <v>119018</v>
      </c>
      <c r="CF647" s="82"/>
      <c r="CG647" s="97"/>
      <c r="CH647" s="97" t="n">
        <f aca="false">CH648</f>
        <v>119018</v>
      </c>
      <c r="CI647" s="97" t="n">
        <f aca="false">CI648</f>
        <v>119018</v>
      </c>
      <c r="CJ647" s="82"/>
      <c r="CK647" s="97"/>
      <c r="CL647" s="97" t="n">
        <f aca="false">CL648</f>
        <v>119018</v>
      </c>
      <c r="CM647" s="97" t="n">
        <f aca="false">CM648</f>
        <v>119018</v>
      </c>
      <c r="CN647" s="82"/>
      <c r="CO647" s="97"/>
      <c r="CP647" s="97" t="n">
        <f aca="false">CP648</f>
        <v>119018</v>
      </c>
      <c r="CQ647" s="97" t="n">
        <f aca="false">CQ648</f>
        <v>119018</v>
      </c>
      <c r="CR647" s="82"/>
      <c r="CS647" s="97"/>
      <c r="CT647" s="97" t="n">
        <f aca="false">CT648</f>
        <v>119018</v>
      </c>
      <c r="CU647" s="97" t="n">
        <f aca="false">CU648</f>
        <v>119018</v>
      </c>
      <c r="CV647" s="82"/>
      <c r="CW647" s="97"/>
      <c r="CX647" s="82" t="n">
        <f aca="false">CX648</f>
        <v>119018</v>
      </c>
      <c r="CY647" s="97" t="n">
        <f aca="false">CY648</f>
        <v>119018</v>
      </c>
      <c r="CZ647" s="82"/>
      <c r="DA647" s="97"/>
      <c r="DB647" s="82" t="n">
        <f aca="false">DB648</f>
        <v>119018</v>
      </c>
      <c r="DC647" s="97" t="n">
        <f aca="false">DC648</f>
        <v>111320</v>
      </c>
      <c r="DD647" s="97" t="n">
        <f aca="false">DD648</f>
        <v>0</v>
      </c>
      <c r="DE647" s="97" t="n">
        <f aca="false">DE648</f>
        <v>0</v>
      </c>
      <c r="DF647" s="11" t="n">
        <f aca="false">DF648</f>
        <v>0</v>
      </c>
      <c r="DG647" s="97" t="n">
        <f aca="false">DG648</f>
        <v>0</v>
      </c>
      <c r="DH647" s="112" t="n">
        <f aca="false">DH648</f>
        <v>0</v>
      </c>
      <c r="DI647" s="97" t="n">
        <f aca="false">DI648</f>
        <v>111320</v>
      </c>
      <c r="DJ647" s="97" t="n">
        <f aca="false">DJ648</f>
        <v>0</v>
      </c>
      <c r="DK647" s="112" t="n">
        <f aca="false">DK648</f>
        <v>0</v>
      </c>
      <c r="DL647" s="112" t="n">
        <f aca="false">DL648</f>
        <v>0</v>
      </c>
      <c r="DM647" s="112" t="n">
        <f aca="false">DM648</f>
        <v>0</v>
      </c>
      <c r="DN647" s="112" t="n">
        <f aca="false">DN648</f>
        <v>0</v>
      </c>
      <c r="DO647" s="97" t="n">
        <f aca="false">DO648</f>
        <v>111320</v>
      </c>
      <c r="DP647" s="97" t="n">
        <f aca="false">DP648</f>
        <v>0</v>
      </c>
    </row>
    <row r="648" s="99" customFormat="true" ht="96.75" hidden="false" customHeight="true" outlineLevel="0" collapsed="false">
      <c r="A648" s="164"/>
      <c r="B648" s="163" t="s">
        <v>83</v>
      </c>
      <c r="C648" s="102" t="s">
        <v>100</v>
      </c>
      <c r="D648" s="103" t="s">
        <v>58</v>
      </c>
      <c r="E648" s="166" t="s">
        <v>470</v>
      </c>
      <c r="F648" s="102" t="s">
        <v>84</v>
      </c>
      <c r="G648" s="105"/>
      <c r="H648" s="105"/>
      <c r="I648" s="105"/>
      <c r="J648" s="11"/>
      <c r="K648" s="11"/>
      <c r="L648" s="11"/>
      <c r="M648" s="11"/>
      <c r="N648" s="105"/>
      <c r="O648" s="92"/>
      <c r="P648" s="11"/>
      <c r="Q648" s="11"/>
      <c r="R648" s="11"/>
      <c r="S648" s="97" t="n">
        <f aca="false">T648-Q648</f>
        <v>38071</v>
      </c>
      <c r="T648" s="97" t="n">
        <v>38071</v>
      </c>
      <c r="U648" s="11"/>
      <c r="V648" s="112" t="n">
        <v>38071</v>
      </c>
      <c r="W648" s="97"/>
      <c r="X648" s="97"/>
      <c r="Y648" s="97" t="n">
        <f aca="false">W648+T648</f>
        <v>38071</v>
      </c>
      <c r="Z648" s="97" t="n">
        <f aca="false">X648+V648</f>
        <v>38071</v>
      </c>
      <c r="AA648" s="97"/>
      <c r="AB648" s="97"/>
      <c r="AC648" s="97" t="n">
        <f aca="false">AA648+Y648</f>
        <v>38071</v>
      </c>
      <c r="AD648" s="97" t="n">
        <f aca="false">AB648+Z648</f>
        <v>38071</v>
      </c>
      <c r="AE648" s="97"/>
      <c r="AF648" s="97"/>
      <c r="AG648" s="97"/>
      <c r="AH648" s="97" t="n">
        <f aca="false">AE648+AC648</f>
        <v>38071</v>
      </c>
      <c r="AI648" s="97"/>
      <c r="AJ648" s="97" t="n">
        <f aca="false">AG648+AD648</f>
        <v>38071</v>
      </c>
      <c r="AK648" s="267"/>
      <c r="AL648" s="267"/>
      <c r="AM648" s="97" t="n">
        <f aca="false">AK648+AH648</f>
        <v>38071</v>
      </c>
      <c r="AN648" s="97" t="n">
        <f aca="false">AI648</f>
        <v>0</v>
      </c>
      <c r="AO648" s="82" t="n">
        <f aca="false">AJ648</f>
        <v>38071</v>
      </c>
      <c r="AP648" s="97" t="n">
        <f aca="false">AR648-AO648</f>
        <v>68929</v>
      </c>
      <c r="AQ648" s="11"/>
      <c r="AR648" s="97" t="n">
        <v>107000</v>
      </c>
      <c r="AS648" s="11"/>
      <c r="AT648" s="97" t="n">
        <v>107000</v>
      </c>
      <c r="AU648" s="96"/>
      <c r="AV648" s="96"/>
      <c r="AW648" s="96"/>
      <c r="AX648" s="97" t="n">
        <v>107000</v>
      </c>
      <c r="AY648" s="97" t="n">
        <v>107000</v>
      </c>
      <c r="AZ648" s="82"/>
      <c r="BA648" s="82"/>
      <c r="BB648" s="97" t="n">
        <v>107000</v>
      </c>
      <c r="BC648" s="97" t="n">
        <v>107000</v>
      </c>
      <c r="BD648" s="267"/>
      <c r="BE648" s="268"/>
      <c r="BF648" s="97" t="n">
        <f aca="false">BD648+BB648</f>
        <v>107000</v>
      </c>
      <c r="BG648" s="97" t="n">
        <f aca="false">BE648+BC648</f>
        <v>107000</v>
      </c>
      <c r="BH648" s="267"/>
      <c r="BI648" s="268"/>
      <c r="BJ648" s="97" t="n">
        <f aca="false">BH648+BF648</f>
        <v>107000</v>
      </c>
      <c r="BK648" s="97" t="n">
        <f aca="false">BI648+BG648</f>
        <v>107000</v>
      </c>
      <c r="BL648" s="267"/>
      <c r="BM648" s="269"/>
      <c r="BN648" s="97" t="n">
        <f aca="false">BL648+BJ648</f>
        <v>107000</v>
      </c>
      <c r="BO648" s="11" t="n">
        <f aca="false">BM648+BK648</f>
        <v>107000</v>
      </c>
      <c r="BP648" s="268"/>
      <c r="BQ648" s="270"/>
      <c r="BR648" s="107" t="n">
        <f aca="false">BN648+BP648</f>
        <v>107000</v>
      </c>
      <c r="BS648" s="107"/>
      <c r="BT648" s="107" t="n">
        <f aca="false">BO648+BQ648</f>
        <v>107000</v>
      </c>
      <c r="BU648" s="82" t="n">
        <f aca="false">BV648-BT648</f>
        <v>12018</v>
      </c>
      <c r="BV648" s="97" t="n">
        <v>119018</v>
      </c>
      <c r="BW648" s="97" t="n">
        <v>119018</v>
      </c>
      <c r="BX648" s="82"/>
      <c r="BY648" s="97"/>
      <c r="BZ648" s="97" t="n">
        <f aca="false">BV648+BX648</f>
        <v>119018</v>
      </c>
      <c r="CA648" s="97" t="n">
        <f aca="false">BY648+BW648</f>
        <v>119018</v>
      </c>
      <c r="CB648" s="82"/>
      <c r="CC648" s="97"/>
      <c r="CD648" s="97" t="n">
        <f aca="false">BZ648+CB648</f>
        <v>119018</v>
      </c>
      <c r="CE648" s="97" t="n">
        <f aca="false">CC648+CA648</f>
        <v>119018</v>
      </c>
      <c r="CF648" s="82"/>
      <c r="CG648" s="97"/>
      <c r="CH648" s="97" t="n">
        <f aca="false">CD648+CF648</f>
        <v>119018</v>
      </c>
      <c r="CI648" s="97" t="n">
        <f aca="false">CG648+CE648</f>
        <v>119018</v>
      </c>
      <c r="CJ648" s="82"/>
      <c r="CK648" s="97"/>
      <c r="CL648" s="97" t="n">
        <f aca="false">CH648+CJ648</f>
        <v>119018</v>
      </c>
      <c r="CM648" s="97" t="n">
        <f aca="false">CK648+CI648</f>
        <v>119018</v>
      </c>
      <c r="CN648" s="82"/>
      <c r="CO648" s="97"/>
      <c r="CP648" s="97" t="n">
        <f aca="false">CL648+CN648</f>
        <v>119018</v>
      </c>
      <c r="CQ648" s="97" t="n">
        <f aca="false">CO648+CM648</f>
        <v>119018</v>
      </c>
      <c r="CR648" s="82"/>
      <c r="CS648" s="97"/>
      <c r="CT648" s="97" t="n">
        <f aca="false">CP648+CR648</f>
        <v>119018</v>
      </c>
      <c r="CU648" s="97" t="n">
        <f aca="false">CS648+CQ648</f>
        <v>119018</v>
      </c>
      <c r="CV648" s="82"/>
      <c r="CW648" s="97"/>
      <c r="CX648" s="82" t="n">
        <f aca="false">CT648+CV648</f>
        <v>119018</v>
      </c>
      <c r="CY648" s="97" t="n">
        <f aca="false">CW648+CU648</f>
        <v>119018</v>
      </c>
      <c r="CZ648" s="82"/>
      <c r="DA648" s="97"/>
      <c r="DB648" s="82" t="n">
        <v>119018</v>
      </c>
      <c r="DC648" s="97" t="n">
        <v>111320</v>
      </c>
      <c r="DD648" s="271"/>
      <c r="DE648" s="271"/>
      <c r="DF648" s="272"/>
      <c r="DG648" s="271"/>
      <c r="DH648" s="273"/>
      <c r="DI648" s="97" t="n">
        <f aca="false">DH648+DG648+DF648+DE648+DC648</f>
        <v>111320</v>
      </c>
      <c r="DJ648" s="117" t="n">
        <f aca="false">DD648+DF648</f>
        <v>0</v>
      </c>
      <c r="DK648" s="120"/>
      <c r="DL648" s="120"/>
      <c r="DM648" s="120"/>
      <c r="DN648" s="120"/>
      <c r="DO648" s="97" t="n">
        <f aca="false">DN648+DM648+DL648+DK648+DI648</f>
        <v>111320</v>
      </c>
      <c r="DP648" s="117" t="n">
        <f aca="false">DJ648+DL648</f>
        <v>0</v>
      </c>
    </row>
    <row r="649" s="99" customFormat="true" ht="28.5" hidden="false" customHeight="true" outlineLevel="0" collapsed="false">
      <c r="A649" s="164"/>
      <c r="B649" s="246" t="s">
        <v>135</v>
      </c>
      <c r="C649" s="103" t="s">
        <v>100</v>
      </c>
      <c r="D649" s="102" t="s">
        <v>58</v>
      </c>
      <c r="E649" s="203" t="s">
        <v>136</v>
      </c>
      <c r="F649" s="102"/>
      <c r="G649" s="105"/>
      <c r="H649" s="105"/>
      <c r="I649" s="105"/>
      <c r="J649" s="11"/>
      <c r="K649" s="11"/>
      <c r="L649" s="11"/>
      <c r="M649" s="11"/>
      <c r="N649" s="105"/>
      <c r="O649" s="92"/>
      <c r="P649" s="11"/>
      <c r="Q649" s="11"/>
      <c r="R649" s="11"/>
      <c r="S649" s="97"/>
      <c r="T649" s="97"/>
      <c r="U649" s="11"/>
      <c r="V649" s="112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267"/>
      <c r="AL649" s="267"/>
      <c r="AM649" s="97"/>
      <c r="AN649" s="97"/>
      <c r="AO649" s="82"/>
      <c r="AP649" s="97"/>
      <c r="AQ649" s="11"/>
      <c r="AR649" s="97"/>
      <c r="AS649" s="11"/>
      <c r="AT649" s="97"/>
      <c r="AU649" s="96"/>
      <c r="AV649" s="96"/>
      <c r="AW649" s="96"/>
      <c r="AX649" s="97"/>
      <c r="AY649" s="97"/>
      <c r="AZ649" s="82"/>
      <c r="BA649" s="82"/>
      <c r="BB649" s="97"/>
      <c r="BC649" s="97"/>
      <c r="BD649" s="267"/>
      <c r="BE649" s="268"/>
      <c r="BF649" s="97"/>
      <c r="BG649" s="97"/>
      <c r="BH649" s="267"/>
      <c r="BI649" s="268"/>
      <c r="BJ649" s="97"/>
      <c r="BK649" s="97"/>
      <c r="BL649" s="267"/>
      <c r="BM649" s="269"/>
      <c r="BN649" s="97"/>
      <c r="BO649" s="11"/>
      <c r="BP649" s="268"/>
      <c r="BQ649" s="270"/>
      <c r="BR649" s="107"/>
      <c r="BS649" s="107"/>
      <c r="BT649" s="107"/>
      <c r="BU649" s="82"/>
      <c r="BV649" s="97"/>
      <c r="BW649" s="97"/>
      <c r="BX649" s="82"/>
      <c r="BY649" s="97"/>
      <c r="BZ649" s="97"/>
      <c r="CA649" s="97"/>
      <c r="CB649" s="82"/>
      <c r="CC649" s="97"/>
      <c r="CD649" s="97"/>
      <c r="CE649" s="97"/>
      <c r="CF649" s="82"/>
      <c r="CG649" s="97"/>
      <c r="CH649" s="97"/>
      <c r="CI649" s="97"/>
      <c r="CJ649" s="82"/>
      <c r="CK649" s="97"/>
      <c r="CL649" s="97"/>
      <c r="CM649" s="97"/>
      <c r="CN649" s="82"/>
      <c r="CO649" s="97"/>
      <c r="CP649" s="97"/>
      <c r="CQ649" s="97"/>
      <c r="CR649" s="82"/>
      <c r="CS649" s="97"/>
      <c r="CT649" s="97"/>
      <c r="CU649" s="97"/>
      <c r="CV649" s="82"/>
      <c r="CW649" s="97"/>
      <c r="CX649" s="82"/>
      <c r="CY649" s="97"/>
      <c r="CZ649" s="82"/>
      <c r="DA649" s="97"/>
      <c r="DB649" s="82"/>
      <c r="DC649" s="97"/>
      <c r="DD649" s="271"/>
      <c r="DE649" s="271"/>
      <c r="DF649" s="272"/>
      <c r="DG649" s="271"/>
      <c r="DH649" s="273"/>
      <c r="DI649" s="97"/>
      <c r="DJ649" s="117"/>
      <c r="DK649" s="97" t="n">
        <f aca="false">DK650</f>
        <v>0</v>
      </c>
      <c r="DL649" s="120" t="n">
        <f aca="false">DL650</f>
        <v>0</v>
      </c>
      <c r="DM649" s="97" t="n">
        <f aca="false">DM650</f>
        <v>4880</v>
      </c>
      <c r="DN649" s="120" t="n">
        <f aca="false">DN650</f>
        <v>0</v>
      </c>
      <c r="DO649" s="97" t="n">
        <f aca="false">DO650</f>
        <v>4880</v>
      </c>
      <c r="DP649" s="120" t="n">
        <f aca="false">DP650</f>
        <v>0</v>
      </c>
    </row>
    <row r="650" s="99" customFormat="true" ht="219.75" hidden="false" customHeight="true" outlineLevel="0" collapsed="false">
      <c r="A650" s="164"/>
      <c r="B650" s="163" t="s">
        <v>471</v>
      </c>
      <c r="C650" s="102" t="s">
        <v>100</v>
      </c>
      <c r="D650" s="103" t="s">
        <v>58</v>
      </c>
      <c r="E650" s="166" t="s">
        <v>472</v>
      </c>
      <c r="F650" s="102"/>
      <c r="G650" s="105"/>
      <c r="H650" s="105"/>
      <c r="I650" s="105"/>
      <c r="J650" s="11"/>
      <c r="K650" s="11"/>
      <c r="L650" s="11"/>
      <c r="M650" s="11"/>
      <c r="N650" s="105"/>
      <c r="O650" s="92"/>
      <c r="P650" s="11"/>
      <c r="Q650" s="11"/>
      <c r="R650" s="11"/>
      <c r="S650" s="97"/>
      <c r="T650" s="97"/>
      <c r="U650" s="11"/>
      <c r="V650" s="112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267"/>
      <c r="AL650" s="267"/>
      <c r="AM650" s="97"/>
      <c r="AN650" s="97"/>
      <c r="AO650" s="82"/>
      <c r="AP650" s="97"/>
      <c r="AQ650" s="11"/>
      <c r="AR650" s="97"/>
      <c r="AS650" s="11"/>
      <c r="AT650" s="97"/>
      <c r="AU650" s="96"/>
      <c r="AV650" s="96"/>
      <c r="AW650" s="96"/>
      <c r="AX650" s="97"/>
      <c r="AY650" s="97"/>
      <c r="AZ650" s="82"/>
      <c r="BA650" s="82"/>
      <c r="BB650" s="97"/>
      <c r="BC650" s="97"/>
      <c r="BD650" s="267"/>
      <c r="BE650" s="268"/>
      <c r="BF650" s="97"/>
      <c r="BG650" s="97"/>
      <c r="BH650" s="267"/>
      <c r="BI650" s="268"/>
      <c r="BJ650" s="97"/>
      <c r="BK650" s="97"/>
      <c r="BL650" s="267"/>
      <c r="BM650" s="269"/>
      <c r="BN650" s="97"/>
      <c r="BO650" s="11"/>
      <c r="BP650" s="268"/>
      <c r="BQ650" s="270"/>
      <c r="BR650" s="107"/>
      <c r="BS650" s="107"/>
      <c r="BT650" s="107"/>
      <c r="BU650" s="82"/>
      <c r="BV650" s="97"/>
      <c r="BW650" s="97"/>
      <c r="BX650" s="82"/>
      <c r="BY650" s="97"/>
      <c r="BZ650" s="97"/>
      <c r="CA650" s="97"/>
      <c r="CB650" s="82"/>
      <c r="CC650" s="97"/>
      <c r="CD650" s="97"/>
      <c r="CE650" s="97"/>
      <c r="CF650" s="82"/>
      <c r="CG650" s="97"/>
      <c r="CH650" s="97"/>
      <c r="CI650" s="97"/>
      <c r="CJ650" s="82"/>
      <c r="CK650" s="97"/>
      <c r="CL650" s="97"/>
      <c r="CM650" s="97"/>
      <c r="CN650" s="82"/>
      <c r="CO650" s="97"/>
      <c r="CP650" s="97"/>
      <c r="CQ650" s="97"/>
      <c r="CR650" s="82"/>
      <c r="CS650" s="97"/>
      <c r="CT650" s="97"/>
      <c r="CU650" s="97"/>
      <c r="CV650" s="82"/>
      <c r="CW650" s="97"/>
      <c r="CX650" s="82"/>
      <c r="CY650" s="97"/>
      <c r="CZ650" s="82"/>
      <c r="DA650" s="97"/>
      <c r="DB650" s="82"/>
      <c r="DC650" s="97"/>
      <c r="DD650" s="271"/>
      <c r="DE650" s="271"/>
      <c r="DF650" s="272"/>
      <c r="DG650" s="271"/>
      <c r="DH650" s="273"/>
      <c r="DI650" s="97"/>
      <c r="DJ650" s="117"/>
      <c r="DK650" s="97" t="n">
        <f aca="false">DK651</f>
        <v>0</v>
      </c>
      <c r="DL650" s="120" t="n">
        <f aca="false">DL651</f>
        <v>0</v>
      </c>
      <c r="DM650" s="97" t="n">
        <f aca="false">DM651</f>
        <v>4880</v>
      </c>
      <c r="DN650" s="120" t="n">
        <f aca="false">DN651</f>
        <v>0</v>
      </c>
      <c r="DO650" s="97" t="n">
        <f aca="false">DO651</f>
        <v>4880</v>
      </c>
      <c r="DP650" s="120" t="n">
        <f aca="false">DP651</f>
        <v>0</v>
      </c>
    </row>
    <row r="651" s="99" customFormat="true" ht="96.75" hidden="false" customHeight="true" outlineLevel="0" collapsed="false">
      <c r="A651" s="164"/>
      <c r="B651" s="163" t="s">
        <v>83</v>
      </c>
      <c r="C651" s="102" t="s">
        <v>100</v>
      </c>
      <c r="D651" s="103" t="s">
        <v>58</v>
      </c>
      <c r="E651" s="166" t="s">
        <v>472</v>
      </c>
      <c r="F651" s="102" t="s">
        <v>84</v>
      </c>
      <c r="G651" s="105"/>
      <c r="H651" s="105"/>
      <c r="I651" s="105"/>
      <c r="J651" s="11"/>
      <c r="K651" s="11"/>
      <c r="L651" s="11"/>
      <c r="M651" s="11"/>
      <c r="N651" s="105"/>
      <c r="O651" s="92"/>
      <c r="P651" s="11"/>
      <c r="Q651" s="11"/>
      <c r="R651" s="11"/>
      <c r="S651" s="97"/>
      <c r="T651" s="97"/>
      <c r="U651" s="11"/>
      <c r="V651" s="112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267"/>
      <c r="AL651" s="267"/>
      <c r="AM651" s="97"/>
      <c r="AN651" s="97"/>
      <c r="AO651" s="82"/>
      <c r="AP651" s="97"/>
      <c r="AQ651" s="11"/>
      <c r="AR651" s="97"/>
      <c r="AS651" s="11"/>
      <c r="AT651" s="97"/>
      <c r="AU651" s="96"/>
      <c r="AV651" s="96"/>
      <c r="AW651" s="96"/>
      <c r="AX651" s="97"/>
      <c r="AY651" s="97"/>
      <c r="AZ651" s="82"/>
      <c r="BA651" s="82"/>
      <c r="BB651" s="97"/>
      <c r="BC651" s="97"/>
      <c r="BD651" s="267"/>
      <c r="BE651" s="268"/>
      <c r="BF651" s="97"/>
      <c r="BG651" s="97"/>
      <c r="BH651" s="267"/>
      <c r="BI651" s="268"/>
      <c r="BJ651" s="97"/>
      <c r="BK651" s="97"/>
      <c r="BL651" s="267"/>
      <c r="BM651" s="269"/>
      <c r="BN651" s="97"/>
      <c r="BO651" s="11"/>
      <c r="BP651" s="268"/>
      <c r="BQ651" s="270"/>
      <c r="BR651" s="107"/>
      <c r="BS651" s="107"/>
      <c r="BT651" s="107"/>
      <c r="BU651" s="82"/>
      <c r="BV651" s="97"/>
      <c r="BW651" s="97"/>
      <c r="BX651" s="82"/>
      <c r="BY651" s="97"/>
      <c r="BZ651" s="97"/>
      <c r="CA651" s="97"/>
      <c r="CB651" s="82"/>
      <c r="CC651" s="97"/>
      <c r="CD651" s="97"/>
      <c r="CE651" s="97"/>
      <c r="CF651" s="82"/>
      <c r="CG651" s="97"/>
      <c r="CH651" s="97"/>
      <c r="CI651" s="97"/>
      <c r="CJ651" s="82"/>
      <c r="CK651" s="97"/>
      <c r="CL651" s="97"/>
      <c r="CM651" s="97"/>
      <c r="CN651" s="82"/>
      <c r="CO651" s="97"/>
      <c r="CP651" s="97"/>
      <c r="CQ651" s="97"/>
      <c r="CR651" s="82"/>
      <c r="CS651" s="97"/>
      <c r="CT651" s="97"/>
      <c r="CU651" s="97"/>
      <c r="CV651" s="82"/>
      <c r="CW651" s="97"/>
      <c r="CX651" s="82"/>
      <c r="CY651" s="97"/>
      <c r="CZ651" s="82"/>
      <c r="DA651" s="97"/>
      <c r="DB651" s="82"/>
      <c r="DC651" s="97"/>
      <c r="DD651" s="271"/>
      <c r="DE651" s="271"/>
      <c r="DF651" s="272"/>
      <c r="DG651" s="271"/>
      <c r="DH651" s="273"/>
      <c r="DI651" s="97"/>
      <c r="DJ651" s="117"/>
      <c r="DK651" s="97"/>
      <c r="DL651" s="120"/>
      <c r="DM651" s="97" t="n">
        <v>4880</v>
      </c>
      <c r="DN651" s="120"/>
      <c r="DO651" s="97" t="n">
        <f aca="false">DN651+DM651+DL651+DK651+DI651</f>
        <v>4880</v>
      </c>
      <c r="DP651" s="117" t="n">
        <f aca="false">DJ651+DL651</f>
        <v>0</v>
      </c>
    </row>
    <row r="652" s="99" customFormat="true" ht="24.75" hidden="false" customHeight="true" outlineLevel="0" collapsed="false">
      <c r="A652" s="164"/>
      <c r="B652" s="101" t="s">
        <v>52</v>
      </c>
      <c r="C652" s="102" t="s">
        <v>100</v>
      </c>
      <c r="D652" s="103" t="s">
        <v>58</v>
      </c>
      <c r="E652" s="166" t="s">
        <v>53</v>
      </c>
      <c r="F652" s="102"/>
      <c r="G652" s="105"/>
      <c r="H652" s="105"/>
      <c r="I652" s="105"/>
      <c r="J652" s="11"/>
      <c r="K652" s="11"/>
      <c r="L652" s="11"/>
      <c r="M652" s="11"/>
      <c r="N652" s="105"/>
      <c r="O652" s="92"/>
      <c r="P652" s="11"/>
      <c r="Q652" s="11"/>
      <c r="R652" s="11"/>
      <c r="S652" s="97"/>
      <c r="T652" s="97"/>
      <c r="U652" s="11"/>
      <c r="V652" s="112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267"/>
      <c r="AL652" s="267"/>
      <c r="AM652" s="97"/>
      <c r="AN652" s="97"/>
      <c r="AO652" s="82"/>
      <c r="AP652" s="97"/>
      <c r="AQ652" s="11"/>
      <c r="AR652" s="97"/>
      <c r="AS652" s="11"/>
      <c r="AT652" s="97"/>
      <c r="AU652" s="96"/>
      <c r="AV652" s="96"/>
      <c r="AW652" s="96"/>
      <c r="AX652" s="97"/>
      <c r="AY652" s="97"/>
      <c r="AZ652" s="82"/>
      <c r="BA652" s="82"/>
      <c r="BB652" s="97"/>
      <c r="BC652" s="97"/>
      <c r="BD652" s="267"/>
      <c r="BE652" s="268"/>
      <c r="BF652" s="97"/>
      <c r="BG652" s="97"/>
      <c r="BH652" s="267"/>
      <c r="BI652" s="268"/>
      <c r="BJ652" s="97"/>
      <c r="BK652" s="97"/>
      <c r="BL652" s="267"/>
      <c r="BM652" s="269"/>
      <c r="BN652" s="97"/>
      <c r="BO652" s="11"/>
      <c r="BP652" s="268"/>
      <c r="BQ652" s="270"/>
      <c r="BR652" s="107"/>
      <c r="BS652" s="107"/>
      <c r="BT652" s="107"/>
      <c r="BU652" s="82" t="e">
        <f aca="false">BU653+#REF!+BU658+#REF!</f>
        <v>#REF!</v>
      </c>
      <c r="BV652" s="97" t="e">
        <f aca="false">BV653+#REF!+BV658+#REF!</f>
        <v>#REF!</v>
      </c>
      <c r="BW652" s="97" t="e">
        <f aca="false">BW653+#REF!+BW658+#REF!</f>
        <v>#REF!</v>
      </c>
      <c r="BX652" s="82"/>
      <c r="BY652" s="97"/>
      <c r="BZ652" s="97" t="e">
        <f aca="false">BZ653+#REF!+BZ658+#REF!</f>
        <v>#REF!</v>
      </c>
      <c r="CA652" s="97" t="e">
        <f aca="false">CA653+#REF!+CA658+#REF!</f>
        <v>#REF!</v>
      </c>
      <c r="CB652" s="97" t="e">
        <f aca="false">CB653+#REF!+CB658+#REF!</f>
        <v>#REF!</v>
      </c>
      <c r="CC652" s="97" t="e">
        <f aca="false">CC653+#REF!+CC658+#REF!</f>
        <v>#REF!</v>
      </c>
      <c r="CD652" s="97" t="e">
        <f aca="false">CD653+#REF!+CD658+#REF!</f>
        <v>#REF!</v>
      </c>
      <c r="CE652" s="97" t="e">
        <f aca="false">CE653+#REF!+CE658+#REF!</f>
        <v>#REF!</v>
      </c>
      <c r="CF652" s="97" t="e">
        <f aca="false">CF653+#REF!+CF658+#REF!</f>
        <v>#REF!</v>
      </c>
      <c r="CG652" s="97" t="e">
        <f aca="false">CG653+#REF!+CG658+#REF!</f>
        <v>#REF!</v>
      </c>
      <c r="CH652" s="97" t="e">
        <f aca="false">CH653+#REF!+CH658+#REF!</f>
        <v>#REF!</v>
      </c>
      <c r="CI652" s="97" t="e">
        <f aca="false">CI653+#REF!+CI658+#REF!</f>
        <v>#REF!</v>
      </c>
      <c r="CJ652" s="97" t="e">
        <f aca="false">CJ653+#REF!+CJ658+#REF!</f>
        <v>#REF!</v>
      </c>
      <c r="CK652" s="97" t="e">
        <f aca="false">CK653+#REF!+CK658+#REF!</f>
        <v>#REF!</v>
      </c>
      <c r="CL652" s="97" t="e">
        <f aca="false">CL653+#REF!+CL658+#REF!</f>
        <v>#REF!</v>
      </c>
      <c r="CM652" s="97" t="e">
        <f aca="false">CM653+#REF!+CM658+#REF!</f>
        <v>#REF!</v>
      </c>
      <c r="CN652" s="97" t="e">
        <f aca="false">CN653+#REF!+CN658+#REF!</f>
        <v>#REF!</v>
      </c>
      <c r="CO652" s="97" t="e">
        <f aca="false">CO653+#REF!+CO658+#REF!</f>
        <v>#REF!</v>
      </c>
      <c r="CP652" s="97" t="e">
        <f aca="false">CP653+#REF!+CP658+#REF!</f>
        <v>#REF!</v>
      </c>
      <c r="CQ652" s="97" t="e">
        <f aca="false">CQ653+#REF!+CQ658+#REF!</f>
        <v>#REF!</v>
      </c>
      <c r="CR652" s="97" t="e">
        <f aca="false">CR653+#REF!+CR658+#REF!</f>
        <v>#REF!</v>
      </c>
      <c r="CS652" s="97" t="e">
        <f aca="false">CS653+#REF!+CS658+#REF!</f>
        <v>#REF!</v>
      </c>
      <c r="CT652" s="97" t="e">
        <f aca="false">CT653+#REF!+CT658+#REF!</f>
        <v>#REF!</v>
      </c>
      <c r="CU652" s="97" t="e">
        <f aca="false">CU653+#REF!+CU658+#REF!</f>
        <v>#REF!</v>
      </c>
      <c r="CV652" s="97" t="e">
        <f aca="false">CV653+#REF!+CV658+#REF!</f>
        <v>#REF!</v>
      </c>
      <c r="CW652" s="97" t="e">
        <f aca="false">CW653+#REF!+CW658+#REF!</f>
        <v>#REF!</v>
      </c>
      <c r="CX652" s="82" t="e">
        <f aca="false">CX653+#REF!+CX658+#REF!</f>
        <v>#REF!</v>
      </c>
      <c r="CY652" s="97" t="e">
        <f aca="false">CY653+#REF!+CY658+#REF!</f>
        <v>#REF!</v>
      </c>
      <c r="CZ652" s="97" t="e">
        <f aca="false">CZ653+#REF!+CZ658+#REF!</f>
        <v>#REF!</v>
      </c>
      <c r="DA652" s="97" t="e">
        <f aca="false">DA653+#REF!+DA658+#REF!</f>
        <v>#REF!</v>
      </c>
      <c r="DB652" s="82" t="e">
        <f aca="false">DB653+#REF!+DB658</f>
        <v>#REF!</v>
      </c>
      <c r="DC652" s="97" t="n">
        <f aca="false">DC653+DC658</f>
        <v>47011</v>
      </c>
      <c r="DD652" s="97" t="n">
        <f aca="false">DD653+DD658</f>
        <v>0</v>
      </c>
      <c r="DE652" s="97" t="n">
        <f aca="false">DE653+DE658+DE656</f>
        <v>0</v>
      </c>
      <c r="DF652" s="97" t="n">
        <f aca="false">DF653+DF658+DF656</f>
        <v>0</v>
      </c>
      <c r="DG652" s="97" t="n">
        <f aca="false">DG653+DG658+DG656</f>
        <v>288</v>
      </c>
      <c r="DH652" s="97" t="n">
        <f aca="false">DH653+DH658+DH656</f>
        <v>0</v>
      </c>
      <c r="DI652" s="97" t="n">
        <f aca="false">DI653+DI658+DI656</f>
        <v>47299</v>
      </c>
      <c r="DJ652" s="97" t="n">
        <f aca="false">DJ653+DJ658+DJ656</f>
        <v>0</v>
      </c>
      <c r="DK652" s="97" t="n">
        <f aca="false">DK653+DK658+DK656</f>
        <v>0</v>
      </c>
      <c r="DL652" s="97" t="n">
        <f aca="false">DL653+DL658+DL656</f>
        <v>0</v>
      </c>
      <c r="DM652" s="97" t="n">
        <f aca="false">DM653+DM658+DM656</f>
        <v>19046</v>
      </c>
      <c r="DN652" s="97" t="n">
        <f aca="false">DN653+DN658+DN656</f>
        <v>0</v>
      </c>
      <c r="DO652" s="97" t="n">
        <f aca="false">DO653+DO658+DO656</f>
        <v>66345</v>
      </c>
      <c r="DP652" s="97" t="n">
        <f aca="false">DP653+DP658+DP656</f>
        <v>0</v>
      </c>
    </row>
    <row r="653" s="99" customFormat="true" ht="106.5" hidden="false" customHeight="true" outlineLevel="0" collapsed="false">
      <c r="A653" s="164"/>
      <c r="B653" s="163" t="s">
        <v>473</v>
      </c>
      <c r="C653" s="102" t="s">
        <v>100</v>
      </c>
      <c r="D653" s="103" t="s">
        <v>58</v>
      </c>
      <c r="E653" s="166" t="s">
        <v>474</v>
      </c>
      <c r="F653" s="102"/>
      <c r="G653" s="105"/>
      <c r="H653" s="105"/>
      <c r="I653" s="105"/>
      <c r="J653" s="11"/>
      <c r="K653" s="11"/>
      <c r="L653" s="11"/>
      <c r="M653" s="11"/>
      <c r="N653" s="105"/>
      <c r="O653" s="92"/>
      <c r="P653" s="11"/>
      <c r="Q653" s="11"/>
      <c r="R653" s="11"/>
      <c r="S653" s="97"/>
      <c r="T653" s="97"/>
      <c r="U653" s="11"/>
      <c r="V653" s="112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267"/>
      <c r="AL653" s="267"/>
      <c r="AM653" s="97"/>
      <c r="AN653" s="97"/>
      <c r="AO653" s="82"/>
      <c r="AP653" s="97"/>
      <c r="AQ653" s="11"/>
      <c r="AR653" s="97"/>
      <c r="AS653" s="11"/>
      <c r="AT653" s="97"/>
      <c r="AU653" s="96"/>
      <c r="AV653" s="96"/>
      <c r="AW653" s="96"/>
      <c r="AX653" s="97"/>
      <c r="AY653" s="97"/>
      <c r="AZ653" s="82"/>
      <c r="BA653" s="82"/>
      <c r="BB653" s="97"/>
      <c r="BC653" s="97"/>
      <c r="BD653" s="267"/>
      <c r="BE653" s="268"/>
      <c r="BF653" s="97"/>
      <c r="BG653" s="97"/>
      <c r="BH653" s="267"/>
      <c r="BI653" s="268"/>
      <c r="BJ653" s="97"/>
      <c r="BK653" s="97"/>
      <c r="BL653" s="267"/>
      <c r="BM653" s="269"/>
      <c r="BN653" s="97"/>
      <c r="BO653" s="11"/>
      <c r="BP653" s="268"/>
      <c r="BQ653" s="270"/>
      <c r="BR653" s="107"/>
      <c r="BS653" s="107"/>
      <c r="BT653" s="107"/>
      <c r="BU653" s="82" t="n">
        <f aca="false">BU654</f>
        <v>15184</v>
      </c>
      <c r="BV653" s="97" t="n">
        <f aca="false">BV654</f>
        <v>15184</v>
      </c>
      <c r="BW653" s="97" t="n">
        <f aca="false">BW654</f>
        <v>15184</v>
      </c>
      <c r="BX653" s="82"/>
      <c r="BY653" s="97"/>
      <c r="BZ653" s="97" t="n">
        <f aca="false">BZ654</f>
        <v>15184</v>
      </c>
      <c r="CA653" s="97" t="n">
        <f aca="false">CA654</f>
        <v>15184</v>
      </c>
      <c r="CB653" s="82"/>
      <c r="CC653" s="97"/>
      <c r="CD653" s="97" t="n">
        <f aca="false">CD654</f>
        <v>15184</v>
      </c>
      <c r="CE653" s="97" t="n">
        <f aca="false">CE654</f>
        <v>15184</v>
      </c>
      <c r="CF653" s="82"/>
      <c r="CG653" s="97"/>
      <c r="CH653" s="97" t="n">
        <f aca="false">CH654</f>
        <v>15184</v>
      </c>
      <c r="CI653" s="97" t="n">
        <f aca="false">CI654</f>
        <v>15184</v>
      </c>
      <c r="CJ653" s="82"/>
      <c r="CK653" s="97"/>
      <c r="CL653" s="97" t="n">
        <f aca="false">CL654</f>
        <v>15184</v>
      </c>
      <c r="CM653" s="97" t="n">
        <f aca="false">CM654</f>
        <v>15184</v>
      </c>
      <c r="CN653" s="82"/>
      <c r="CO653" s="97"/>
      <c r="CP653" s="97" t="n">
        <f aca="false">CP654</f>
        <v>15184</v>
      </c>
      <c r="CQ653" s="97" t="n">
        <f aca="false">CQ654</f>
        <v>15184</v>
      </c>
      <c r="CR653" s="82"/>
      <c r="CS653" s="97"/>
      <c r="CT653" s="97" t="n">
        <f aca="false">CT654</f>
        <v>15184</v>
      </c>
      <c r="CU653" s="97" t="n">
        <f aca="false">CU654</f>
        <v>15184</v>
      </c>
      <c r="CV653" s="82"/>
      <c r="CW653" s="97"/>
      <c r="CX653" s="82" t="n">
        <f aca="false">CX654</f>
        <v>15184</v>
      </c>
      <c r="CY653" s="97" t="n">
        <f aca="false">CY654</f>
        <v>15184</v>
      </c>
      <c r="CZ653" s="82"/>
      <c r="DA653" s="97"/>
      <c r="DB653" s="82" t="n">
        <f aca="false">DB654</f>
        <v>15184</v>
      </c>
      <c r="DC653" s="97" t="n">
        <f aca="false">DC654</f>
        <v>44926</v>
      </c>
      <c r="DD653" s="97" t="n">
        <f aca="false">DD654</f>
        <v>0</v>
      </c>
      <c r="DE653" s="97" t="n">
        <f aca="false">DE654</f>
        <v>0</v>
      </c>
      <c r="DF653" s="11" t="n">
        <f aca="false">DF654</f>
        <v>0</v>
      </c>
      <c r="DG653" s="97" t="n">
        <f aca="false">DG654</f>
        <v>0</v>
      </c>
      <c r="DH653" s="112" t="n">
        <f aca="false">DH654</f>
        <v>0</v>
      </c>
      <c r="DI653" s="97" t="n">
        <f aca="false">DI654</f>
        <v>44926</v>
      </c>
      <c r="DJ653" s="97" t="n">
        <f aca="false">DJ654</f>
        <v>0</v>
      </c>
      <c r="DK653" s="112" t="n">
        <f aca="false">DK654</f>
        <v>0</v>
      </c>
      <c r="DL653" s="112" t="n">
        <f aca="false">DL654</f>
        <v>0</v>
      </c>
      <c r="DM653" s="112" t="n">
        <f aca="false">DM654</f>
        <v>19046</v>
      </c>
      <c r="DN653" s="112" t="n">
        <f aca="false">DN654</f>
        <v>0</v>
      </c>
      <c r="DO653" s="97" t="n">
        <f aca="false">DO654</f>
        <v>63972</v>
      </c>
      <c r="DP653" s="97" t="n">
        <f aca="false">DP654</f>
        <v>0</v>
      </c>
    </row>
    <row r="654" s="99" customFormat="true" ht="161.25" hidden="false" customHeight="true" outlineLevel="0" collapsed="false">
      <c r="A654" s="164"/>
      <c r="B654" s="247" t="s">
        <v>475</v>
      </c>
      <c r="C654" s="102" t="s">
        <v>100</v>
      </c>
      <c r="D654" s="103" t="s">
        <v>58</v>
      </c>
      <c r="E654" s="166" t="s">
        <v>476</v>
      </c>
      <c r="F654" s="102"/>
      <c r="G654" s="105"/>
      <c r="H654" s="105"/>
      <c r="I654" s="105"/>
      <c r="J654" s="11"/>
      <c r="K654" s="11"/>
      <c r="L654" s="11"/>
      <c r="M654" s="11"/>
      <c r="N654" s="105"/>
      <c r="O654" s="92"/>
      <c r="P654" s="11"/>
      <c r="Q654" s="11"/>
      <c r="R654" s="11"/>
      <c r="S654" s="97"/>
      <c r="T654" s="97"/>
      <c r="U654" s="11"/>
      <c r="V654" s="112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  <c r="AI654" s="97"/>
      <c r="AJ654" s="97"/>
      <c r="AK654" s="267"/>
      <c r="AL654" s="267"/>
      <c r="AM654" s="97"/>
      <c r="AN654" s="97"/>
      <c r="AO654" s="82"/>
      <c r="AP654" s="97"/>
      <c r="AQ654" s="11"/>
      <c r="AR654" s="97"/>
      <c r="AS654" s="11"/>
      <c r="AT654" s="97"/>
      <c r="AU654" s="96"/>
      <c r="AV654" s="96"/>
      <c r="AW654" s="96"/>
      <c r="AX654" s="97"/>
      <c r="AY654" s="97"/>
      <c r="AZ654" s="82"/>
      <c r="BA654" s="82"/>
      <c r="BB654" s="97"/>
      <c r="BC654" s="97"/>
      <c r="BD654" s="267"/>
      <c r="BE654" s="268"/>
      <c r="BF654" s="97"/>
      <c r="BG654" s="97"/>
      <c r="BH654" s="267"/>
      <c r="BI654" s="268"/>
      <c r="BJ654" s="97"/>
      <c r="BK654" s="97"/>
      <c r="BL654" s="267"/>
      <c r="BM654" s="269"/>
      <c r="BN654" s="97"/>
      <c r="BO654" s="11"/>
      <c r="BP654" s="268"/>
      <c r="BQ654" s="270"/>
      <c r="BR654" s="107"/>
      <c r="BS654" s="107"/>
      <c r="BT654" s="107"/>
      <c r="BU654" s="82" t="n">
        <f aca="false">BU655</f>
        <v>15184</v>
      </c>
      <c r="BV654" s="97" t="n">
        <f aca="false">BV655</f>
        <v>15184</v>
      </c>
      <c r="BW654" s="97" t="n">
        <f aca="false">BW655</f>
        <v>15184</v>
      </c>
      <c r="BX654" s="82"/>
      <c r="BY654" s="97"/>
      <c r="BZ654" s="97" t="n">
        <f aca="false">BZ655</f>
        <v>15184</v>
      </c>
      <c r="CA654" s="97" t="n">
        <f aca="false">CA655</f>
        <v>15184</v>
      </c>
      <c r="CB654" s="82"/>
      <c r="CC654" s="97"/>
      <c r="CD654" s="97" t="n">
        <f aca="false">CD655</f>
        <v>15184</v>
      </c>
      <c r="CE654" s="97" t="n">
        <f aca="false">CE655</f>
        <v>15184</v>
      </c>
      <c r="CF654" s="82"/>
      <c r="CG654" s="97"/>
      <c r="CH654" s="97" t="n">
        <f aca="false">CH655</f>
        <v>15184</v>
      </c>
      <c r="CI654" s="97" t="n">
        <f aca="false">CI655</f>
        <v>15184</v>
      </c>
      <c r="CJ654" s="82"/>
      <c r="CK654" s="97"/>
      <c r="CL654" s="97" t="n">
        <f aca="false">CL655</f>
        <v>15184</v>
      </c>
      <c r="CM654" s="97" t="n">
        <f aca="false">CM655</f>
        <v>15184</v>
      </c>
      <c r="CN654" s="82"/>
      <c r="CO654" s="97"/>
      <c r="CP654" s="97" t="n">
        <f aca="false">CP655</f>
        <v>15184</v>
      </c>
      <c r="CQ654" s="97" t="n">
        <f aca="false">CQ655</f>
        <v>15184</v>
      </c>
      <c r="CR654" s="82"/>
      <c r="CS654" s="97"/>
      <c r="CT654" s="97" t="n">
        <f aca="false">CT655</f>
        <v>15184</v>
      </c>
      <c r="CU654" s="97" t="n">
        <f aca="false">CU655</f>
        <v>15184</v>
      </c>
      <c r="CV654" s="82"/>
      <c r="CW654" s="97"/>
      <c r="CX654" s="82" t="n">
        <f aca="false">CX655</f>
        <v>15184</v>
      </c>
      <c r="CY654" s="97" t="n">
        <f aca="false">CY655</f>
        <v>15184</v>
      </c>
      <c r="CZ654" s="82"/>
      <c r="DA654" s="97"/>
      <c r="DB654" s="82" t="n">
        <f aca="false">DB655</f>
        <v>15184</v>
      </c>
      <c r="DC654" s="97" t="n">
        <f aca="false">DC655</f>
        <v>44926</v>
      </c>
      <c r="DD654" s="97" t="n">
        <f aca="false">DD655</f>
        <v>0</v>
      </c>
      <c r="DE654" s="97" t="n">
        <f aca="false">DE655</f>
        <v>0</v>
      </c>
      <c r="DF654" s="11" t="n">
        <f aca="false">DF655</f>
        <v>0</v>
      </c>
      <c r="DG654" s="97" t="n">
        <f aca="false">DG655</f>
        <v>0</v>
      </c>
      <c r="DH654" s="112" t="n">
        <f aca="false">DH655</f>
        <v>0</v>
      </c>
      <c r="DI654" s="97" t="n">
        <f aca="false">DI655</f>
        <v>44926</v>
      </c>
      <c r="DJ654" s="97" t="n">
        <f aca="false">DJ655</f>
        <v>0</v>
      </c>
      <c r="DK654" s="112" t="n">
        <f aca="false">DK655</f>
        <v>0</v>
      </c>
      <c r="DL654" s="112" t="n">
        <f aca="false">DL655</f>
        <v>0</v>
      </c>
      <c r="DM654" s="112" t="n">
        <f aca="false">DM655</f>
        <v>19046</v>
      </c>
      <c r="DN654" s="112" t="n">
        <f aca="false">DN655</f>
        <v>0</v>
      </c>
      <c r="DO654" s="97" t="n">
        <f aca="false">DO655</f>
        <v>63972</v>
      </c>
      <c r="DP654" s="97" t="n">
        <f aca="false">DP655</f>
        <v>0</v>
      </c>
    </row>
    <row r="655" s="99" customFormat="true" ht="88.5" hidden="false" customHeight="true" outlineLevel="0" collapsed="false">
      <c r="A655" s="164"/>
      <c r="B655" s="163" t="s">
        <v>83</v>
      </c>
      <c r="C655" s="102" t="s">
        <v>100</v>
      </c>
      <c r="D655" s="103" t="s">
        <v>58</v>
      </c>
      <c r="E655" s="166" t="s">
        <v>476</v>
      </c>
      <c r="F655" s="102" t="s">
        <v>84</v>
      </c>
      <c r="G655" s="105"/>
      <c r="H655" s="105"/>
      <c r="I655" s="105"/>
      <c r="J655" s="11"/>
      <c r="K655" s="11"/>
      <c r="L655" s="11"/>
      <c r="M655" s="11"/>
      <c r="N655" s="105"/>
      <c r="O655" s="92"/>
      <c r="P655" s="11"/>
      <c r="Q655" s="11"/>
      <c r="R655" s="11"/>
      <c r="S655" s="97"/>
      <c r="T655" s="97"/>
      <c r="U655" s="11"/>
      <c r="V655" s="112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  <c r="AH655" s="97"/>
      <c r="AI655" s="97"/>
      <c r="AJ655" s="97"/>
      <c r="AK655" s="267"/>
      <c r="AL655" s="267"/>
      <c r="AM655" s="97"/>
      <c r="AN655" s="97"/>
      <c r="AO655" s="82"/>
      <c r="AP655" s="97"/>
      <c r="AQ655" s="11"/>
      <c r="AR655" s="97"/>
      <c r="AS655" s="11"/>
      <c r="AT655" s="97"/>
      <c r="AU655" s="96"/>
      <c r="AV655" s="96"/>
      <c r="AW655" s="96"/>
      <c r="AX655" s="97"/>
      <c r="AY655" s="97"/>
      <c r="AZ655" s="82"/>
      <c r="BA655" s="82"/>
      <c r="BB655" s="97"/>
      <c r="BC655" s="97"/>
      <c r="BD655" s="267"/>
      <c r="BE655" s="268"/>
      <c r="BF655" s="97"/>
      <c r="BG655" s="97"/>
      <c r="BH655" s="267"/>
      <c r="BI655" s="268"/>
      <c r="BJ655" s="97"/>
      <c r="BK655" s="97"/>
      <c r="BL655" s="267"/>
      <c r="BM655" s="269"/>
      <c r="BN655" s="97"/>
      <c r="BO655" s="11"/>
      <c r="BP655" s="268"/>
      <c r="BQ655" s="270"/>
      <c r="BR655" s="107"/>
      <c r="BS655" s="107"/>
      <c r="BT655" s="107"/>
      <c r="BU655" s="82" t="n">
        <f aca="false">BV655-BT655</f>
        <v>15184</v>
      </c>
      <c r="BV655" s="97" t="n">
        <v>15184</v>
      </c>
      <c r="BW655" s="97" t="n">
        <v>15184</v>
      </c>
      <c r="BX655" s="82"/>
      <c r="BY655" s="97"/>
      <c r="BZ655" s="97" t="n">
        <f aca="false">BV655+BX655</f>
        <v>15184</v>
      </c>
      <c r="CA655" s="97" t="n">
        <f aca="false">BY655+BW655</f>
        <v>15184</v>
      </c>
      <c r="CB655" s="82"/>
      <c r="CC655" s="97"/>
      <c r="CD655" s="97" t="n">
        <f aca="false">BZ655+CB655</f>
        <v>15184</v>
      </c>
      <c r="CE655" s="97" t="n">
        <f aca="false">CC655+CA655</f>
        <v>15184</v>
      </c>
      <c r="CF655" s="82"/>
      <c r="CG655" s="97"/>
      <c r="CH655" s="97" t="n">
        <f aca="false">CD655+CF655</f>
        <v>15184</v>
      </c>
      <c r="CI655" s="97" t="n">
        <f aca="false">CG655+CE655</f>
        <v>15184</v>
      </c>
      <c r="CJ655" s="82"/>
      <c r="CK655" s="97"/>
      <c r="CL655" s="97" t="n">
        <f aca="false">CH655+CJ655</f>
        <v>15184</v>
      </c>
      <c r="CM655" s="97" t="n">
        <f aca="false">CK655+CI655</f>
        <v>15184</v>
      </c>
      <c r="CN655" s="82"/>
      <c r="CO655" s="97"/>
      <c r="CP655" s="97" t="n">
        <f aca="false">CL655+CN655</f>
        <v>15184</v>
      </c>
      <c r="CQ655" s="97" t="n">
        <f aca="false">CO655+CM655</f>
        <v>15184</v>
      </c>
      <c r="CR655" s="82"/>
      <c r="CS655" s="97"/>
      <c r="CT655" s="97" t="n">
        <f aca="false">CP655+CR655</f>
        <v>15184</v>
      </c>
      <c r="CU655" s="97" t="n">
        <f aca="false">CS655+CQ655</f>
        <v>15184</v>
      </c>
      <c r="CV655" s="82"/>
      <c r="CW655" s="97"/>
      <c r="CX655" s="82" t="n">
        <f aca="false">CT655+CV655</f>
        <v>15184</v>
      </c>
      <c r="CY655" s="97" t="n">
        <f aca="false">CW655+CU655</f>
        <v>15184</v>
      </c>
      <c r="CZ655" s="82"/>
      <c r="DA655" s="97"/>
      <c r="DB655" s="82" t="n">
        <v>15184</v>
      </c>
      <c r="DC655" s="97" t="n">
        <v>44926</v>
      </c>
      <c r="DD655" s="271"/>
      <c r="DE655" s="271"/>
      <c r="DF655" s="272"/>
      <c r="DG655" s="271"/>
      <c r="DH655" s="273"/>
      <c r="DI655" s="97" t="n">
        <f aca="false">DH655+DG655+DF655+DE655+DC655</f>
        <v>44926</v>
      </c>
      <c r="DJ655" s="117" t="n">
        <f aca="false">DD655+DF655</f>
        <v>0</v>
      </c>
      <c r="DK655" s="120"/>
      <c r="DL655" s="120"/>
      <c r="DM655" s="112" t="n">
        <v>19046</v>
      </c>
      <c r="DN655" s="120"/>
      <c r="DO655" s="97" t="n">
        <f aca="false">DN655+DM655+DL655+DK655+DI655</f>
        <v>63972</v>
      </c>
      <c r="DP655" s="117" t="n">
        <f aca="false">DJ655+DL655</f>
        <v>0</v>
      </c>
    </row>
    <row r="656" s="99" customFormat="true" ht="59.25" hidden="false" customHeight="true" outlineLevel="0" collapsed="false">
      <c r="A656" s="164"/>
      <c r="B656" s="163" t="s">
        <v>446</v>
      </c>
      <c r="C656" s="102" t="s">
        <v>100</v>
      </c>
      <c r="D656" s="103" t="s">
        <v>58</v>
      </c>
      <c r="E656" s="200" t="s">
        <v>145</v>
      </c>
      <c r="F656" s="200"/>
      <c r="G656" s="105"/>
      <c r="H656" s="105"/>
      <c r="I656" s="105"/>
      <c r="J656" s="11"/>
      <c r="K656" s="11"/>
      <c r="L656" s="11"/>
      <c r="M656" s="11"/>
      <c r="N656" s="105"/>
      <c r="O656" s="92"/>
      <c r="P656" s="11"/>
      <c r="Q656" s="11"/>
      <c r="R656" s="11"/>
      <c r="S656" s="97"/>
      <c r="T656" s="97"/>
      <c r="U656" s="11"/>
      <c r="V656" s="112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  <c r="AI656" s="97"/>
      <c r="AJ656" s="97"/>
      <c r="AK656" s="267"/>
      <c r="AL656" s="267"/>
      <c r="AM656" s="97"/>
      <c r="AN656" s="97"/>
      <c r="AO656" s="82"/>
      <c r="AP656" s="97"/>
      <c r="AQ656" s="11"/>
      <c r="AR656" s="97"/>
      <c r="AS656" s="11"/>
      <c r="AT656" s="97"/>
      <c r="AU656" s="96"/>
      <c r="AV656" s="96"/>
      <c r="AW656" s="96"/>
      <c r="AX656" s="97"/>
      <c r="AY656" s="97"/>
      <c r="AZ656" s="82"/>
      <c r="BA656" s="82"/>
      <c r="BB656" s="97"/>
      <c r="BC656" s="97"/>
      <c r="BD656" s="267"/>
      <c r="BE656" s="268"/>
      <c r="BF656" s="97"/>
      <c r="BG656" s="97"/>
      <c r="BH656" s="267"/>
      <c r="BI656" s="268"/>
      <c r="BJ656" s="97"/>
      <c r="BK656" s="97"/>
      <c r="BL656" s="267"/>
      <c r="BM656" s="269"/>
      <c r="BN656" s="97"/>
      <c r="BO656" s="11"/>
      <c r="BP656" s="268"/>
      <c r="BQ656" s="270"/>
      <c r="BR656" s="107"/>
      <c r="BS656" s="107"/>
      <c r="BT656" s="107"/>
      <c r="BU656" s="82"/>
      <c r="BV656" s="97"/>
      <c r="BW656" s="97"/>
      <c r="BX656" s="82"/>
      <c r="BY656" s="97"/>
      <c r="BZ656" s="97"/>
      <c r="CA656" s="97"/>
      <c r="CB656" s="82"/>
      <c r="CC656" s="97"/>
      <c r="CD656" s="97"/>
      <c r="CE656" s="97"/>
      <c r="CF656" s="82"/>
      <c r="CG656" s="97"/>
      <c r="CH656" s="97"/>
      <c r="CI656" s="97"/>
      <c r="CJ656" s="82"/>
      <c r="CK656" s="97"/>
      <c r="CL656" s="97"/>
      <c r="CM656" s="97"/>
      <c r="CN656" s="82"/>
      <c r="CO656" s="97"/>
      <c r="CP656" s="97"/>
      <c r="CQ656" s="97"/>
      <c r="CR656" s="82"/>
      <c r="CS656" s="97"/>
      <c r="CT656" s="97"/>
      <c r="CU656" s="97"/>
      <c r="CV656" s="82"/>
      <c r="CW656" s="97"/>
      <c r="CX656" s="82"/>
      <c r="CY656" s="97"/>
      <c r="CZ656" s="82"/>
      <c r="DA656" s="97"/>
      <c r="DB656" s="82"/>
      <c r="DC656" s="97"/>
      <c r="DD656" s="271"/>
      <c r="DE656" s="271" t="n">
        <f aca="false">DE657</f>
        <v>0</v>
      </c>
      <c r="DF656" s="271" t="n">
        <f aca="false">DF657</f>
        <v>0</v>
      </c>
      <c r="DG656" s="97" t="n">
        <f aca="false">DG657</f>
        <v>288</v>
      </c>
      <c r="DH656" s="271" t="n">
        <f aca="false">DH657</f>
        <v>0</v>
      </c>
      <c r="DI656" s="97" t="n">
        <f aca="false">DI657</f>
        <v>288</v>
      </c>
      <c r="DJ656" s="271" t="n">
        <f aca="false">DJ657</f>
        <v>0</v>
      </c>
      <c r="DK656" s="193" t="n">
        <f aca="false">DK657</f>
        <v>0</v>
      </c>
      <c r="DL656" s="193" t="n">
        <f aca="false">DL657</f>
        <v>0</v>
      </c>
      <c r="DM656" s="193" t="n">
        <f aca="false">DM657</f>
        <v>0</v>
      </c>
      <c r="DN656" s="193" t="n">
        <f aca="false">DN657</f>
        <v>0</v>
      </c>
      <c r="DO656" s="97" t="n">
        <f aca="false">DO657</f>
        <v>288</v>
      </c>
      <c r="DP656" s="271" t="n">
        <f aca="false">DP657</f>
        <v>0</v>
      </c>
    </row>
    <row r="657" s="99" customFormat="true" ht="60" hidden="false" customHeight="true" outlineLevel="0" collapsed="false">
      <c r="A657" s="164"/>
      <c r="B657" s="101" t="s">
        <v>50</v>
      </c>
      <c r="C657" s="102" t="s">
        <v>100</v>
      </c>
      <c r="D657" s="103" t="s">
        <v>58</v>
      </c>
      <c r="E657" s="200" t="s">
        <v>145</v>
      </c>
      <c r="F657" s="200" t="s">
        <v>51</v>
      </c>
      <c r="G657" s="105"/>
      <c r="H657" s="105"/>
      <c r="I657" s="105"/>
      <c r="J657" s="11"/>
      <c r="K657" s="11"/>
      <c r="L657" s="11"/>
      <c r="M657" s="11"/>
      <c r="N657" s="105"/>
      <c r="O657" s="92"/>
      <c r="P657" s="11"/>
      <c r="Q657" s="11"/>
      <c r="R657" s="11"/>
      <c r="S657" s="97"/>
      <c r="T657" s="97"/>
      <c r="U657" s="11"/>
      <c r="V657" s="112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  <c r="AI657" s="97"/>
      <c r="AJ657" s="97"/>
      <c r="AK657" s="267"/>
      <c r="AL657" s="267"/>
      <c r="AM657" s="97"/>
      <c r="AN657" s="97"/>
      <c r="AO657" s="82"/>
      <c r="AP657" s="97"/>
      <c r="AQ657" s="11"/>
      <c r="AR657" s="97"/>
      <c r="AS657" s="11"/>
      <c r="AT657" s="97"/>
      <c r="AU657" s="96"/>
      <c r="AV657" s="96"/>
      <c r="AW657" s="96"/>
      <c r="AX657" s="97"/>
      <c r="AY657" s="97"/>
      <c r="AZ657" s="82"/>
      <c r="BA657" s="82"/>
      <c r="BB657" s="97"/>
      <c r="BC657" s="97"/>
      <c r="BD657" s="267"/>
      <c r="BE657" s="268"/>
      <c r="BF657" s="97"/>
      <c r="BG657" s="97"/>
      <c r="BH657" s="267"/>
      <c r="BI657" s="268"/>
      <c r="BJ657" s="97"/>
      <c r="BK657" s="97"/>
      <c r="BL657" s="267"/>
      <c r="BM657" s="269"/>
      <c r="BN657" s="97"/>
      <c r="BO657" s="11"/>
      <c r="BP657" s="268"/>
      <c r="BQ657" s="270"/>
      <c r="BR657" s="107"/>
      <c r="BS657" s="107"/>
      <c r="BT657" s="107"/>
      <c r="BU657" s="82"/>
      <c r="BV657" s="97"/>
      <c r="BW657" s="97"/>
      <c r="BX657" s="82"/>
      <c r="BY657" s="97"/>
      <c r="BZ657" s="97"/>
      <c r="CA657" s="97"/>
      <c r="CB657" s="82"/>
      <c r="CC657" s="97"/>
      <c r="CD657" s="97"/>
      <c r="CE657" s="97"/>
      <c r="CF657" s="82"/>
      <c r="CG657" s="97"/>
      <c r="CH657" s="97"/>
      <c r="CI657" s="97"/>
      <c r="CJ657" s="82"/>
      <c r="CK657" s="97"/>
      <c r="CL657" s="97"/>
      <c r="CM657" s="97"/>
      <c r="CN657" s="82"/>
      <c r="CO657" s="97"/>
      <c r="CP657" s="97"/>
      <c r="CQ657" s="97"/>
      <c r="CR657" s="82"/>
      <c r="CS657" s="97"/>
      <c r="CT657" s="97"/>
      <c r="CU657" s="97"/>
      <c r="CV657" s="82"/>
      <c r="CW657" s="97"/>
      <c r="CX657" s="82"/>
      <c r="CY657" s="97"/>
      <c r="CZ657" s="82"/>
      <c r="DA657" s="97"/>
      <c r="DB657" s="82"/>
      <c r="DC657" s="97"/>
      <c r="DD657" s="271"/>
      <c r="DE657" s="271"/>
      <c r="DF657" s="272"/>
      <c r="DG657" s="97" t="n">
        <v>288</v>
      </c>
      <c r="DH657" s="273"/>
      <c r="DI657" s="97" t="n">
        <f aca="false">DH657+DG657+DF657+DE657+DC657</f>
        <v>288</v>
      </c>
      <c r="DJ657" s="117" t="n">
        <f aca="false">DD657+DF657</f>
        <v>0</v>
      </c>
      <c r="DK657" s="120"/>
      <c r="DL657" s="120"/>
      <c r="DM657" s="120"/>
      <c r="DN657" s="120"/>
      <c r="DO657" s="97" t="n">
        <f aca="false">DN657+DM657+DL657+DK657+DI657</f>
        <v>288</v>
      </c>
      <c r="DP657" s="117" t="n">
        <f aca="false">DJ657+DL657</f>
        <v>0</v>
      </c>
    </row>
    <row r="658" s="99" customFormat="true" ht="72" hidden="false" customHeight="true" outlineLevel="0" collapsed="false">
      <c r="A658" s="164"/>
      <c r="B658" s="163" t="s">
        <v>477</v>
      </c>
      <c r="C658" s="102" t="s">
        <v>100</v>
      </c>
      <c r="D658" s="103" t="s">
        <v>58</v>
      </c>
      <c r="E658" s="166" t="s">
        <v>478</v>
      </c>
      <c r="F658" s="102"/>
      <c r="G658" s="105"/>
      <c r="H658" s="105"/>
      <c r="I658" s="105"/>
      <c r="J658" s="11"/>
      <c r="K658" s="11"/>
      <c r="L658" s="11"/>
      <c r="M658" s="11"/>
      <c r="N658" s="105"/>
      <c r="O658" s="92"/>
      <c r="P658" s="11"/>
      <c r="Q658" s="11"/>
      <c r="R658" s="11"/>
      <c r="S658" s="97"/>
      <c r="T658" s="97"/>
      <c r="U658" s="11"/>
      <c r="V658" s="112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267"/>
      <c r="AL658" s="267"/>
      <c r="AM658" s="97"/>
      <c r="AN658" s="97"/>
      <c r="AO658" s="82"/>
      <c r="AP658" s="97"/>
      <c r="AQ658" s="11"/>
      <c r="AR658" s="97"/>
      <c r="AS658" s="11"/>
      <c r="AT658" s="97"/>
      <c r="AU658" s="96"/>
      <c r="AV658" s="96"/>
      <c r="AW658" s="96"/>
      <c r="AX658" s="97"/>
      <c r="AY658" s="97"/>
      <c r="AZ658" s="82"/>
      <c r="BA658" s="82"/>
      <c r="BB658" s="97"/>
      <c r="BC658" s="97"/>
      <c r="BD658" s="267"/>
      <c r="BE658" s="268"/>
      <c r="BF658" s="97"/>
      <c r="BG658" s="97"/>
      <c r="BH658" s="267"/>
      <c r="BI658" s="268"/>
      <c r="BJ658" s="97"/>
      <c r="BK658" s="97"/>
      <c r="BL658" s="267"/>
      <c r="BM658" s="269"/>
      <c r="BN658" s="97"/>
      <c r="BO658" s="11"/>
      <c r="BP658" s="268"/>
      <c r="BQ658" s="270"/>
      <c r="BR658" s="107"/>
      <c r="BS658" s="107"/>
      <c r="BT658" s="107"/>
      <c r="BU658" s="82" t="n">
        <f aca="false">BU659</f>
        <v>0</v>
      </c>
      <c r="BV658" s="97" t="n">
        <f aca="false">BV659</f>
        <v>0</v>
      </c>
      <c r="BW658" s="97" t="n">
        <f aca="false">BW659</f>
        <v>0</v>
      </c>
      <c r="BX658" s="82"/>
      <c r="BY658" s="97"/>
      <c r="BZ658" s="97" t="n">
        <f aca="false">BZ659</f>
        <v>0</v>
      </c>
      <c r="CA658" s="97" t="n">
        <f aca="false">CA659</f>
        <v>0</v>
      </c>
      <c r="CB658" s="82"/>
      <c r="CC658" s="97"/>
      <c r="CD658" s="97" t="n">
        <f aca="false">CD659</f>
        <v>0</v>
      </c>
      <c r="CE658" s="97" t="n">
        <f aca="false">CE659</f>
        <v>0</v>
      </c>
      <c r="CF658" s="82"/>
      <c r="CG658" s="97"/>
      <c r="CH658" s="97" t="n">
        <f aca="false">CH659</f>
        <v>0</v>
      </c>
      <c r="CI658" s="97" t="n">
        <f aca="false">CI659</f>
        <v>0</v>
      </c>
      <c r="CJ658" s="82"/>
      <c r="CK658" s="97"/>
      <c r="CL658" s="97" t="n">
        <f aca="false">CL659</f>
        <v>0</v>
      </c>
      <c r="CM658" s="97" t="n">
        <f aca="false">CM659</f>
        <v>0</v>
      </c>
      <c r="CN658" s="82"/>
      <c r="CO658" s="97"/>
      <c r="CP658" s="97" t="n">
        <f aca="false">CP659</f>
        <v>0</v>
      </c>
      <c r="CQ658" s="97" t="n">
        <f aca="false">CQ659</f>
        <v>0</v>
      </c>
      <c r="CR658" s="82"/>
      <c r="CS658" s="97"/>
      <c r="CT658" s="97" t="n">
        <f aca="false">CT659</f>
        <v>0</v>
      </c>
      <c r="CU658" s="97" t="n">
        <f aca="false">CU659</f>
        <v>0</v>
      </c>
      <c r="CV658" s="82"/>
      <c r="CW658" s="97"/>
      <c r="CX658" s="82" t="n">
        <f aca="false">CX659</f>
        <v>0</v>
      </c>
      <c r="CY658" s="97" t="n">
        <f aca="false">CY659</f>
        <v>0</v>
      </c>
      <c r="CZ658" s="82"/>
      <c r="DA658" s="97"/>
      <c r="DB658" s="82" t="n">
        <f aca="false">DB659</f>
        <v>0</v>
      </c>
      <c r="DC658" s="97" t="n">
        <f aca="false">DC659</f>
        <v>2085</v>
      </c>
      <c r="DD658" s="97" t="n">
        <f aca="false">DD659</f>
        <v>0</v>
      </c>
      <c r="DE658" s="97" t="n">
        <f aca="false">DE659</f>
        <v>0</v>
      </c>
      <c r="DF658" s="11" t="n">
        <f aca="false">DF659</f>
        <v>0</v>
      </c>
      <c r="DG658" s="97" t="n">
        <f aca="false">DG659</f>
        <v>0</v>
      </c>
      <c r="DH658" s="112" t="n">
        <f aca="false">DH659</f>
        <v>0</v>
      </c>
      <c r="DI658" s="97" t="n">
        <f aca="false">DI659</f>
        <v>2085</v>
      </c>
      <c r="DJ658" s="97" t="n">
        <f aca="false">DJ659</f>
        <v>0</v>
      </c>
      <c r="DK658" s="112" t="n">
        <f aca="false">DK659</f>
        <v>0</v>
      </c>
      <c r="DL658" s="112" t="n">
        <f aca="false">DL659</f>
        <v>0</v>
      </c>
      <c r="DM658" s="112" t="n">
        <f aca="false">DM659</f>
        <v>0</v>
      </c>
      <c r="DN658" s="112" t="n">
        <f aca="false">DN659</f>
        <v>0</v>
      </c>
      <c r="DO658" s="97" t="n">
        <f aca="false">DO659</f>
        <v>2085</v>
      </c>
      <c r="DP658" s="97" t="n">
        <f aca="false">DP659</f>
        <v>0</v>
      </c>
    </row>
    <row r="659" s="99" customFormat="true" ht="134.25" hidden="false" customHeight="true" outlineLevel="0" collapsed="false">
      <c r="A659" s="164"/>
      <c r="B659" s="163" t="s">
        <v>479</v>
      </c>
      <c r="C659" s="102" t="s">
        <v>100</v>
      </c>
      <c r="D659" s="103" t="s">
        <v>58</v>
      </c>
      <c r="E659" s="166" t="s">
        <v>480</v>
      </c>
      <c r="F659" s="102"/>
      <c r="G659" s="105"/>
      <c r="H659" s="105"/>
      <c r="I659" s="105"/>
      <c r="J659" s="11"/>
      <c r="K659" s="11"/>
      <c r="L659" s="11"/>
      <c r="M659" s="11"/>
      <c r="N659" s="105"/>
      <c r="O659" s="92"/>
      <c r="P659" s="11"/>
      <c r="Q659" s="11"/>
      <c r="R659" s="11"/>
      <c r="S659" s="97"/>
      <c r="T659" s="97"/>
      <c r="U659" s="11"/>
      <c r="V659" s="112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  <c r="AH659" s="97"/>
      <c r="AI659" s="97"/>
      <c r="AJ659" s="97"/>
      <c r="AK659" s="267"/>
      <c r="AL659" s="267"/>
      <c r="AM659" s="97"/>
      <c r="AN659" s="97"/>
      <c r="AO659" s="82"/>
      <c r="AP659" s="97"/>
      <c r="AQ659" s="11"/>
      <c r="AR659" s="97"/>
      <c r="AS659" s="11"/>
      <c r="AT659" s="97"/>
      <c r="AU659" s="96"/>
      <c r="AV659" s="96"/>
      <c r="AW659" s="96"/>
      <c r="AX659" s="97"/>
      <c r="AY659" s="97"/>
      <c r="AZ659" s="82"/>
      <c r="BA659" s="82"/>
      <c r="BB659" s="97"/>
      <c r="BC659" s="97"/>
      <c r="BD659" s="267"/>
      <c r="BE659" s="268"/>
      <c r="BF659" s="97"/>
      <c r="BG659" s="97"/>
      <c r="BH659" s="267"/>
      <c r="BI659" s="268"/>
      <c r="BJ659" s="97"/>
      <c r="BK659" s="97"/>
      <c r="BL659" s="267"/>
      <c r="BM659" s="269"/>
      <c r="BN659" s="97"/>
      <c r="BO659" s="11"/>
      <c r="BP659" s="268"/>
      <c r="BQ659" s="270"/>
      <c r="BR659" s="107"/>
      <c r="BS659" s="107"/>
      <c r="BT659" s="107"/>
      <c r="BU659" s="82" t="n">
        <f aca="false">BV659-BT659</f>
        <v>0</v>
      </c>
      <c r="BV659" s="97"/>
      <c r="BW659" s="97"/>
      <c r="BX659" s="82"/>
      <c r="BY659" s="97"/>
      <c r="BZ659" s="97"/>
      <c r="CA659" s="97"/>
      <c r="CB659" s="82"/>
      <c r="CC659" s="97"/>
      <c r="CD659" s="97"/>
      <c r="CE659" s="97"/>
      <c r="CF659" s="82"/>
      <c r="CG659" s="97"/>
      <c r="CH659" s="97"/>
      <c r="CI659" s="97"/>
      <c r="CJ659" s="82"/>
      <c r="CK659" s="97"/>
      <c r="CL659" s="97"/>
      <c r="CM659" s="97"/>
      <c r="CN659" s="82"/>
      <c r="CO659" s="97"/>
      <c r="CP659" s="97"/>
      <c r="CQ659" s="97"/>
      <c r="CR659" s="82"/>
      <c r="CS659" s="97"/>
      <c r="CT659" s="97"/>
      <c r="CU659" s="97"/>
      <c r="CV659" s="82"/>
      <c r="CW659" s="97"/>
      <c r="CX659" s="82"/>
      <c r="CY659" s="97"/>
      <c r="CZ659" s="82"/>
      <c r="DA659" s="97"/>
      <c r="DB659" s="82" t="n">
        <f aca="false">DB660</f>
        <v>0</v>
      </c>
      <c r="DC659" s="97" t="n">
        <f aca="false">DC660</f>
        <v>2085</v>
      </c>
      <c r="DD659" s="97" t="n">
        <f aca="false">DD660</f>
        <v>0</v>
      </c>
      <c r="DE659" s="97" t="n">
        <f aca="false">DE660</f>
        <v>0</v>
      </c>
      <c r="DF659" s="11" t="n">
        <f aca="false">DF660</f>
        <v>0</v>
      </c>
      <c r="DG659" s="97" t="n">
        <f aca="false">DG660</f>
        <v>0</v>
      </c>
      <c r="DH659" s="112" t="n">
        <f aca="false">DH660</f>
        <v>0</v>
      </c>
      <c r="DI659" s="97" t="n">
        <f aca="false">DI660</f>
        <v>2085</v>
      </c>
      <c r="DJ659" s="97" t="n">
        <f aca="false">DJ660</f>
        <v>0</v>
      </c>
      <c r="DK659" s="112" t="n">
        <f aca="false">DK660</f>
        <v>0</v>
      </c>
      <c r="DL659" s="112" t="n">
        <f aca="false">DL660</f>
        <v>0</v>
      </c>
      <c r="DM659" s="112" t="n">
        <f aca="false">DM660</f>
        <v>0</v>
      </c>
      <c r="DN659" s="112" t="n">
        <f aca="false">DN660</f>
        <v>0</v>
      </c>
      <c r="DO659" s="97" t="n">
        <f aca="false">DO660</f>
        <v>2085</v>
      </c>
      <c r="DP659" s="97" t="n">
        <f aca="false">DP660</f>
        <v>0</v>
      </c>
    </row>
    <row r="660" s="99" customFormat="true" ht="96.75" hidden="false" customHeight="true" outlineLevel="0" collapsed="false">
      <c r="A660" s="164"/>
      <c r="B660" s="163" t="s">
        <v>83</v>
      </c>
      <c r="C660" s="102" t="s">
        <v>100</v>
      </c>
      <c r="D660" s="103" t="s">
        <v>58</v>
      </c>
      <c r="E660" s="166" t="s">
        <v>480</v>
      </c>
      <c r="F660" s="102" t="s">
        <v>84</v>
      </c>
      <c r="G660" s="105"/>
      <c r="H660" s="105"/>
      <c r="I660" s="105"/>
      <c r="J660" s="11"/>
      <c r="K660" s="11"/>
      <c r="L660" s="11"/>
      <c r="M660" s="11"/>
      <c r="N660" s="105"/>
      <c r="O660" s="92"/>
      <c r="P660" s="11"/>
      <c r="Q660" s="11"/>
      <c r="R660" s="11"/>
      <c r="S660" s="97"/>
      <c r="T660" s="97"/>
      <c r="U660" s="11"/>
      <c r="V660" s="112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  <c r="AI660" s="97"/>
      <c r="AJ660" s="97"/>
      <c r="AK660" s="267"/>
      <c r="AL660" s="267"/>
      <c r="AM660" s="97"/>
      <c r="AN660" s="97"/>
      <c r="AO660" s="82"/>
      <c r="AP660" s="97"/>
      <c r="AQ660" s="11"/>
      <c r="AR660" s="97"/>
      <c r="AS660" s="11"/>
      <c r="AT660" s="97"/>
      <c r="AU660" s="96"/>
      <c r="AV660" s="96"/>
      <c r="AW660" s="96"/>
      <c r="AX660" s="97"/>
      <c r="AY660" s="97"/>
      <c r="AZ660" s="82"/>
      <c r="BA660" s="82"/>
      <c r="BB660" s="97"/>
      <c r="BC660" s="97"/>
      <c r="BD660" s="267"/>
      <c r="BE660" s="268"/>
      <c r="BF660" s="97"/>
      <c r="BG660" s="97"/>
      <c r="BH660" s="267"/>
      <c r="BI660" s="268"/>
      <c r="BJ660" s="97"/>
      <c r="BK660" s="97"/>
      <c r="BL660" s="267"/>
      <c r="BM660" s="269"/>
      <c r="BN660" s="97"/>
      <c r="BO660" s="11"/>
      <c r="BP660" s="268"/>
      <c r="BQ660" s="270"/>
      <c r="BR660" s="107"/>
      <c r="BS660" s="107"/>
      <c r="BT660" s="107"/>
      <c r="BU660" s="82"/>
      <c r="BV660" s="97"/>
      <c r="BW660" s="97"/>
      <c r="BX660" s="82"/>
      <c r="BY660" s="97"/>
      <c r="BZ660" s="97"/>
      <c r="CA660" s="97"/>
      <c r="CB660" s="82"/>
      <c r="CC660" s="97"/>
      <c r="CD660" s="97"/>
      <c r="CE660" s="97"/>
      <c r="CF660" s="82"/>
      <c r="CG660" s="97"/>
      <c r="CH660" s="97"/>
      <c r="CI660" s="97"/>
      <c r="CJ660" s="82"/>
      <c r="CK660" s="97"/>
      <c r="CL660" s="97"/>
      <c r="CM660" s="97"/>
      <c r="CN660" s="82"/>
      <c r="CO660" s="97"/>
      <c r="CP660" s="97"/>
      <c r="CQ660" s="97"/>
      <c r="CR660" s="82"/>
      <c r="CS660" s="97"/>
      <c r="CT660" s="97"/>
      <c r="CU660" s="97"/>
      <c r="CV660" s="82"/>
      <c r="CW660" s="97"/>
      <c r="CX660" s="82"/>
      <c r="CY660" s="97"/>
      <c r="CZ660" s="82"/>
      <c r="DA660" s="97"/>
      <c r="DB660" s="82"/>
      <c r="DC660" s="97" t="n">
        <v>2085</v>
      </c>
      <c r="DD660" s="271"/>
      <c r="DE660" s="271"/>
      <c r="DF660" s="272"/>
      <c r="DG660" s="271"/>
      <c r="DH660" s="273"/>
      <c r="DI660" s="97" t="n">
        <f aca="false">DH660+DG660+DF660+DE660+DC660</f>
        <v>2085</v>
      </c>
      <c r="DJ660" s="117" t="n">
        <f aca="false">DD660+DF660</f>
        <v>0</v>
      </c>
      <c r="DK660" s="120"/>
      <c r="DL660" s="120"/>
      <c r="DM660" s="120"/>
      <c r="DN660" s="120"/>
      <c r="DO660" s="97" t="n">
        <f aca="false">DN660+DM660+DL660+DK660+DI660</f>
        <v>2085</v>
      </c>
      <c r="DP660" s="117" t="n">
        <f aca="false">DJ660+DL660</f>
        <v>0</v>
      </c>
    </row>
    <row r="661" s="99" customFormat="true" ht="24.75" hidden="false" customHeight="true" outlineLevel="0" collapsed="false">
      <c r="A661" s="164"/>
      <c r="B661" s="87" t="s">
        <v>224</v>
      </c>
      <c r="C661" s="88" t="s">
        <v>100</v>
      </c>
      <c r="D661" s="89" t="s">
        <v>39</v>
      </c>
      <c r="E661" s="90"/>
      <c r="F661" s="88"/>
      <c r="G661" s="91" t="e">
        <f aca="false">G662</f>
        <v>#REF!</v>
      </c>
      <c r="H661" s="91" t="e">
        <f aca="false">H662</f>
        <v>#REF!</v>
      </c>
      <c r="I661" s="91" t="e">
        <f aca="false">I662</f>
        <v>#REF!</v>
      </c>
      <c r="J661" s="91" t="e">
        <f aca="false">J662</f>
        <v>#REF!</v>
      </c>
      <c r="K661" s="91" t="e">
        <f aca="false">K662</f>
        <v>#REF!</v>
      </c>
      <c r="L661" s="91" t="e">
        <f aca="false">L662</f>
        <v>#REF!</v>
      </c>
      <c r="M661" s="91"/>
      <c r="N661" s="91" t="e">
        <f aca="false">N662</f>
        <v>#REF!</v>
      </c>
      <c r="O661" s="91" t="e">
        <f aca="false">O662</f>
        <v>#REF!</v>
      </c>
      <c r="P661" s="91" t="e">
        <f aca="false">P662</f>
        <v>#REF!</v>
      </c>
      <c r="Q661" s="91" t="e">
        <f aca="false">Q662</f>
        <v>#REF!</v>
      </c>
      <c r="R661" s="91" t="e">
        <f aca="false">R662</f>
        <v>#REF!</v>
      </c>
      <c r="S661" s="93" t="e">
        <f aca="false">S662</f>
        <v>#REF!</v>
      </c>
      <c r="T661" s="93" t="e">
        <f aca="false">T662</f>
        <v>#REF!</v>
      </c>
      <c r="U661" s="91" t="e">
        <f aca="false">U662</f>
        <v>#REF!</v>
      </c>
      <c r="V661" s="94" t="e">
        <f aca="false">V662</f>
        <v>#REF!</v>
      </c>
      <c r="W661" s="93" t="e">
        <f aca="false">W662</f>
        <v>#REF!</v>
      </c>
      <c r="X661" s="93" t="e">
        <f aca="false">X662</f>
        <v>#REF!</v>
      </c>
      <c r="Y661" s="93" t="e">
        <f aca="false">Y662</f>
        <v>#REF!</v>
      </c>
      <c r="Z661" s="93" t="e">
        <f aca="false">Z662</f>
        <v>#REF!</v>
      </c>
      <c r="AA661" s="93" t="e">
        <f aca="false">AA662</f>
        <v>#REF!</v>
      </c>
      <c r="AB661" s="93" t="e">
        <f aca="false">AB662</f>
        <v>#REF!</v>
      </c>
      <c r="AC661" s="93" t="e">
        <f aca="false">AC662</f>
        <v>#REF!</v>
      </c>
      <c r="AD661" s="93" t="e">
        <f aca="false">AD662</f>
        <v>#REF!</v>
      </c>
      <c r="AE661" s="93" t="e">
        <f aca="false">AE662</f>
        <v>#REF!</v>
      </c>
      <c r="AF661" s="93"/>
      <c r="AG661" s="93" t="e">
        <f aca="false">AG662</f>
        <v>#REF!</v>
      </c>
      <c r="AH661" s="93" t="e">
        <f aca="false">AH662</f>
        <v>#REF!</v>
      </c>
      <c r="AI661" s="93"/>
      <c r="AJ661" s="93" t="e">
        <f aca="false">AJ662</f>
        <v>#REF!</v>
      </c>
      <c r="AK661" s="95" t="e">
        <f aca="false">AK662</f>
        <v>#REF!</v>
      </c>
      <c r="AL661" s="95" t="e">
        <f aca="false">AL662</f>
        <v>#REF!</v>
      </c>
      <c r="AM661" s="93" t="e">
        <f aca="false">AM662</f>
        <v>#REF!</v>
      </c>
      <c r="AN661" s="93" t="e">
        <f aca="false">AN662</f>
        <v>#REF!</v>
      </c>
      <c r="AO661" s="95" t="e">
        <f aca="false">AO662</f>
        <v>#REF!</v>
      </c>
      <c r="AP661" s="93" t="e">
        <f aca="false">AP662</f>
        <v>#REF!</v>
      </c>
      <c r="AQ661" s="91" t="e">
        <f aca="false">AQ662</f>
        <v>#REF!</v>
      </c>
      <c r="AR661" s="93" t="e">
        <f aca="false">AR662</f>
        <v>#REF!</v>
      </c>
      <c r="AS661" s="91" t="e">
        <f aca="false">AS662</f>
        <v>#REF!</v>
      </c>
      <c r="AT661" s="93" t="e">
        <f aca="false">AT662</f>
        <v>#REF!</v>
      </c>
      <c r="AU661" s="96"/>
      <c r="AV661" s="96"/>
      <c r="AW661" s="96"/>
      <c r="AX661" s="93" t="e">
        <f aca="false">AX662</f>
        <v>#REF!</v>
      </c>
      <c r="AY661" s="93" t="e">
        <f aca="false">AY662</f>
        <v>#REF!</v>
      </c>
      <c r="AZ661" s="82"/>
      <c r="BA661" s="82"/>
      <c r="BB661" s="93" t="e">
        <f aca="false">BB662</f>
        <v>#REF!</v>
      </c>
      <c r="BC661" s="93" t="e">
        <f aca="false">BC662</f>
        <v>#REF!</v>
      </c>
      <c r="BD661" s="93" t="e">
        <f aca="false">BD662</f>
        <v>#REF!</v>
      </c>
      <c r="BE661" s="93" t="e">
        <f aca="false">BE662</f>
        <v>#REF!</v>
      </c>
      <c r="BF661" s="93" t="e">
        <f aca="false">BF662</f>
        <v>#REF!</v>
      </c>
      <c r="BG661" s="93" t="e">
        <f aca="false">BG662</f>
        <v>#REF!</v>
      </c>
      <c r="BH661" s="93" t="e">
        <f aca="false">BH662</f>
        <v>#REF!</v>
      </c>
      <c r="BI661" s="93" t="e">
        <f aca="false">BI662</f>
        <v>#REF!</v>
      </c>
      <c r="BJ661" s="93" t="e">
        <f aca="false">BJ662</f>
        <v>#REF!</v>
      </c>
      <c r="BK661" s="93" t="e">
        <f aca="false">BK662</f>
        <v>#REF!</v>
      </c>
      <c r="BL661" s="93" t="e">
        <f aca="false">BL662</f>
        <v>#REF!</v>
      </c>
      <c r="BM661" s="95" t="e">
        <f aca="false">BM662</f>
        <v>#REF!</v>
      </c>
      <c r="BN661" s="93" t="e">
        <f aca="false">BN662</f>
        <v>#REF!</v>
      </c>
      <c r="BO661" s="91" t="e">
        <f aca="false">BO662</f>
        <v>#REF!</v>
      </c>
      <c r="BP661" s="93" t="e">
        <f aca="false">BP662</f>
        <v>#REF!</v>
      </c>
      <c r="BQ661" s="91" t="e">
        <f aca="false">BQ662</f>
        <v>#REF!</v>
      </c>
      <c r="BR661" s="93" t="e">
        <f aca="false">BR662</f>
        <v>#REF!</v>
      </c>
      <c r="BS661" s="93"/>
      <c r="BT661" s="93" t="e">
        <f aca="false">BT662</f>
        <v>#REF!</v>
      </c>
      <c r="BU661" s="95" t="e">
        <f aca="false">BU662</f>
        <v>#REF!</v>
      </c>
      <c r="BV661" s="93" t="e">
        <f aca="false">BV662</f>
        <v>#REF!</v>
      </c>
      <c r="BW661" s="93" t="e">
        <f aca="false">BW662</f>
        <v>#REF!</v>
      </c>
      <c r="BX661" s="82"/>
      <c r="BY661" s="97"/>
      <c r="BZ661" s="93" t="e">
        <f aca="false">BZ662</f>
        <v>#REF!</v>
      </c>
      <c r="CA661" s="93" t="e">
        <f aca="false">CA662</f>
        <v>#REF!</v>
      </c>
      <c r="CB661" s="82"/>
      <c r="CC661" s="97"/>
      <c r="CD661" s="93" t="e">
        <f aca="false">CD662</f>
        <v>#REF!</v>
      </c>
      <c r="CE661" s="93" t="e">
        <f aca="false">CE662</f>
        <v>#REF!</v>
      </c>
      <c r="CF661" s="82"/>
      <c r="CG661" s="97"/>
      <c r="CH661" s="93" t="e">
        <f aca="false">CH662</f>
        <v>#REF!</v>
      </c>
      <c r="CI661" s="93" t="e">
        <f aca="false">CI662</f>
        <v>#REF!</v>
      </c>
      <c r="CJ661" s="82"/>
      <c r="CK661" s="97"/>
      <c r="CL661" s="93" t="e">
        <f aca="false">CL662</f>
        <v>#REF!</v>
      </c>
      <c r="CM661" s="93" t="e">
        <f aca="false">CM662</f>
        <v>#REF!</v>
      </c>
      <c r="CN661" s="82"/>
      <c r="CO661" s="97"/>
      <c r="CP661" s="93" t="e">
        <f aca="false">CP662</f>
        <v>#REF!</v>
      </c>
      <c r="CQ661" s="93" t="e">
        <f aca="false">CQ662</f>
        <v>#REF!</v>
      </c>
      <c r="CR661" s="82"/>
      <c r="CS661" s="97"/>
      <c r="CT661" s="93" t="e">
        <f aca="false">CT662</f>
        <v>#REF!</v>
      </c>
      <c r="CU661" s="93" t="e">
        <f aca="false">CU662</f>
        <v>#REF!</v>
      </c>
      <c r="CV661" s="82"/>
      <c r="CW661" s="97"/>
      <c r="CX661" s="95" t="e">
        <f aca="false">CX662</f>
        <v>#REF!</v>
      </c>
      <c r="CY661" s="93" t="e">
        <f aca="false">CY662</f>
        <v>#REF!</v>
      </c>
      <c r="CZ661" s="82"/>
      <c r="DA661" s="97"/>
      <c r="DB661" s="95" t="n">
        <f aca="false">DB662+DB664</f>
        <v>502987</v>
      </c>
      <c r="DC661" s="93" t="n">
        <f aca="false">DC662+DC664</f>
        <v>472148</v>
      </c>
      <c r="DD661" s="93" t="n">
        <f aca="false">DD662+DD664</f>
        <v>0</v>
      </c>
      <c r="DE661" s="93" t="n">
        <f aca="false">DE662+DE664</f>
        <v>4434</v>
      </c>
      <c r="DF661" s="91" t="n">
        <f aca="false">DF662+DF664</f>
        <v>0</v>
      </c>
      <c r="DG661" s="93" t="n">
        <f aca="false">DG662+DG664</f>
        <v>0</v>
      </c>
      <c r="DH661" s="94" t="n">
        <f aca="false">DH662+DH664</f>
        <v>0</v>
      </c>
      <c r="DI661" s="93" t="n">
        <f aca="false">DI662+DI664</f>
        <v>476582</v>
      </c>
      <c r="DJ661" s="93" t="n">
        <f aca="false">DJ662+DJ664</f>
        <v>0</v>
      </c>
      <c r="DK661" s="98" t="n">
        <f aca="false">DK662+DK664</f>
        <v>0</v>
      </c>
      <c r="DL661" s="98" t="n">
        <f aca="false">DL662+DL664</f>
        <v>0</v>
      </c>
      <c r="DM661" s="98" t="n">
        <f aca="false">DM662+DM664</f>
        <v>28370</v>
      </c>
      <c r="DN661" s="98" t="n">
        <f aca="false">DN662+DN664</f>
        <v>0</v>
      </c>
      <c r="DO661" s="93" t="n">
        <f aca="false">DO662+DO664</f>
        <v>504952</v>
      </c>
      <c r="DP661" s="93" t="n">
        <f aca="false">DP662+DP664</f>
        <v>0</v>
      </c>
    </row>
    <row r="662" s="99" customFormat="true" ht="24.75" hidden="false" customHeight="true" outlineLevel="0" collapsed="false">
      <c r="A662" s="164"/>
      <c r="B662" s="101" t="s">
        <v>224</v>
      </c>
      <c r="C662" s="102" t="s">
        <v>100</v>
      </c>
      <c r="D662" s="103" t="s">
        <v>39</v>
      </c>
      <c r="E662" s="111" t="s">
        <v>225</v>
      </c>
      <c r="F662" s="88"/>
      <c r="G662" s="105" t="e">
        <f aca="false">G663+#REF!+#REF!+#REF!+#REF!+#REF!</f>
        <v>#REF!</v>
      </c>
      <c r="H662" s="105" t="e">
        <f aca="false">H663+#REF!+#REF!+#REF!+#REF!+#REF!</f>
        <v>#REF!</v>
      </c>
      <c r="I662" s="105" t="e">
        <f aca="false">I663+#REF!+#REF!+#REF!+#REF!+#REF!</f>
        <v>#REF!</v>
      </c>
      <c r="J662" s="105" t="e">
        <f aca="false">J663+#REF!+#REF!+#REF!+#REF!+#REF!+#REF!</f>
        <v>#REF!</v>
      </c>
      <c r="K662" s="105" t="e">
        <f aca="false">K663+#REF!+#REF!+#REF!+#REF!+#REF!+#REF!</f>
        <v>#REF!</v>
      </c>
      <c r="L662" s="105" t="e">
        <f aca="false">L663+#REF!+#REF!+#REF!+#REF!+#REF!+#REF!</f>
        <v>#REF!</v>
      </c>
      <c r="M662" s="105"/>
      <c r="N662" s="105" t="e">
        <f aca="false">N663+#REF!+#REF!+#REF!+#REF!+#REF!+#REF!</f>
        <v>#REF!</v>
      </c>
      <c r="O662" s="105" t="e">
        <f aca="false">O663+#REF!+#REF!+#REF!+#REF!+#REF!+#REF!</f>
        <v>#REF!</v>
      </c>
      <c r="P662" s="105" t="e">
        <f aca="false">P663+#REF!+#REF!+#REF!+#REF!+#REF!+#REF!</f>
        <v>#REF!</v>
      </c>
      <c r="Q662" s="105" t="e">
        <f aca="false">Q663+#REF!+#REF!+#REF!+#REF!+#REF!+#REF!</f>
        <v>#REF!</v>
      </c>
      <c r="R662" s="105" t="e">
        <f aca="false">R663+#REF!+#REF!+#REF!+#REF!+#REF!+#REF!</f>
        <v>#REF!</v>
      </c>
      <c r="S662" s="107" t="e">
        <f aca="false">S663+#REF!+#REF!+#REF!+#REF!+#REF!+#REF!+#REF!</f>
        <v>#REF!</v>
      </c>
      <c r="T662" s="107" t="e">
        <f aca="false">T663+#REF!</f>
        <v>#REF!</v>
      </c>
      <c r="U662" s="105" t="e">
        <f aca="false">U663+#REF!</f>
        <v>#REF!</v>
      </c>
      <c r="V662" s="108" t="e">
        <f aca="false">V663+#REF!</f>
        <v>#REF!</v>
      </c>
      <c r="W662" s="107" t="e">
        <f aca="false">W663+#REF!</f>
        <v>#REF!</v>
      </c>
      <c r="X662" s="107" t="e">
        <f aca="false">X663+#REF!</f>
        <v>#REF!</v>
      </c>
      <c r="Y662" s="107" t="e">
        <f aca="false">Y663+#REF!</f>
        <v>#REF!</v>
      </c>
      <c r="Z662" s="107" t="e">
        <f aca="false">Z663+#REF!</f>
        <v>#REF!</v>
      </c>
      <c r="AA662" s="107" t="e">
        <f aca="false">AA663+#REF!</f>
        <v>#REF!</v>
      </c>
      <c r="AB662" s="107" t="e">
        <f aca="false">AB663+#REF!</f>
        <v>#REF!</v>
      </c>
      <c r="AC662" s="107" t="e">
        <f aca="false">AC663+#REF!</f>
        <v>#REF!</v>
      </c>
      <c r="AD662" s="107" t="e">
        <f aca="false">AD663+#REF!</f>
        <v>#REF!</v>
      </c>
      <c r="AE662" s="107" t="e">
        <f aca="false">AE663+#REF!</f>
        <v>#REF!</v>
      </c>
      <c r="AF662" s="107"/>
      <c r="AG662" s="107" t="e">
        <f aca="false">AG663+#REF!</f>
        <v>#REF!</v>
      </c>
      <c r="AH662" s="107" t="e">
        <f aca="false">AH663+#REF!</f>
        <v>#REF!</v>
      </c>
      <c r="AI662" s="107"/>
      <c r="AJ662" s="107" t="e">
        <f aca="false">AJ663+#REF!</f>
        <v>#REF!</v>
      </c>
      <c r="AK662" s="109" t="e">
        <f aca="false">AK663+#REF!</f>
        <v>#REF!</v>
      </c>
      <c r="AL662" s="109" t="e">
        <f aca="false">AL663+#REF!</f>
        <v>#REF!</v>
      </c>
      <c r="AM662" s="107" t="e">
        <f aca="false">AM663+#REF!</f>
        <v>#REF!</v>
      </c>
      <c r="AN662" s="107" t="e">
        <f aca="false">AN663+#REF!</f>
        <v>#REF!</v>
      </c>
      <c r="AO662" s="109" t="e">
        <f aca="false">AO663+#REF!</f>
        <v>#REF!</v>
      </c>
      <c r="AP662" s="107" t="e">
        <f aca="false">AP663+#REF!+#REF!</f>
        <v>#REF!</v>
      </c>
      <c r="AQ662" s="107" t="e">
        <f aca="false">AQ663+#REF!+#REF!</f>
        <v>#REF!</v>
      </c>
      <c r="AR662" s="107" t="e">
        <f aca="false">AR663+#REF!+#REF!</f>
        <v>#REF!</v>
      </c>
      <c r="AS662" s="107" t="e">
        <f aca="false">AS663+#REF!+#REF!</f>
        <v>#REF!</v>
      </c>
      <c r="AT662" s="107" t="e">
        <f aca="false">AT663+#REF!+#REF!</f>
        <v>#REF!</v>
      </c>
      <c r="AU662" s="96"/>
      <c r="AV662" s="96"/>
      <c r="AW662" s="96"/>
      <c r="AX662" s="107" t="e">
        <f aca="false">AX663+#REF!+#REF!</f>
        <v>#REF!</v>
      </c>
      <c r="AY662" s="107" t="e">
        <f aca="false">AY663+#REF!+#REF!</f>
        <v>#REF!</v>
      </c>
      <c r="AZ662" s="82"/>
      <c r="BA662" s="82"/>
      <c r="BB662" s="107" t="e">
        <f aca="false">BB663+#REF!+#REF!</f>
        <v>#REF!</v>
      </c>
      <c r="BC662" s="107" t="e">
        <f aca="false">BC663+#REF!+#REF!</f>
        <v>#REF!</v>
      </c>
      <c r="BD662" s="107" t="e">
        <f aca="false">BD663+#REF!+#REF!</f>
        <v>#REF!</v>
      </c>
      <c r="BE662" s="107" t="e">
        <f aca="false">BE663+#REF!+#REF!</f>
        <v>#REF!</v>
      </c>
      <c r="BF662" s="107" t="e">
        <f aca="false">BF663+#REF!+#REF!</f>
        <v>#REF!</v>
      </c>
      <c r="BG662" s="107" t="e">
        <f aca="false">BG663+#REF!+#REF!</f>
        <v>#REF!</v>
      </c>
      <c r="BH662" s="107" t="e">
        <f aca="false">BH663+#REF!+#REF!</f>
        <v>#REF!</v>
      </c>
      <c r="BI662" s="107" t="e">
        <f aca="false">BI663+#REF!+#REF!</f>
        <v>#REF!</v>
      </c>
      <c r="BJ662" s="107" t="e">
        <f aca="false">BJ663+#REF!+#REF!</f>
        <v>#REF!</v>
      </c>
      <c r="BK662" s="107" t="e">
        <f aca="false">BK663+#REF!+#REF!</f>
        <v>#REF!</v>
      </c>
      <c r="BL662" s="107" t="e">
        <f aca="false">BL663+#REF!+#REF!</f>
        <v>#REF!</v>
      </c>
      <c r="BM662" s="109" t="e">
        <f aca="false">BM663+#REF!+#REF!</f>
        <v>#REF!</v>
      </c>
      <c r="BN662" s="107" t="e">
        <f aca="false">BN663+#REF!+#REF!</f>
        <v>#REF!</v>
      </c>
      <c r="BO662" s="105" t="e">
        <f aca="false">BO663+#REF!+#REF!</f>
        <v>#REF!</v>
      </c>
      <c r="BP662" s="107" t="e">
        <f aca="false">BP663+#REF!+#REF!</f>
        <v>#REF!</v>
      </c>
      <c r="BQ662" s="105" t="e">
        <f aca="false">BQ663+#REF!+#REF!</f>
        <v>#REF!</v>
      </c>
      <c r="BR662" s="107" t="e">
        <f aca="false">BR663+#REF!+#REF!</f>
        <v>#REF!</v>
      </c>
      <c r="BS662" s="107"/>
      <c r="BT662" s="107" t="e">
        <f aca="false">BT663+#REF!+#REF!</f>
        <v>#REF!</v>
      </c>
      <c r="BU662" s="109" t="e">
        <f aca="false">BU663+#REF!+#REF!</f>
        <v>#REF!</v>
      </c>
      <c r="BV662" s="107" t="e">
        <f aca="false">BV663+#REF!+#REF!</f>
        <v>#REF!</v>
      </c>
      <c r="BW662" s="107" t="e">
        <f aca="false">BW663+#REF!+#REF!</f>
        <v>#REF!</v>
      </c>
      <c r="BX662" s="82"/>
      <c r="BY662" s="97"/>
      <c r="BZ662" s="107" t="e">
        <f aca="false">BZ663+#REF!+#REF!</f>
        <v>#REF!</v>
      </c>
      <c r="CA662" s="107" t="e">
        <f aca="false">CA663+#REF!+#REF!</f>
        <v>#REF!</v>
      </c>
      <c r="CB662" s="82"/>
      <c r="CC662" s="97"/>
      <c r="CD662" s="107" t="e">
        <f aca="false">CD663+#REF!+#REF!</f>
        <v>#REF!</v>
      </c>
      <c r="CE662" s="107" t="e">
        <f aca="false">CE663+#REF!+#REF!</f>
        <v>#REF!</v>
      </c>
      <c r="CF662" s="82"/>
      <c r="CG662" s="97"/>
      <c r="CH662" s="107" t="e">
        <f aca="false">CH663+#REF!+#REF!</f>
        <v>#REF!</v>
      </c>
      <c r="CI662" s="107" t="e">
        <f aca="false">CI663+#REF!+#REF!</f>
        <v>#REF!</v>
      </c>
      <c r="CJ662" s="82"/>
      <c r="CK662" s="97"/>
      <c r="CL662" s="107" t="e">
        <f aca="false">CL663+#REF!+#REF!</f>
        <v>#REF!</v>
      </c>
      <c r="CM662" s="107" t="e">
        <f aca="false">CM663+#REF!+#REF!</f>
        <v>#REF!</v>
      </c>
      <c r="CN662" s="82"/>
      <c r="CO662" s="97"/>
      <c r="CP662" s="107" t="e">
        <f aca="false">CP663+#REF!+#REF!</f>
        <v>#REF!</v>
      </c>
      <c r="CQ662" s="107" t="e">
        <f aca="false">CQ663+#REF!+#REF!</f>
        <v>#REF!</v>
      </c>
      <c r="CR662" s="82"/>
      <c r="CS662" s="97"/>
      <c r="CT662" s="107" t="e">
        <f aca="false">CT663+#REF!+#REF!</f>
        <v>#REF!</v>
      </c>
      <c r="CU662" s="107" t="e">
        <f aca="false">CU663+#REF!+#REF!</f>
        <v>#REF!</v>
      </c>
      <c r="CV662" s="82"/>
      <c r="CW662" s="97"/>
      <c r="CX662" s="109" t="e">
        <f aca="false">CX663+#REF!+#REF!</f>
        <v>#REF!</v>
      </c>
      <c r="CY662" s="107" t="e">
        <f aca="false">CY663+#REF!+#REF!</f>
        <v>#REF!</v>
      </c>
      <c r="CZ662" s="82"/>
      <c r="DA662" s="97"/>
      <c r="DB662" s="109" t="n">
        <f aca="false">DB663</f>
        <v>502987</v>
      </c>
      <c r="DC662" s="107" t="n">
        <f aca="false">DC663</f>
        <v>464576</v>
      </c>
      <c r="DD662" s="107" t="n">
        <f aca="false">DD663</f>
        <v>0</v>
      </c>
      <c r="DE662" s="107" t="n">
        <f aca="false">DE663</f>
        <v>4434</v>
      </c>
      <c r="DF662" s="105" t="n">
        <f aca="false">DF663</f>
        <v>0</v>
      </c>
      <c r="DG662" s="107" t="n">
        <f aca="false">DG663</f>
        <v>0</v>
      </c>
      <c r="DH662" s="108" t="n">
        <f aca="false">DH663</f>
        <v>0</v>
      </c>
      <c r="DI662" s="107" t="n">
        <f aca="false">DI663</f>
        <v>469010</v>
      </c>
      <c r="DJ662" s="107" t="n">
        <f aca="false">DJ663</f>
        <v>0</v>
      </c>
      <c r="DK662" s="108" t="n">
        <f aca="false">DK663</f>
        <v>0</v>
      </c>
      <c r="DL662" s="108" t="n">
        <f aca="false">DL663</f>
        <v>0</v>
      </c>
      <c r="DM662" s="108" t="n">
        <f aca="false">DM663</f>
        <v>28370</v>
      </c>
      <c r="DN662" s="108" t="n">
        <f aca="false">DN663</f>
        <v>0</v>
      </c>
      <c r="DO662" s="107" t="n">
        <f aca="false">DO663</f>
        <v>497380</v>
      </c>
      <c r="DP662" s="107" t="n">
        <f aca="false">DP663</f>
        <v>0</v>
      </c>
    </row>
    <row r="663" s="99" customFormat="true" ht="56.25" hidden="false" customHeight="true" outlineLevel="0" collapsed="false">
      <c r="A663" s="164"/>
      <c r="B663" s="163" t="s">
        <v>50</v>
      </c>
      <c r="C663" s="102" t="s">
        <v>100</v>
      </c>
      <c r="D663" s="103" t="s">
        <v>39</v>
      </c>
      <c r="E663" s="111" t="s">
        <v>225</v>
      </c>
      <c r="F663" s="102" t="s">
        <v>51</v>
      </c>
      <c r="G663" s="105" t="n">
        <f aca="false">H663+I663</f>
        <v>428485</v>
      </c>
      <c r="H663" s="105" t="n">
        <f aca="false">632678-204193</f>
        <v>428485</v>
      </c>
      <c r="I663" s="105"/>
      <c r="J663" s="11" t="n">
        <f aca="false">K663-G663</f>
        <v>375082</v>
      </c>
      <c r="K663" s="11" t="n">
        <v>803567</v>
      </c>
      <c r="L663" s="11"/>
      <c r="M663" s="11"/>
      <c r="N663" s="105" t="n">
        <v>910940</v>
      </c>
      <c r="O663" s="92"/>
      <c r="P663" s="11"/>
      <c r="Q663" s="11" t="n">
        <f aca="false">P663+N663</f>
        <v>910940</v>
      </c>
      <c r="R663" s="11" t="n">
        <f aca="false">O663</f>
        <v>0</v>
      </c>
      <c r="S663" s="97" t="n">
        <f aca="false">T663-Q663</f>
        <v>-561869</v>
      </c>
      <c r="T663" s="97" t="n">
        <v>349071</v>
      </c>
      <c r="U663" s="11" t="n">
        <f aca="false">R663</f>
        <v>0</v>
      </c>
      <c r="V663" s="112" t="n">
        <v>349071</v>
      </c>
      <c r="W663" s="97"/>
      <c r="X663" s="97"/>
      <c r="Y663" s="97" t="n">
        <f aca="false">W663+T663</f>
        <v>349071</v>
      </c>
      <c r="Z663" s="97" t="n">
        <f aca="false">X663+V663</f>
        <v>349071</v>
      </c>
      <c r="AA663" s="97"/>
      <c r="AB663" s="97"/>
      <c r="AC663" s="97" t="n">
        <f aca="false">AA663+Y663</f>
        <v>349071</v>
      </c>
      <c r="AD663" s="97" t="n">
        <f aca="false">AB663+Z663</f>
        <v>349071</v>
      </c>
      <c r="AE663" s="97"/>
      <c r="AF663" s="97"/>
      <c r="AG663" s="97"/>
      <c r="AH663" s="97" t="n">
        <f aca="false">AE663+AC663</f>
        <v>349071</v>
      </c>
      <c r="AI663" s="97"/>
      <c r="AJ663" s="97" t="n">
        <f aca="false">AG663+AD663</f>
        <v>349071</v>
      </c>
      <c r="AK663" s="267"/>
      <c r="AL663" s="267"/>
      <c r="AM663" s="97" t="n">
        <f aca="false">AK663+AH663</f>
        <v>349071</v>
      </c>
      <c r="AN663" s="97" t="n">
        <f aca="false">AI663</f>
        <v>0</v>
      </c>
      <c r="AO663" s="82" t="n">
        <f aca="false">AJ663</f>
        <v>349071</v>
      </c>
      <c r="AP663" s="97" t="n">
        <f aca="false">AR663-AO663</f>
        <v>194512</v>
      </c>
      <c r="AQ663" s="11"/>
      <c r="AR663" s="97" t="n">
        <v>543583</v>
      </c>
      <c r="AS663" s="11"/>
      <c r="AT663" s="97" t="n">
        <v>543583</v>
      </c>
      <c r="AU663" s="96"/>
      <c r="AV663" s="96"/>
      <c r="AW663" s="96"/>
      <c r="AX663" s="97" t="n">
        <v>543583</v>
      </c>
      <c r="AY663" s="97" t="n">
        <v>543583</v>
      </c>
      <c r="AZ663" s="82"/>
      <c r="BA663" s="82"/>
      <c r="BB663" s="97" t="n">
        <v>543583</v>
      </c>
      <c r="BC663" s="97" t="n">
        <v>543583</v>
      </c>
      <c r="BD663" s="267"/>
      <c r="BE663" s="268"/>
      <c r="BF663" s="97" t="n">
        <f aca="false">BD663+BB663</f>
        <v>543583</v>
      </c>
      <c r="BG663" s="97" t="n">
        <f aca="false">BE663+BC663</f>
        <v>543583</v>
      </c>
      <c r="BH663" s="267"/>
      <c r="BI663" s="268"/>
      <c r="BJ663" s="97" t="n">
        <f aca="false">BH663+BF663</f>
        <v>543583</v>
      </c>
      <c r="BK663" s="97" t="n">
        <f aca="false">BI663+BG663</f>
        <v>543583</v>
      </c>
      <c r="BL663" s="267"/>
      <c r="BM663" s="269"/>
      <c r="BN663" s="97" t="n">
        <f aca="false">BL663+BJ663</f>
        <v>543583</v>
      </c>
      <c r="BO663" s="11" t="n">
        <f aca="false">BM663+BK663</f>
        <v>543583</v>
      </c>
      <c r="BP663" s="268"/>
      <c r="BQ663" s="270"/>
      <c r="BR663" s="107" t="n">
        <f aca="false">BN663+BP663</f>
        <v>543583</v>
      </c>
      <c r="BS663" s="107"/>
      <c r="BT663" s="107" t="n">
        <f aca="false">BO663+BQ663</f>
        <v>543583</v>
      </c>
      <c r="BU663" s="82" t="n">
        <f aca="false">BV663-BT663</f>
        <v>-40596</v>
      </c>
      <c r="BV663" s="97" t="n">
        <v>502987</v>
      </c>
      <c r="BW663" s="97" t="n">
        <v>502987</v>
      </c>
      <c r="BX663" s="82"/>
      <c r="BY663" s="97"/>
      <c r="BZ663" s="97" t="n">
        <f aca="false">BV663+BX663</f>
        <v>502987</v>
      </c>
      <c r="CA663" s="97" t="n">
        <f aca="false">BY663+BW663</f>
        <v>502987</v>
      </c>
      <c r="CB663" s="82"/>
      <c r="CC663" s="97"/>
      <c r="CD663" s="97" t="n">
        <f aca="false">BZ663+CB663</f>
        <v>502987</v>
      </c>
      <c r="CE663" s="97" t="n">
        <f aca="false">CC663+CA663</f>
        <v>502987</v>
      </c>
      <c r="CF663" s="82"/>
      <c r="CG663" s="97"/>
      <c r="CH663" s="97" t="n">
        <f aca="false">CD663+CF663</f>
        <v>502987</v>
      </c>
      <c r="CI663" s="97" t="n">
        <f aca="false">CG663+CE663</f>
        <v>502987</v>
      </c>
      <c r="CJ663" s="82"/>
      <c r="CK663" s="97"/>
      <c r="CL663" s="97" t="n">
        <f aca="false">CH663+CJ663</f>
        <v>502987</v>
      </c>
      <c r="CM663" s="97" t="n">
        <f aca="false">CK663+CI663</f>
        <v>502987</v>
      </c>
      <c r="CN663" s="82"/>
      <c r="CO663" s="97"/>
      <c r="CP663" s="97" t="n">
        <f aca="false">CL663+CN663</f>
        <v>502987</v>
      </c>
      <c r="CQ663" s="97" t="n">
        <f aca="false">CO663+CM663</f>
        <v>502987</v>
      </c>
      <c r="CR663" s="82"/>
      <c r="CS663" s="97"/>
      <c r="CT663" s="97" t="n">
        <f aca="false">CP663+CR663</f>
        <v>502987</v>
      </c>
      <c r="CU663" s="97" t="n">
        <f aca="false">CS663+CQ663</f>
        <v>502987</v>
      </c>
      <c r="CV663" s="82"/>
      <c r="CW663" s="97"/>
      <c r="CX663" s="82" t="n">
        <f aca="false">CT663+CV663</f>
        <v>502987</v>
      </c>
      <c r="CY663" s="97" t="n">
        <f aca="false">CW663+CU663</f>
        <v>502987</v>
      </c>
      <c r="CZ663" s="82"/>
      <c r="DA663" s="97"/>
      <c r="DB663" s="82" t="n">
        <v>502987</v>
      </c>
      <c r="DC663" s="97" t="n">
        <v>464576</v>
      </c>
      <c r="DD663" s="271"/>
      <c r="DE663" s="107" t="n">
        <v>4434</v>
      </c>
      <c r="DF663" s="272"/>
      <c r="DG663" s="271"/>
      <c r="DH663" s="273"/>
      <c r="DI663" s="97" t="n">
        <f aca="false">DH663+DG663+DF663+DE663+DC663</f>
        <v>469010</v>
      </c>
      <c r="DJ663" s="117" t="n">
        <f aca="false">DD663+DF663</f>
        <v>0</v>
      </c>
      <c r="DK663" s="120"/>
      <c r="DL663" s="120"/>
      <c r="DM663" s="108" t="n">
        <v>28370</v>
      </c>
      <c r="DN663" s="120"/>
      <c r="DO663" s="97" t="n">
        <f aca="false">DN663+DM663+DL663+DK663+DI663</f>
        <v>497380</v>
      </c>
      <c r="DP663" s="117" t="n">
        <f aca="false">DJ663+DL663</f>
        <v>0</v>
      </c>
    </row>
    <row r="664" s="99" customFormat="true" ht="18.75" hidden="false" customHeight="false" outlineLevel="0" collapsed="false">
      <c r="A664" s="164"/>
      <c r="B664" s="101" t="s">
        <v>52</v>
      </c>
      <c r="C664" s="102" t="s">
        <v>100</v>
      </c>
      <c r="D664" s="103" t="s">
        <v>39</v>
      </c>
      <c r="E664" s="111" t="s">
        <v>53</v>
      </c>
      <c r="F664" s="102"/>
      <c r="G664" s="105"/>
      <c r="H664" s="105"/>
      <c r="I664" s="105"/>
      <c r="J664" s="11"/>
      <c r="K664" s="11"/>
      <c r="L664" s="11"/>
      <c r="M664" s="11"/>
      <c r="N664" s="105"/>
      <c r="O664" s="92"/>
      <c r="P664" s="11"/>
      <c r="Q664" s="11"/>
      <c r="R664" s="11"/>
      <c r="S664" s="97"/>
      <c r="T664" s="97"/>
      <c r="U664" s="11"/>
      <c r="V664" s="112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  <c r="AI664" s="97"/>
      <c r="AJ664" s="97"/>
      <c r="AK664" s="267"/>
      <c r="AL664" s="267"/>
      <c r="AM664" s="97"/>
      <c r="AN664" s="97"/>
      <c r="AO664" s="82"/>
      <c r="AP664" s="97"/>
      <c r="AQ664" s="11"/>
      <c r="AR664" s="97"/>
      <c r="AS664" s="11"/>
      <c r="AT664" s="97"/>
      <c r="AU664" s="96"/>
      <c r="AV664" s="96"/>
      <c r="AW664" s="96"/>
      <c r="AX664" s="97"/>
      <c r="AY664" s="97"/>
      <c r="AZ664" s="82"/>
      <c r="BA664" s="82"/>
      <c r="BB664" s="97"/>
      <c r="BC664" s="97"/>
      <c r="BD664" s="267"/>
      <c r="BE664" s="268"/>
      <c r="BF664" s="97"/>
      <c r="BG664" s="97"/>
      <c r="BH664" s="267"/>
      <c r="BI664" s="268"/>
      <c r="BJ664" s="97"/>
      <c r="BK664" s="97"/>
      <c r="BL664" s="267"/>
      <c r="BM664" s="269"/>
      <c r="BN664" s="97"/>
      <c r="BO664" s="11"/>
      <c r="BP664" s="268"/>
      <c r="BQ664" s="270"/>
      <c r="BR664" s="107"/>
      <c r="BS664" s="107"/>
      <c r="BT664" s="107"/>
      <c r="BU664" s="82"/>
      <c r="BV664" s="97"/>
      <c r="BW664" s="97"/>
      <c r="BX664" s="82"/>
      <c r="BY664" s="97"/>
      <c r="BZ664" s="97"/>
      <c r="CA664" s="97"/>
      <c r="CB664" s="82"/>
      <c r="CC664" s="97"/>
      <c r="CD664" s="97"/>
      <c r="CE664" s="97"/>
      <c r="CF664" s="82"/>
      <c r="CG664" s="97"/>
      <c r="CH664" s="97"/>
      <c r="CI664" s="97"/>
      <c r="CJ664" s="82"/>
      <c r="CK664" s="97"/>
      <c r="CL664" s="97"/>
      <c r="CM664" s="97"/>
      <c r="CN664" s="82"/>
      <c r="CO664" s="97"/>
      <c r="CP664" s="97"/>
      <c r="CQ664" s="97"/>
      <c r="CR664" s="82"/>
      <c r="CS664" s="97"/>
      <c r="CT664" s="97"/>
      <c r="CU664" s="97"/>
      <c r="CV664" s="82"/>
      <c r="CW664" s="97"/>
      <c r="CX664" s="82"/>
      <c r="CY664" s="97"/>
      <c r="CZ664" s="82"/>
      <c r="DA664" s="97"/>
      <c r="DB664" s="82" t="n">
        <f aca="false">DB665</f>
        <v>0</v>
      </c>
      <c r="DC664" s="97" t="n">
        <f aca="false">DC665</f>
        <v>7572</v>
      </c>
      <c r="DD664" s="97" t="n">
        <f aca="false">DD665</f>
        <v>0</v>
      </c>
      <c r="DE664" s="97" t="n">
        <f aca="false">DE665</f>
        <v>0</v>
      </c>
      <c r="DF664" s="11" t="n">
        <f aca="false">DF665</f>
        <v>0</v>
      </c>
      <c r="DG664" s="97" t="n">
        <f aca="false">DG665</f>
        <v>0</v>
      </c>
      <c r="DH664" s="112" t="n">
        <f aca="false">DH665</f>
        <v>0</v>
      </c>
      <c r="DI664" s="97" t="n">
        <f aca="false">DI665</f>
        <v>7572</v>
      </c>
      <c r="DJ664" s="97" t="n">
        <f aca="false">DJ665</f>
        <v>0</v>
      </c>
      <c r="DK664" s="112" t="n">
        <f aca="false">DK665</f>
        <v>0</v>
      </c>
      <c r="DL664" s="112" t="n">
        <f aca="false">DL665</f>
        <v>0</v>
      </c>
      <c r="DM664" s="112" t="n">
        <f aca="false">DM665</f>
        <v>0</v>
      </c>
      <c r="DN664" s="112" t="n">
        <f aca="false">DN665</f>
        <v>0</v>
      </c>
      <c r="DO664" s="97" t="n">
        <f aca="false">DO665</f>
        <v>7572</v>
      </c>
      <c r="DP664" s="97" t="n">
        <f aca="false">DP665</f>
        <v>0</v>
      </c>
    </row>
    <row r="665" s="99" customFormat="true" ht="39" hidden="false" customHeight="true" outlineLevel="0" collapsed="false">
      <c r="A665" s="164"/>
      <c r="B665" s="163" t="s">
        <v>481</v>
      </c>
      <c r="C665" s="102" t="s">
        <v>100</v>
      </c>
      <c r="D665" s="103" t="s">
        <v>39</v>
      </c>
      <c r="E665" s="111" t="s">
        <v>482</v>
      </c>
      <c r="F665" s="102"/>
      <c r="G665" s="105"/>
      <c r="H665" s="105"/>
      <c r="I665" s="105"/>
      <c r="J665" s="11"/>
      <c r="K665" s="11"/>
      <c r="L665" s="11"/>
      <c r="M665" s="11"/>
      <c r="N665" s="105"/>
      <c r="O665" s="92"/>
      <c r="P665" s="11"/>
      <c r="Q665" s="11"/>
      <c r="R665" s="11"/>
      <c r="S665" s="97"/>
      <c r="T665" s="97"/>
      <c r="U665" s="11"/>
      <c r="V665" s="112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  <c r="AI665" s="97"/>
      <c r="AJ665" s="97"/>
      <c r="AK665" s="267"/>
      <c r="AL665" s="267"/>
      <c r="AM665" s="97"/>
      <c r="AN665" s="97"/>
      <c r="AO665" s="82"/>
      <c r="AP665" s="97"/>
      <c r="AQ665" s="11"/>
      <c r="AR665" s="97"/>
      <c r="AS665" s="11"/>
      <c r="AT665" s="97"/>
      <c r="AU665" s="96"/>
      <c r="AV665" s="96"/>
      <c r="AW665" s="96"/>
      <c r="AX665" s="97"/>
      <c r="AY665" s="97"/>
      <c r="AZ665" s="82"/>
      <c r="BA665" s="82"/>
      <c r="BB665" s="97"/>
      <c r="BC665" s="97"/>
      <c r="BD665" s="267"/>
      <c r="BE665" s="268"/>
      <c r="BF665" s="97"/>
      <c r="BG665" s="97"/>
      <c r="BH665" s="267"/>
      <c r="BI665" s="268"/>
      <c r="BJ665" s="97"/>
      <c r="BK665" s="97"/>
      <c r="BL665" s="267"/>
      <c r="BM665" s="269"/>
      <c r="BN665" s="97"/>
      <c r="BO665" s="11"/>
      <c r="BP665" s="268"/>
      <c r="BQ665" s="270"/>
      <c r="BR665" s="107"/>
      <c r="BS665" s="107"/>
      <c r="BT665" s="107"/>
      <c r="BU665" s="82"/>
      <c r="BV665" s="97"/>
      <c r="BW665" s="97"/>
      <c r="BX665" s="82"/>
      <c r="BY665" s="97"/>
      <c r="BZ665" s="97"/>
      <c r="CA665" s="97"/>
      <c r="CB665" s="82"/>
      <c r="CC665" s="97"/>
      <c r="CD665" s="97"/>
      <c r="CE665" s="97"/>
      <c r="CF665" s="82"/>
      <c r="CG665" s="97"/>
      <c r="CH665" s="97"/>
      <c r="CI665" s="97"/>
      <c r="CJ665" s="82"/>
      <c r="CK665" s="97"/>
      <c r="CL665" s="97"/>
      <c r="CM665" s="97"/>
      <c r="CN665" s="82"/>
      <c r="CO665" s="97"/>
      <c r="CP665" s="97"/>
      <c r="CQ665" s="97"/>
      <c r="CR665" s="82"/>
      <c r="CS665" s="97"/>
      <c r="CT665" s="97"/>
      <c r="CU665" s="97"/>
      <c r="CV665" s="82"/>
      <c r="CW665" s="97"/>
      <c r="CX665" s="82"/>
      <c r="CY665" s="97"/>
      <c r="CZ665" s="82"/>
      <c r="DA665" s="97"/>
      <c r="DB665" s="82" t="n">
        <f aca="false">DB666</f>
        <v>0</v>
      </c>
      <c r="DC665" s="97" t="n">
        <f aca="false">DC666</f>
        <v>7572</v>
      </c>
      <c r="DD665" s="97" t="n">
        <f aca="false">DD666</f>
        <v>0</v>
      </c>
      <c r="DE665" s="97" t="n">
        <f aca="false">DE666</f>
        <v>0</v>
      </c>
      <c r="DF665" s="11" t="n">
        <f aca="false">DF666</f>
        <v>0</v>
      </c>
      <c r="DG665" s="97" t="n">
        <f aca="false">DG666</f>
        <v>0</v>
      </c>
      <c r="DH665" s="112" t="n">
        <f aca="false">DH666</f>
        <v>0</v>
      </c>
      <c r="DI665" s="97" t="n">
        <f aca="false">DI666</f>
        <v>7572</v>
      </c>
      <c r="DJ665" s="97" t="n">
        <f aca="false">DJ666</f>
        <v>0</v>
      </c>
      <c r="DK665" s="112" t="n">
        <f aca="false">DK666</f>
        <v>0</v>
      </c>
      <c r="DL665" s="112" t="n">
        <f aca="false">DL666</f>
        <v>0</v>
      </c>
      <c r="DM665" s="112" t="n">
        <f aca="false">DM666</f>
        <v>0</v>
      </c>
      <c r="DN665" s="112" t="n">
        <f aca="false">DN666</f>
        <v>0</v>
      </c>
      <c r="DO665" s="97" t="n">
        <f aca="false">DO666</f>
        <v>7572</v>
      </c>
      <c r="DP665" s="97" t="n">
        <f aca="false">DP666</f>
        <v>0</v>
      </c>
    </row>
    <row r="666" s="99" customFormat="true" ht="56.25" hidden="false" customHeight="true" outlineLevel="0" collapsed="false">
      <c r="A666" s="164"/>
      <c r="B666" s="163" t="s">
        <v>50</v>
      </c>
      <c r="C666" s="102" t="s">
        <v>100</v>
      </c>
      <c r="D666" s="103" t="s">
        <v>39</v>
      </c>
      <c r="E666" s="111" t="s">
        <v>482</v>
      </c>
      <c r="F666" s="102" t="s">
        <v>51</v>
      </c>
      <c r="G666" s="105"/>
      <c r="H666" s="105"/>
      <c r="I666" s="105"/>
      <c r="J666" s="11"/>
      <c r="K666" s="11"/>
      <c r="L666" s="11"/>
      <c r="M666" s="11"/>
      <c r="N666" s="105"/>
      <c r="O666" s="92"/>
      <c r="P666" s="11"/>
      <c r="Q666" s="11"/>
      <c r="R666" s="11"/>
      <c r="S666" s="97"/>
      <c r="T666" s="97"/>
      <c r="U666" s="11"/>
      <c r="V666" s="112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  <c r="AI666" s="97"/>
      <c r="AJ666" s="97"/>
      <c r="AK666" s="267"/>
      <c r="AL666" s="267"/>
      <c r="AM666" s="97"/>
      <c r="AN666" s="97"/>
      <c r="AO666" s="82"/>
      <c r="AP666" s="97"/>
      <c r="AQ666" s="11"/>
      <c r="AR666" s="97"/>
      <c r="AS666" s="11"/>
      <c r="AT666" s="97"/>
      <c r="AU666" s="96"/>
      <c r="AV666" s="96"/>
      <c r="AW666" s="96"/>
      <c r="AX666" s="97"/>
      <c r="AY666" s="97"/>
      <c r="AZ666" s="82"/>
      <c r="BA666" s="82"/>
      <c r="BB666" s="97"/>
      <c r="BC666" s="97"/>
      <c r="BD666" s="267"/>
      <c r="BE666" s="268"/>
      <c r="BF666" s="97"/>
      <c r="BG666" s="97"/>
      <c r="BH666" s="267"/>
      <c r="BI666" s="268"/>
      <c r="BJ666" s="97"/>
      <c r="BK666" s="97"/>
      <c r="BL666" s="267"/>
      <c r="BM666" s="269"/>
      <c r="BN666" s="97"/>
      <c r="BO666" s="11"/>
      <c r="BP666" s="268"/>
      <c r="BQ666" s="270"/>
      <c r="BR666" s="107"/>
      <c r="BS666" s="107"/>
      <c r="BT666" s="107"/>
      <c r="BU666" s="82"/>
      <c r="BV666" s="97"/>
      <c r="BW666" s="97"/>
      <c r="BX666" s="82"/>
      <c r="BY666" s="97"/>
      <c r="BZ666" s="97"/>
      <c r="CA666" s="97"/>
      <c r="CB666" s="82"/>
      <c r="CC666" s="97"/>
      <c r="CD666" s="97"/>
      <c r="CE666" s="97"/>
      <c r="CF666" s="82"/>
      <c r="CG666" s="97"/>
      <c r="CH666" s="97"/>
      <c r="CI666" s="97"/>
      <c r="CJ666" s="82"/>
      <c r="CK666" s="97"/>
      <c r="CL666" s="97"/>
      <c r="CM666" s="97"/>
      <c r="CN666" s="82"/>
      <c r="CO666" s="97"/>
      <c r="CP666" s="97"/>
      <c r="CQ666" s="97"/>
      <c r="CR666" s="82"/>
      <c r="CS666" s="97"/>
      <c r="CT666" s="97"/>
      <c r="CU666" s="97"/>
      <c r="CV666" s="82"/>
      <c r="CW666" s="97"/>
      <c r="CX666" s="82"/>
      <c r="CY666" s="97"/>
      <c r="CZ666" s="82"/>
      <c r="DA666" s="97"/>
      <c r="DB666" s="82"/>
      <c r="DC666" s="97" t="n">
        <v>7572</v>
      </c>
      <c r="DD666" s="271"/>
      <c r="DE666" s="97"/>
      <c r="DF666" s="272"/>
      <c r="DG666" s="271"/>
      <c r="DH666" s="273"/>
      <c r="DI666" s="97" t="n">
        <f aca="false">DH666+DG666+DF666+DE666+DC666</f>
        <v>7572</v>
      </c>
      <c r="DJ666" s="117" t="n">
        <f aca="false">DD666+DF666</f>
        <v>0</v>
      </c>
      <c r="DK666" s="120"/>
      <c r="DL666" s="120"/>
      <c r="DM666" s="120"/>
      <c r="DN666" s="120"/>
      <c r="DO666" s="97" t="n">
        <f aca="false">DN666+DM666+DL666+DK666+DI666</f>
        <v>7572</v>
      </c>
      <c r="DP666" s="117" t="n">
        <f aca="false">DJ666+DL666</f>
        <v>0</v>
      </c>
    </row>
    <row r="667" s="99" customFormat="true" ht="37.5" hidden="false" customHeight="false" outlineLevel="0" collapsed="false">
      <c r="A667" s="164"/>
      <c r="B667" s="201" t="s">
        <v>483</v>
      </c>
      <c r="C667" s="88" t="s">
        <v>100</v>
      </c>
      <c r="D667" s="89" t="s">
        <v>100</v>
      </c>
      <c r="E667" s="90"/>
      <c r="F667" s="88"/>
      <c r="G667" s="91" t="e">
        <f aca="false">#REF!</f>
        <v>#REF!</v>
      </c>
      <c r="H667" s="91" t="e">
        <f aca="false">#REF!</f>
        <v>#REF!</v>
      </c>
      <c r="I667" s="91" t="e">
        <f aca="false">#REF!</f>
        <v>#REF!</v>
      </c>
      <c r="J667" s="91" t="e">
        <f aca="false">#REF!</f>
        <v>#REF!</v>
      </c>
      <c r="K667" s="91" t="e">
        <f aca="false">#REF!</f>
        <v>#REF!</v>
      </c>
      <c r="L667" s="91" t="e">
        <f aca="false">#REF!</f>
        <v>#REF!</v>
      </c>
      <c r="M667" s="91"/>
      <c r="N667" s="91" t="e">
        <f aca="false">#REF!</f>
        <v>#REF!</v>
      </c>
      <c r="O667" s="91" t="e">
        <f aca="false">#REF!</f>
        <v>#REF!</v>
      </c>
      <c r="P667" s="91" t="e">
        <f aca="false">#REF!</f>
        <v>#REF!</v>
      </c>
      <c r="Q667" s="91" t="e">
        <f aca="false">#REF!</f>
        <v>#REF!</v>
      </c>
      <c r="R667" s="91" t="e">
        <f aca="false">#REF!</f>
        <v>#REF!</v>
      </c>
      <c r="S667" s="93" t="e">
        <f aca="false">#REF!</f>
        <v>#REF!</v>
      </c>
      <c r="T667" s="93" t="e">
        <f aca="false">#REF!</f>
        <v>#REF!</v>
      </c>
      <c r="U667" s="91" t="e">
        <f aca="false">#REF!</f>
        <v>#REF!</v>
      </c>
      <c r="V667" s="94" t="e">
        <f aca="false">#REF!</f>
        <v>#REF!</v>
      </c>
      <c r="W667" s="93" t="e">
        <f aca="false">#REF!</f>
        <v>#REF!</v>
      </c>
      <c r="X667" s="93" t="e">
        <f aca="false">#REF!</f>
        <v>#REF!</v>
      </c>
      <c r="Y667" s="93" t="e">
        <f aca="false">#REF!</f>
        <v>#REF!</v>
      </c>
      <c r="Z667" s="93" t="e">
        <f aca="false">#REF!</f>
        <v>#REF!</v>
      </c>
      <c r="AA667" s="93" t="e">
        <f aca="false">#REF!</f>
        <v>#REF!</v>
      </c>
      <c r="AB667" s="93" t="e">
        <f aca="false">#REF!</f>
        <v>#REF!</v>
      </c>
      <c r="AC667" s="93" t="e">
        <f aca="false">#REF!</f>
        <v>#REF!</v>
      </c>
      <c r="AD667" s="93" t="e">
        <f aca="false">#REF!</f>
        <v>#REF!</v>
      </c>
      <c r="AE667" s="93" t="e">
        <f aca="false">#REF!</f>
        <v>#REF!</v>
      </c>
      <c r="AF667" s="93"/>
      <c r="AG667" s="93" t="e">
        <f aca="false">#REF!</f>
        <v>#REF!</v>
      </c>
      <c r="AH667" s="93" t="e">
        <f aca="false">#REF!</f>
        <v>#REF!</v>
      </c>
      <c r="AI667" s="93"/>
      <c r="AJ667" s="93" t="e">
        <f aca="false">#REF!</f>
        <v>#REF!</v>
      </c>
      <c r="AK667" s="95" t="e">
        <f aca="false">#REF!</f>
        <v>#REF!</v>
      </c>
      <c r="AL667" s="95" t="e">
        <f aca="false">#REF!</f>
        <v>#REF!</v>
      </c>
      <c r="AM667" s="93" t="e">
        <f aca="false">#REF!</f>
        <v>#REF!</v>
      </c>
      <c r="AN667" s="93" t="e">
        <f aca="false">#REF!</f>
        <v>#REF!</v>
      </c>
      <c r="AO667" s="95" t="e">
        <f aca="false">#REF!</f>
        <v>#REF!</v>
      </c>
      <c r="AP667" s="93" t="e">
        <f aca="false">#REF!</f>
        <v>#REF!</v>
      </c>
      <c r="AQ667" s="91" t="e">
        <f aca="false">#REF!</f>
        <v>#REF!</v>
      </c>
      <c r="AR667" s="93" t="e">
        <f aca="false">#REF!</f>
        <v>#REF!</v>
      </c>
      <c r="AS667" s="91" t="e">
        <f aca="false">#REF!</f>
        <v>#REF!</v>
      </c>
      <c r="AT667" s="93" t="e">
        <f aca="false">#REF!</f>
        <v>#REF!</v>
      </c>
      <c r="AU667" s="96"/>
      <c r="AV667" s="96"/>
      <c r="AW667" s="96"/>
      <c r="AX667" s="93" t="e">
        <f aca="false">#REF!</f>
        <v>#REF!</v>
      </c>
      <c r="AY667" s="93" t="e">
        <f aca="false">#REF!</f>
        <v>#REF!</v>
      </c>
      <c r="AZ667" s="82"/>
      <c r="BA667" s="82"/>
      <c r="BB667" s="93" t="e">
        <f aca="false">#REF!</f>
        <v>#REF!</v>
      </c>
      <c r="BC667" s="93" t="e">
        <f aca="false">#REF!</f>
        <v>#REF!</v>
      </c>
      <c r="BD667" s="93" t="e">
        <f aca="false">#REF!</f>
        <v>#REF!</v>
      </c>
      <c r="BE667" s="93" t="e">
        <f aca="false">#REF!</f>
        <v>#REF!</v>
      </c>
      <c r="BF667" s="93" t="e">
        <f aca="false">#REF!</f>
        <v>#REF!</v>
      </c>
      <c r="BG667" s="93" t="e">
        <f aca="false">#REF!</f>
        <v>#REF!</v>
      </c>
      <c r="BH667" s="93" t="e">
        <f aca="false">#REF!</f>
        <v>#REF!</v>
      </c>
      <c r="BI667" s="93" t="e">
        <f aca="false">#REF!</f>
        <v>#REF!</v>
      </c>
      <c r="BJ667" s="93" t="e">
        <f aca="false">#REF!</f>
        <v>#REF!</v>
      </c>
      <c r="BK667" s="93" t="e">
        <f aca="false">#REF!</f>
        <v>#REF!</v>
      </c>
      <c r="BL667" s="93" t="e">
        <f aca="false">#REF!</f>
        <v>#REF!</v>
      </c>
      <c r="BM667" s="95" t="e">
        <f aca="false">#REF!</f>
        <v>#REF!</v>
      </c>
      <c r="BN667" s="93" t="e">
        <f aca="false">#REF!</f>
        <v>#REF!</v>
      </c>
      <c r="BO667" s="91" t="e">
        <f aca="false">#REF!</f>
        <v>#REF!</v>
      </c>
      <c r="BP667" s="93" t="e">
        <f aca="false">#REF!</f>
        <v>#REF!</v>
      </c>
      <c r="BQ667" s="91" t="e">
        <f aca="false">#REF!</f>
        <v>#REF!</v>
      </c>
      <c r="BR667" s="93" t="e">
        <f aca="false">#REF!</f>
        <v>#REF!</v>
      </c>
      <c r="BS667" s="93"/>
      <c r="BT667" s="93" t="e">
        <f aca="false">#REF!</f>
        <v>#REF!</v>
      </c>
      <c r="BU667" s="95" t="e">
        <f aca="false">#REF!+BU668</f>
        <v>#REF!</v>
      </c>
      <c r="BV667" s="93" t="e">
        <f aca="false">#REF!+BV668</f>
        <v>#REF!</v>
      </c>
      <c r="BW667" s="93" t="e">
        <f aca="false">#REF!+BW668</f>
        <v>#REF!</v>
      </c>
      <c r="BX667" s="82"/>
      <c r="BY667" s="97"/>
      <c r="BZ667" s="93" t="e">
        <f aca="false">#REF!+BZ668</f>
        <v>#REF!</v>
      </c>
      <c r="CA667" s="93" t="e">
        <f aca="false">#REF!+CA668</f>
        <v>#REF!</v>
      </c>
      <c r="CB667" s="82"/>
      <c r="CC667" s="97"/>
      <c r="CD667" s="93" t="e">
        <f aca="false">#REF!+CD668</f>
        <v>#REF!</v>
      </c>
      <c r="CE667" s="93" t="e">
        <f aca="false">#REF!+CE668</f>
        <v>#REF!</v>
      </c>
      <c r="CF667" s="82"/>
      <c r="CG667" s="97"/>
      <c r="CH667" s="93" t="e">
        <f aca="false">#REF!+CH668</f>
        <v>#REF!</v>
      </c>
      <c r="CI667" s="93" t="e">
        <f aca="false">#REF!+CI668</f>
        <v>#REF!</v>
      </c>
      <c r="CJ667" s="82"/>
      <c r="CK667" s="97"/>
      <c r="CL667" s="93" t="e">
        <f aca="false">#REF!+CL668</f>
        <v>#REF!</v>
      </c>
      <c r="CM667" s="93" t="e">
        <f aca="false">#REF!+CM668</f>
        <v>#REF!</v>
      </c>
      <c r="CN667" s="82"/>
      <c r="CO667" s="97"/>
      <c r="CP667" s="93" t="e">
        <f aca="false">#REF!+CP668</f>
        <v>#REF!</v>
      </c>
      <c r="CQ667" s="93" t="e">
        <f aca="false">#REF!+CQ668</f>
        <v>#REF!</v>
      </c>
      <c r="CR667" s="82"/>
      <c r="CS667" s="97"/>
      <c r="CT667" s="93" t="e">
        <f aca="false">#REF!+CT668</f>
        <v>#REF!</v>
      </c>
      <c r="CU667" s="93" t="e">
        <f aca="false">#REF!+CU668</f>
        <v>#REF!</v>
      </c>
      <c r="CV667" s="82"/>
      <c r="CW667" s="97"/>
      <c r="CX667" s="95" t="e">
        <f aca="false">#REF!+CX668</f>
        <v>#REF!</v>
      </c>
      <c r="CY667" s="93" t="e">
        <f aca="false">#REF!+CY668</f>
        <v>#REF!</v>
      </c>
      <c r="CZ667" s="82"/>
      <c r="DA667" s="97"/>
      <c r="DB667" s="95" t="n">
        <f aca="false">DB668</f>
        <v>88038</v>
      </c>
      <c r="DC667" s="93" t="n">
        <f aca="false">DC668</f>
        <v>115710</v>
      </c>
      <c r="DD667" s="93" t="n">
        <f aca="false">DD668</f>
        <v>0</v>
      </c>
      <c r="DE667" s="93" t="n">
        <f aca="false">DE668</f>
        <v>0</v>
      </c>
      <c r="DF667" s="91" t="n">
        <f aca="false">DF668</f>
        <v>0</v>
      </c>
      <c r="DG667" s="93" t="n">
        <f aca="false">DG668</f>
        <v>0</v>
      </c>
      <c r="DH667" s="94" t="n">
        <f aca="false">DH668</f>
        <v>0</v>
      </c>
      <c r="DI667" s="93" t="n">
        <f aca="false">DI668</f>
        <v>115710</v>
      </c>
      <c r="DJ667" s="93" t="n">
        <f aca="false">DJ668</f>
        <v>0</v>
      </c>
      <c r="DK667" s="98" t="n">
        <f aca="false">DK668</f>
        <v>-416</v>
      </c>
      <c r="DL667" s="98" t="n">
        <f aca="false">DL668</f>
        <v>0</v>
      </c>
      <c r="DM667" s="98" t="n">
        <f aca="false">DM668</f>
        <v>0</v>
      </c>
      <c r="DN667" s="98" t="n">
        <f aca="false">DN668</f>
        <v>0</v>
      </c>
      <c r="DO667" s="93" t="n">
        <f aca="false">DO668</f>
        <v>115294</v>
      </c>
      <c r="DP667" s="93" t="n">
        <f aca="false">DP668</f>
        <v>0</v>
      </c>
    </row>
    <row r="668" s="99" customFormat="true" ht="33.75" hidden="false" customHeight="false" outlineLevel="0" collapsed="false">
      <c r="A668" s="164"/>
      <c r="B668" s="246" t="s">
        <v>484</v>
      </c>
      <c r="C668" s="102" t="s">
        <v>100</v>
      </c>
      <c r="D668" s="103" t="s">
        <v>100</v>
      </c>
      <c r="E668" s="111" t="s">
        <v>485</v>
      </c>
      <c r="F668" s="102"/>
      <c r="G668" s="105"/>
      <c r="H668" s="105"/>
      <c r="I668" s="105"/>
      <c r="J668" s="11"/>
      <c r="K668" s="11"/>
      <c r="L668" s="11"/>
      <c r="M668" s="11"/>
      <c r="N668" s="105"/>
      <c r="O668" s="92"/>
      <c r="P668" s="11"/>
      <c r="Q668" s="11"/>
      <c r="R668" s="11"/>
      <c r="S668" s="97"/>
      <c r="T668" s="97"/>
      <c r="U668" s="11"/>
      <c r="V668" s="112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  <c r="AH668" s="97"/>
      <c r="AI668" s="97"/>
      <c r="AJ668" s="97"/>
      <c r="AK668" s="267"/>
      <c r="AL668" s="267"/>
      <c r="AM668" s="97"/>
      <c r="AN668" s="97"/>
      <c r="AO668" s="82"/>
      <c r="AP668" s="97"/>
      <c r="AQ668" s="11"/>
      <c r="AR668" s="97"/>
      <c r="AS668" s="11"/>
      <c r="AT668" s="97"/>
      <c r="AU668" s="96"/>
      <c r="AV668" s="96"/>
      <c r="AW668" s="96"/>
      <c r="AX668" s="97"/>
      <c r="AY668" s="97"/>
      <c r="AZ668" s="82"/>
      <c r="BA668" s="82"/>
      <c r="BB668" s="97"/>
      <c r="BC668" s="97"/>
      <c r="BD668" s="267"/>
      <c r="BE668" s="268"/>
      <c r="BF668" s="97"/>
      <c r="BG668" s="97"/>
      <c r="BH668" s="267"/>
      <c r="BI668" s="268"/>
      <c r="BJ668" s="97"/>
      <c r="BK668" s="97"/>
      <c r="BL668" s="267"/>
      <c r="BM668" s="269"/>
      <c r="BN668" s="97"/>
      <c r="BO668" s="11"/>
      <c r="BP668" s="268"/>
      <c r="BQ668" s="270"/>
      <c r="BR668" s="107"/>
      <c r="BS668" s="107"/>
      <c r="BT668" s="107"/>
      <c r="BU668" s="82" t="n">
        <f aca="false">BU669+BU670</f>
        <v>88038</v>
      </c>
      <c r="BV668" s="97" t="n">
        <f aca="false">BV669+BV670</f>
        <v>88038</v>
      </c>
      <c r="BW668" s="97" t="n">
        <f aca="false">BW669+BW670</f>
        <v>88038</v>
      </c>
      <c r="BX668" s="82"/>
      <c r="BY668" s="97"/>
      <c r="BZ668" s="97" t="n">
        <f aca="false">BZ669+BZ670</f>
        <v>88038</v>
      </c>
      <c r="CA668" s="97" t="n">
        <f aca="false">CA669+CA670</f>
        <v>88038</v>
      </c>
      <c r="CB668" s="82"/>
      <c r="CC668" s="97"/>
      <c r="CD668" s="97" t="n">
        <f aca="false">CD669+CD670</f>
        <v>88038</v>
      </c>
      <c r="CE668" s="97" t="n">
        <f aca="false">CE669+CE670</f>
        <v>88038</v>
      </c>
      <c r="CF668" s="82"/>
      <c r="CG668" s="97"/>
      <c r="CH668" s="97" t="n">
        <f aca="false">CH669+CH670</f>
        <v>88038</v>
      </c>
      <c r="CI668" s="97" t="n">
        <f aca="false">CI669+CI670</f>
        <v>88038</v>
      </c>
      <c r="CJ668" s="82"/>
      <c r="CK668" s="97"/>
      <c r="CL668" s="97" t="n">
        <f aca="false">CL669+CL670</f>
        <v>88038</v>
      </c>
      <c r="CM668" s="97" t="n">
        <f aca="false">CM669+CM670</f>
        <v>88038</v>
      </c>
      <c r="CN668" s="82"/>
      <c r="CO668" s="97"/>
      <c r="CP668" s="97" t="n">
        <f aca="false">CP669+CP670</f>
        <v>88038</v>
      </c>
      <c r="CQ668" s="97" t="n">
        <f aca="false">CQ669+CQ670</f>
        <v>88038</v>
      </c>
      <c r="CR668" s="82"/>
      <c r="CS668" s="97"/>
      <c r="CT668" s="97" t="n">
        <f aca="false">CT669+CT670</f>
        <v>88038</v>
      </c>
      <c r="CU668" s="97" t="n">
        <f aca="false">CU669+CU670</f>
        <v>88038</v>
      </c>
      <c r="CV668" s="82"/>
      <c r="CW668" s="97"/>
      <c r="CX668" s="82" t="n">
        <f aca="false">CX669+CX670</f>
        <v>88038</v>
      </c>
      <c r="CY668" s="97" t="n">
        <f aca="false">CY669+CY670</f>
        <v>88038</v>
      </c>
      <c r="CZ668" s="82"/>
      <c r="DA668" s="97"/>
      <c r="DB668" s="82" t="n">
        <f aca="false">DB669+DB670</f>
        <v>88038</v>
      </c>
      <c r="DC668" s="97" t="n">
        <f aca="false">DC669+DC670</f>
        <v>115710</v>
      </c>
      <c r="DD668" s="97" t="n">
        <f aca="false">DD669+DD670</f>
        <v>0</v>
      </c>
      <c r="DE668" s="97" t="n">
        <f aca="false">DE669+DE670</f>
        <v>0</v>
      </c>
      <c r="DF668" s="11" t="n">
        <f aca="false">DF669+DF670</f>
        <v>0</v>
      </c>
      <c r="DG668" s="97" t="n">
        <f aca="false">DG669+DG670</f>
        <v>0</v>
      </c>
      <c r="DH668" s="112" t="n">
        <f aca="false">DH669+DH670</f>
        <v>0</v>
      </c>
      <c r="DI668" s="97" t="n">
        <f aca="false">DI669+DI670</f>
        <v>115710</v>
      </c>
      <c r="DJ668" s="97" t="n">
        <f aca="false">DJ669+DJ670</f>
        <v>0</v>
      </c>
      <c r="DK668" s="112" t="n">
        <f aca="false">DK669+DK670</f>
        <v>-416</v>
      </c>
      <c r="DL668" s="112" t="n">
        <f aca="false">DL669+DL670</f>
        <v>0</v>
      </c>
      <c r="DM668" s="112" t="n">
        <f aca="false">DM669+DM670</f>
        <v>0</v>
      </c>
      <c r="DN668" s="112" t="n">
        <f aca="false">DN669+DN670</f>
        <v>0</v>
      </c>
      <c r="DO668" s="97" t="n">
        <f aca="false">DO669+DO670</f>
        <v>115294</v>
      </c>
      <c r="DP668" s="97" t="n">
        <f aca="false">DP669+DP670</f>
        <v>0</v>
      </c>
    </row>
    <row r="669" s="99" customFormat="true" ht="94.5" hidden="false" customHeight="true" outlineLevel="0" collapsed="false">
      <c r="A669" s="164"/>
      <c r="B669" s="101" t="s">
        <v>79</v>
      </c>
      <c r="C669" s="102" t="s">
        <v>100</v>
      </c>
      <c r="D669" s="103" t="s">
        <v>100</v>
      </c>
      <c r="E669" s="111" t="s">
        <v>485</v>
      </c>
      <c r="F669" s="102" t="s">
        <v>80</v>
      </c>
      <c r="G669" s="105"/>
      <c r="H669" s="105"/>
      <c r="I669" s="105"/>
      <c r="J669" s="11"/>
      <c r="K669" s="11"/>
      <c r="L669" s="11"/>
      <c r="M669" s="11"/>
      <c r="N669" s="105"/>
      <c r="O669" s="92"/>
      <c r="P669" s="11"/>
      <c r="Q669" s="11"/>
      <c r="R669" s="11"/>
      <c r="S669" s="97"/>
      <c r="T669" s="97"/>
      <c r="U669" s="11"/>
      <c r="V669" s="112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  <c r="AI669" s="97"/>
      <c r="AJ669" s="97"/>
      <c r="AK669" s="267"/>
      <c r="AL669" s="267"/>
      <c r="AM669" s="97"/>
      <c r="AN669" s="97"/>
      <c r="AO669" s="82"/>
      <c r="AP669" s="97"/>
      <c r="AQ669" s="11"/>
      <c r="AR669" s="97"/>
      <c r="AS669" s="11"/>
      <c r="AT669" s="97"/>
      <c r="AU669" s="96"/>
      <c r="AV669" s="96"/>
      <c r="AW669" s="96"/>
      <c r="AX669" s="97"/>
      <c r="AY669" s="97"/>
      <c r="AZ669" s="82"/>
      <c r="BA669" s="82"/>
      <c r="BB669" s="97"/>
      <c r="BC669" s="97"/>
      <c r="BD669" s="267"/>
      <c r="BE669" s="268"/>
      <c r="BF669" s="97"/>
      <c r="BG669" s="97"/>
      <c r="BH669" s="267"/>
      <c r="BI669" s="268"/>
      <c r="BJ669" s="97"/>
      <c r="BK669" s="97"/>
      <c r="BL669" s="267"/>
      <c r="BM669" s="269"/>
      <c r="BN669" s="97"/>
      <c r="BO669" s="11"/>
      <c r="BP669" s="268"/>
      <c r="BQ669" s="270"/>
      <c r="BR669" s="107"/>
      <c r="BS669" s="107"/>
      <c r="BT669" s="107"/>
      <c r="BU669" s="82" t="n">
        <f aca="false">BV669-BT669</f>
        <v>88034</v>
      </c>
      <c r="BV669" s="97" t="n">
        <v>88034</v>
      </c>
      <c r="BW669" s="97" t="n">
        <v>88034</v>
      </c>
      <c r="BX669" s="82"/>
      <c r="BY669" s="97"/>
      <c r="BZ669" s="97" t="n">
        <f aca="false">BV669+BX669</f>
        <v>88034</v>
      </c>
      <c r="CA669" s="97" t="n">
        <f aca="false">BY669+BW669</f>
        <v>88034</v>
      </c>
      <c r="CB669" s="82"/>
      <c r="CC669" s="97"/>
      <c r="CD669" s="97" t="n">
        <f aca="false">BZ669+CB669</f>
        <v>88034</v>
      </c>
      <c r="CE669" s="97" t="n">
        <f aca="false">CC669+CA669</f>
        <v>88034</v>
      </c>
      <c r="CF669" s="82"/>
      <c r="CG669" s="97"/>
      <c r="CH669" s="97" t="n">
        <f aca="false">CD669+CF669</f>
        <v>88034</v>
      </c>
      <c r="CI669" s="97" t="n">
        <f aca="false">CG669+CE669</f>
        <v>88034</v>
      </c>
      <c r="CJ669" s="82"/>
      <c r="CK669" s="97"/>
      <c r="CL669" s="97" t="n">
        <f aca="false">CH669+CJ669</f>
        <v>88034</v>
      </c>
      <c r="CM669" s="97" t="n">
        <f aca="false">CK669+CI669</f>
        <v>88034</v>
      </c>
      <c r="CN669" s="82"/>
      <c r="CO669" s="97"/>
      <c r="CP669" s="97" t="n">
        <f aca="false">CL669+CN669</f>
        <v>88034</v>
      </c>
      <c r="CQ669" s="97" t="n">
        <f aca="false">CO669+CM669</f>
        <v>88034</v>
      </c>
      <c r="CR669" s="82"/>
      <c r="CS669" s="97"/>
      <c r="CT669" s="97" t="n">
        <f aca="false">CP669+CR669</f>
        <v>88034</v>
      </c>
      <c r="CU669" s="97" t="n">
        <f aca="false">CS669+CQ669</f>
        <v>88034</v>
      </c>
      <c r="CV669" s="82"/>
      <c r="CW669" s="97"/>
      <c r="CX669" s="82" t="n">
        <f aca="false">CT669+CV669</f>
        <v>88034</v>
      </c>
      <c r="CY669" s="97" t="n">
        <f aca="false">CW669+CU669</f>
        <v>88034</v>
      </c>
      <c r="CZ669" s="82"/>
      <c r="DA669" s="97"/>
      <c r="DB669" s="82" t="n">
        <v>88034</v>
      </c>
      <c r="DC669" s="97" t="n">
        <v>115709</v>
      </c>
      <c r="DD669" s="271"/>
      <c r="DE669" s="271"/>
      <c r="DF669" s="272"/>
      <c r="DG669" s="271"/>
      <c r="DH669" s="273"/>
      <c r="DI669" s="97" t="n">
        <f aca="false">DH669+DG669+DF669+DE669+DC669</f>
        <v>115709</v>
      </c>
      <c r="DJ669" s="117" t="n">
        <f aca="false">DD669+DF669</f>
        <v>0</v>
      </c>
      <c r="DK669" s="112" t="n">
        <v>-416</v>
      </c>
      <c r="DL669" s="120"/>
      <c r="DM669" s="120"/>
      <c r="DN669" s="112"/>
      <c r="DO669" s="97" t="n">
        <f aca="false">DN669+DM669+DL669+DK669+DI669</f>
        <v>115293</v>
      </c>
      <c r="DP669" s="117" t="n">
        <f aca="false">DJ669+DL669</f>
        <v>0</v>
      </c>
    </row>
    <row r="670" s="99" customFormat="true" ht="93" hidden="false" customHeight="true" outlineLevel="0" collapsed="false">
      <c r="A670" s="164"/>
      <c r="B670" s="101" t="s">
        <v>103</v>
      </c>
      <c r="C670" s="102" t="s">
        <v>100</v>
      </c>
      <c r="D670" s="103" t="s">
        <v>100</v>
      </c>
      <c r="E670" s="111" t="s">
        <v>485</v>
      </c>
      <c r="F670" s="102" t="s">
        <v>104</v>
      </c>
      <c r="G670" s="105"/>
      <c r="H670" s="105"/>
      <c r="I670" s="105"/>
      <c r="J670" s="11"/>
      <c r="K670" s="11"/>
      <c r="L670" s="11"/>
      <c r="M670" s="11"/>
      <c r="N670" s="105"/>
      <c r="O670" s="92"/>
      <c r="P670" s="11"/>
      <c r="Q670" s="11"/>
      <c r="R670" s="11"/>
      <c r="S670" s="97"/>
      <c r="T670" s="97"/>
      <c r="U670" s="11"/>
      <c r="V670" s="112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  <c r="AI670" s="97"/>
      <c r="AJ670" s="97"/>
      <c r="AK670" s="267"/>
      <c r="AL670" s="267"/>
      <c r="AM670" s="97"/>
      <c r="AN670" s="97"/>
      <c r="AO670" s="82"/>
      <c r="AP670" s="97"/>
      <c r="AQ670" s="11"/>
      <c r="AR670" s="97"/>
      <c r="AS670" s="11"/>
      <c r="AT670" s="97"/>
      <c r="AU670" s="96"/>
      <c r="AV670" s="96"/>
      <c r="AW670" s="96"/>
      <c r="AX670" s="97"/>
      <c r="AY670" s="97"/>
      <c r="AZ670" s="82"/>
      <c r="BA670" s="82"/>
      <c r="BB670" s="97"/>
      <c r="BC670" s="97"/>
      <c r="BD670" s="267"/>
      <c r="BE670" s="268"/>
      <c r="BF670" s="97"/>
      <c r="BG670" s="97"/>
      <c r="BH670" s="267"/>
      <c r="BI670" s="268"/>
      <c r="BJ670" s="97"/>
      <c r="BK670" s="97"/>
      <c r="BL670" s="267"/>
      <c r="BM670" s="269"/>
      <c r="BN670" s="97"/>
      <c r="BO670" s="11"/>
      <c r="BP670" s="268"/>
      <c r="BQ670" s="270"/>
      <c r="BR670" s="107"/>
      <c r="BS670" s="107"/>
      <c r="BT670" s="107"/>
      <c r="BU670" s="82" t="n">
        <f aca="false">BV670-BT670</f>
        <v>4</v>
      </c>
      <c r="BV670" s="214" t="n">
        <v>4</v>
      </c>
      <c r="BW670" s="214" t="n">
        <v>4</v>
      </c>
      <c r="BX670" s="82"/>
      <c r="BY670" s="97"/>
      <c r="BZ670" s="97" t="n">
        <f aca="false">BV670+BX670</f>
        <v>4</v>
      </c>
      <c r="CA670" s="97" t="n">
        <f aca="false">BY670+BW670</f>
        <v>4</v>
      </c>
      <c r="CB670" s="82"/>
      <c r="CC670" s="97"/>
      <c r="CD670" s="97" t="n">
        <f aca="false">BZ670+CB670</f>
        <v>4</v>
      </c>
      <c r="CE670" s="97" t="n">
        <f aca="false">CC670+CA670</f>
        <v>4</v>
      </c>
      <c r="CF670" s="82"/>
      <c r="CG670" s="97"/>
      <c r="CH670" s="97" t="n">
        <f aca="false">CD670+CF670</f>
        <v>4</v>
      </c>
      <c r="CI670" s="97" t="n">
        <f aca="false">CG670+CE670</f>
        <v>4</v>
      </c>
      <c r="CJ670" s="82"/>
      <c r="CK670" s="97"/>
      <c r="CL670" s="97" t="n">
        <f aca="false">CH670+CJ670</f>
        <v>4</v>
      </c>
      <c r="CM670" s="97" t="n">
        <f aca="false">CK670+CI670</f>
        <v>4</v>
      </c>
      <c r="CN670" s="82"/>
      <c r="CO670" s="97"/>
      <c r="CP670" s="97" t="n">
        <f aca="false">CL670+CN670</f>
        <v>4</v>
      </c>
      <c r="CQ670" s="97" t="n">
        <f aca="false">CO670+CM670</f>
        <v>4</v>
      </c>
      <c r="CR670" s="82"/>
      <c r="CS670" s="97"/>
      <c r="CT670" s="97" t="n">
        <f aca="false">CP670+CR670</f>
        <v>4</v>
      </c>
      <c r="CU670" s="97" t="n">
        <f aca="false">CS670+CQ670</f>
        <v>4</v>
      </c>
      <c r="CV670" s="82"/>
      <c r="CW670" s="97"/>
      <c r="CX670" s="82" t="n">
        <f aca="false">CT670+CV670</f>
        <v>4</v>
      </c>
      <c r="CY670" s="97" t="n">
        <f aca="false">CW670+CU670</f>
        <v>4</v>
      </c>
      <c r="CZ670" s="82"/>
      <c r="DA670" s="97"/>
      <c r="DB670" s="82" t="n">
        <v>4</v>
      </c>
      <c r="DC670" s="97" t="n">
        <v>1</v>
      </c>
      <c r="DD670" s="271"/>
      <c r="DE670" s="271"/>
      <c r="DF670" s="272"/>
      <c r="DG670" s="271"/>
      <c r="DH670" s="273"/>
      <c r="DI670" s="97" t="n">
        <f aca="false">DH670+DG670+DF670+DE670+DC670</f>
        <v>1</v>
      </c>
      <c r="DJ670" s="117" t="n">
        <f aca="false">DD670+DF670</f>
        <v>0</v>
      </c>
      <c r="DK670" s="120"/>
      <c r="DL670" s="120"/>
      <c r="DM670" s="120"/>
      <c r="DN670" s="120"/>
      <c r="DO670" s="97" t="n">
        <f aca="false">DN670+DM670+DL670+DK670+DI670</f>
        <v>1</v>
      </c>
      <c r="DP670" s="117" t="n">
        <f aca="false">DJ670+DL670</f>
        <v>0</v>
      </c>
    </row>
    <row r="671" s="99" customFormat="true" ht="37.5" hidden="false" customHeight="false" outlineLevel="0" collapsed="false">
      <c r="A671" s="86"/>
      <c r="B671" s="87" t="s">
        <v>486</v>
      </c>
      <c r="C671" s="88" t="s">
        <v>107</v>
      </c>
      <c r="D671" s="89" t="s">
        <v>100</v>
      </c>
      <c r="E671" s="90"/>
      <c r="F671" s="88"/>
      <c r="G671" s="123" t="e">
        <f aca="false">#REF!</f>
        <v>#REF!</v>
      </c>
      <c r="H671" s="123" t="e">
        <f aca="false">#REF!</f>
        <v>#REF!</v>
      </c>
      <c r="I671" s="123" t="e">
        <f aca="false">#REF!</f>
        <v>#REF!</v>
      </c>
      <c r="J671" s="123" t="e">
        <f aca="false">#REF!</f>
        <v>#REF!</v>
      </c>
      <c r="K671" s="123" t="e">
        <f aca="false">#REF!</f>
        <v>#REF!</v>
      </c>
      <c r="L671" s="123" t="e">
        <f aca="false">#REF!</f>
        <v>#REF!</v>
      </c>
      <c r="M671" s="123"/>
      <c r="N671" s="123" t="e">
        <f aca="false">#REF!</f>
        <v>#REF!</v>
      </c>
      <c r="O671" s="123" t="e">
        <f aca="false">#REF!</f>
        <v>#REF!</v>
      </c>
      <c r="P671" s="123" t="e">
        <f aca="false">#REF!</f>
        <v>#REF!</v>
      </c>
      <c r="Q671" s="123" t="e">
        <f aca="false">#REF!</f>
        <v>#REF!</v>
      </c>
      <c r="R671" s="123" t="e">
        <f aca="false">#REF!</f>
        <v>#REF!</v>
      </c>
      <c r="S671" s="121" t="e">
        <f aca="false">#REF!+#REF!</f>
        <v>#REF!</v>
      </c>
      <c r="T671" s="121" t="e">
        <f aca="false">#REF!+#REF!</f>
        <v>#REF!</v>
      </c>
      <c r="U671" s="123" t="e">
        <f aca="false">#REF!+#REF!</f>
        <v>#REF!</v>
      </c>
      <c r="V671" s="144" t="e">
        <f aca="false">#REF!+#REF!</f>
        <v>#REF!</v>
      </c>
      <c r="W671" s="121" t="e">
        <f aca="false">#REF!+#REF!</f>
        <v>#REF!</v>
      </c>
      <c r="X671" s="121" t="e">
        <f aca="false">#REF!+#REF!</f>
        <v>#REF!</v>
      </c>
      <c r="Y671" s="121" t="e">
        <f aca="false">#REF!+#REF!</f>
        <v>#REF!</v>
      </c>
      <c r="Z671" s="121" t="e">
        <f aca="false">#REF!+#REF!</f>
        <v>#REF!</v>
      </c>
      <c r="AA671" s="121" t="e">
        <f aca="false">#REF!+#REF!</f>
        <v>#REF!</v>
      </c>
      <c r="AB671" s="121" t="e">
        <f aca="false">#REF!+#REF!</f>
        <v>#REF!</v>
      </c>
      <c r="AC671" s="121" t="e">
        <f aca="false">#REF!+#REF!</f>
        <v>#REF!</v>
      </c>
      <c r="AD671" s="121" t="e">
        <f aca="false">#REF!+#REF!</f>
        <v>#REF!</v>
      </c>
      <c r="AE671" s="121" t="e">
        <f aca="false">#REF!+#REF!</f>
        <v>#REF!</v>
      </c>
      <c r="AF671" s="121"/>
      <c r="AG671" s="121" t="e">
        <f aca="false">#REF!+#REF!</f>
        <v>#REF!</v>
      </c>
      <c r="AH671" s="121" t="e">
        <f aca="false">#REF!+#REF!</f>
        <v>#REF!</v>
      </c>
      <c r="AI671" s="121"/>
      <c r="AJ671" s="121" t="e">
        <f aca="false">#REF!+#REF!</f>
        <v>#REF!</v>
      </c>
      <c r="AK671" s="122" t="e">
        <f aca="false">#REF!+#REF!</f>
        <v>#REF!</v>
      </c>
      <c r="AL671" s="122" t="e">
        <f aca="false">#REF!+#REF!</f>
        <v>#REF!</v>
      </c>
      <c r="AM671" s="121" t="e">
        <f aca="false">#REF!+#REF!</f>
        <v>#REF!</v>
      </c>
      <c r="AN671" s="121" t="e">
        <f aca="false">#REF!+#REF!</f>
        <v>#REF!</v>
      </c>
      <c r="AO671" s="122" t="e">
        <f aca="false">#REF!+#REF!</f>
        <v>#REF!</v>
      </c>
      <c r="AP671" s="121" t="e">
        <f aca="false">#REF!+#REF!</f>
        <v>#REF!</v>
      </c>
      <c r="AQ671" s="123" t="e">
        <f aca="false">#REF!+#REF!</f>
        <v>#REF!</v>
      </c>
      <c r="AR671" s="121" t="e">
        <f aca="false">#REF!+#REF!</f>
        <v>#REF!</v>
      </c>
      <c r="AS671" s="123" t="e">
        <f aca="false">#REF!+#REF!</f>
        <v>#REF!</v>
      </c>
      <c r="AT671" s="121" t="e">
        <f aca="false">#REF!+#REF!</f>
        <v>#REF!</v>
      </c>
      <c r="AU671" s="96"/>
      <c r="AV671" s="96"/>
      <c r="AW671" s="96"/>
      <c r="AX671" s="121" t="e">
        <f aca="false">#REF!+#REF!</f>
        <v>#REF!</v>
      </c>
      <c r="AY671" s="121" t="e">
        <f aca="false">#REF!+#REF!</f>
        <v>#REF!</v>
      </c>
      <c r="AZ671" s="82"/>
      <c r="BA671" s="82"/>
      <c r="BB671" s="121" t="e">
        <f aca="false">#REF!+#REF!</f>
        <v>#REF!</v>
      </c>
      <c r="BC671" s="121" t="e">
        <f aca="false">#REF!+#REF!</f>
        <v>#REF!</v>
      </c>
      <c r="BD671" s="121" t="e">
        <f aca="false">#REF!+#REF!</f>
        <v>#REF!</v>
      </c>
      <c r="BE671" s="121" t="e">
        <f aca="false">#REF!+#REF!</f>
        <v>#REF!</v>
      </c>
      <c r="BF671" s="121" t="e">
        <f aca="false">#REF!+#REF!</f>
        <v>#REF!</v>
      </c>
      <c r="BG671" s="121" t="e">
        <f aca="false">#REF!+#REF!</f>
        <v>#REF!</v>
      </c>
      <c r="BH671" s="121" t="e">
        <f aca="false">#REF!+#REF!</f>
        <v>#REF!</v>
      </c>
      <c r="BI671" s="121" t="e">
        <f aca="false">#REF!+#REF!</f>
        <v>#REF!</v>
      </c>
      <c r="BJ671" s="121" t="e">
        <f aca="false">#REF!+#REF!</f>
        <v>#REF!</v>
      </c>
      <c r="BK671" s="121" t="e">
        <f aca="false">#REF!+#REF!</f>
        <v>#REF!</v>
      </c>
      <c r="BL671" s="121" t="e">
        <f aca="false">#REF!+#REF!</f>
        <v>#REF!</v>
      </c>
      <c r="BM671" s="122" t="e">
        <f aca="false">#REF!+#REF!</f>
        <v>#REF!</v>
      </c>
      <c r="BN671" s="121" t="e">
        <f aca="false">#REF!+#REF!</f>
        <v>#REF!</v>
      </c>
      <c r="BO671" s="123" t="e">
        <f aca="false">#REF!+#REF!</f>
        <v>#REF!</v>
      </c>
      <c r="BP671" s="121" t="e">
        <f aca="false">#REF!+#REF!</f>
        <v>#REF!</v>
      </c>
      <c r="BQ671" s="123" t="e">
        <f aca="false">#REF!+#REF!</f>
        <v>#REF!</v>
      </c>
      <c r="BR671" s="121" t="e">
        <f aca="false">#REF!+#REF!</f>
        <v>#REF!</v>
      </c>
      <c r="BS671" s="121"/>
      <c r="BT671" s="121" t="e">
        <f aca="false">#REF!+#REF!</f>
        <v>#REF!</v>
      </c>
      <c r="BU671" s="122" t="e">
        <f aca="false">#REF!+#REF!</f>
        <v>#REF!</v>
      </c>
      <c r="BV671" s="121" t="e">
        <f aca="false">#REF!+#REF!</f>
        <v>#REF!</v>
      </c>
      <c r="BW671" s="121" t="e">
        <f aca="false">#REF!+#REF!</f>
        <v>#REF!</v>
      </c>
      <c r="BX671" s="82"/>
      <c r="BY671" s="97"/>
      <c r="BZ671" s="121" t="e">
        <f aca="false">#REF!+#REF!</f>
        <v>#REF!</v>
      </c>
      <c r="CA671" s="121" t="e">
        <f aca="false">#REF!+#REF!</f>
        <v>#REF!</v>
      </c>
      <c r="CB671" s="82"/>
      <c r="CC671" s="97"/>
      <c r="CD671" s="121" t="e">
        <f aca="false">#REF!+#REF!</f>
        <v>#REF!</v>
      </c>
      <c r="CE671" s="121" t="e">
        <f aca="false">#REF!+#REF!</f>
        <v>#REF!</v>
      </c>
      <c r="CF671" s="82"/>
      <c r="CG671" s="97"/>
      <c r="CH671" s="121" t="e">
        <f aca="false">#REF!+#REF!</f>
        <v>#REF!</v>
      </c>
      <c r="CI671" s="121" t="e">
        <f aca="false">#REF!+#REF!</f>
        <v>#REF!</v>
      </c>
      <c r="CJ671" s="82"/>
      <c r="CK671" s="97"/>
      <c r="CL671" s="121" t="e">
        <f aca="false">#REF!+#REF!</f>
        <v>#REF!</v>
      </c>
      <c r="CM671" s="121" t="e">
        <f aca="false">#REF!+#REF!</f>
        <v>#REF!</v>
      </c>
      <c r="CN671" s="82"/>
      <c r="CO671" s="97"/>
      <c r="CP671" s="121" t="e">
        <f aca="false">#REF!+#REF!</f>
        <v>#REF!</v>
      </c>
      <c r="CQ671" s="121" t="e">
        <f aca="false">#REF!+#REF!</f>
        <v>#REF!</v>
      </c>
      <c r="CR671" s="82"/>
      <c r="CS671" s="97"/>
      <c r="CT671" s="121" t="e">
        <f aca="false">#REF!+#REF!</f>
        <v>#REF!</v>
      </c>
      <c r="CU671" s="121" t="e">
        <f aca="false">#REF!+#REF!</f>
        <v>#REF!</v>
      </c>
      <c r="CV671" s="82"/>
      <c r="CW671" s="97"/>
      <c r="CX671" s="122" t="e">
        <f aca="false">#REF!+#REF!</f>
        <v>#REF!</v>
      </c>
      <c r="CY671" s="121" t="e">
        <f aca="false">#REF!+#REF!</f>
        <v>#REF!</v>
      </c>
      <c r="CZ671" s="82"/>
      <c r="DA671" s="97"/>
      <c r="DB671" s="122" t="e">
        <f aca="false">#REF!+DB672</f>
        <v>#REF!</v>
      </c>
      <c r="DC671" s="121" t="n">
        <f aca="false">DC672</f>
        <v>4849</v>
      </c>
      <c r="DD671" s="121" t="n">
        <f aca="false">DD672</f>
        <v>0</v>
      </c>
      <c r="DE671" s="121" t="n">
        <f aca="false">DE672</f>
        <v>0</v>
      </c>
      <c r="DF671" s="123" t="n">
        <f aca="false">DF672</f>
        <v>0</v>
      </c>
      <c r="DG671" s="121" t="n">
        <f aca="false">DG672</f>
        <v>0</v>
      </c>
      <c r="DH671" s="144" t="n">
        <f aca="false">DH672</f>
        <v>0</v>
      </c>
      <c r="DI671" s="121" t="n">
        <f aca="false">DI672</f>
        <v>4849</v>
      </c>
      <c r="DJ671" s="121" t="n">
        <f aca="false">DJ672</f>
        <v>0</v>
      </c>
      <c r="DK671" s="145" t="n">
        <f aca="false">DK672</f>
        <v>0</v>
      </c>
      <c r="DL671" s="145" t="n">
        <f aca="false">DL672</f>
        <v>0</v>
      </c>
      <c r="DM671" s="145" t="n">
        <f aca="false">DM672</f>
        <v>0</v>
      </c>
      <c r="DN671" s="145" t="n">
        <f aca="false">DN672</f>
        <v>0</v>
      </c>
      <c r="DO671" s="121" t="n">
        <f aca="false">DO672</f>
        <v>4849</v>
      </c>
      <c r="DP671" s="121" t="n">
        <f aca="false">DP672</f>
        <v>0</v>
      </c>
    </row>
    <row r="672" customFormat="false" ht="23.25" hidden="false" customHeight="true" outlineLevel="0" collapsed="false">
      <c r="A672" s="100"/>
      <c r="B672" s="101" t="s">
        <v>52</v>
      </c>
      <c r="C672" s="102" t="s">
        <v>107</v>
      </c>
      <c r="D672" s="103" t="s">
        <v>100</v>
      </c>
      <c r="E672" s="111" t="s">
        <v>53</v>
      </c>
      <c r="F672" s="102"/>
      <c r="G672" s="11"/>
      <c r="H672" s="11"/>
      <c r="I672" s="11"/>
      <c r="J672" s="11"/>
      <c r="K672" s="11"/>
      <c r="L672" s="11"/>
      <c r="M672" s="11"/>
      <c r="N672" s="11"/>
      <c r="O672" s="106"/>
      <c r="P672" s="11"/>
      <c r="Q672" s="11"/>
      <c r="R672" s="11"/>
      <c r="S672" s="97"/>
      <c r="T672" s="97"/>
      <c r="U672" s="11"/>
      <c r="V672" s="112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  <c r="AI672" s="97"/>
      <c r="AJ672" s="97"/>
      <c r="AK672" s="82"/>
      <c r="AL672" s="82"/>
      <c r="AM672" s="97"/>
      <c r="AN672" s="97"/>
      <c r="AO672" s="82"/>
      <c r="AP672" s="97"/>
      <c r="AQ672" s="11"/>
      <c r="AR672" s="97"/>
      <c r="AS672" s="11"/>
      <c r="AT672" s="97"/>
      <c r="AU672" s="96"/>
      <c r="AV672" s="96"/>
      <c r="AW672" s="96"/>
      <c r="AX672" s="97"/>
      <c r="AY672" s="97"/>
      <c r="AZ672" s="82"/>
      <c r="BA672" s="82"/>
      <c r="BB672" s="97"/>
      <c r="BC672" s="97"/>
      <c r="BD672" s="114"/>
      <c r="BE672" s="115"/>
      <c r="BF672" s="97"/>
      <c r="BG672" s="97"/>
      <c r="BH672" s="114"/>
      <c r="BI672" s="115"/>
      <c r="BJ672" s="97"/>
      <c r="BK672" s="97"/>
      <c r="BL672" s="114"/>
      <c r="BM672" s="116"/>
      <c r="BN672" s="97"/>
      <c r="BO672" s="11"/>
      <c r="BP672" s="115"/>
      <c r="BQ672" s="13"/>
      <c r="BR672" s="107"/>
      <c r="BS672" s="107"/>
      <c r="BT672" s="107"/>
      <c r="BU672" s="82"/>
      <c r="BV672" s="97"/>
      <c r="BW672" s="97"/>
      <c r="BX672" s="82"/>
      <c r="BY672" s="97"/>
      <c r="BZ672" s="97"/>
      <c r="CA672" s="97"/>
      <c r="CB672" s="82"/>
      <c r="CC672" s="97"/>
      <c r="CD672" s="97"/>
      <c r="CE672" s="97"/>
      <c r="CF672" s="82"/>
      <c r="CG672" s="97"/>
      <c r="CH672" s="97"/>
      <c r="CI672" s="97"/>
      <c r="CJ672" s="82"/>
      <c r="CK672" s="97"/>
      <c r="CL672" s="97"/>
      <c r="CM672" s="97"/>
      <c r="CN672" s="82"/>
      <c r="CO672" s="97"/>
      <c r="CP672" s="97"/>
      <c r="CQ672" s="97"/>
      <c r="CR672" s="82"/>
      <c r="CS672" s="97"/>
      <c r="CT672" s="97"/>
      <c r="CU672" s="97"/>
      <c r="CV672" s="82"/>
      <c r="CW672" s="82"/>
      <c r="CX672" s="82"/>
      <c r="CY672" s="97"/>
      <c r="CZ672" s="82"/>
      <c r="DA672" s="82"/>
      <c r="DB672" s="82" t="n">
        <f aca="false">DB673</f>
        <v>0</v>
      </c>
      <c r="DC672" s="97" t="n">
        <f aca="false">DC673</f>
        <v>4849</v>
      </c>
      <c r="DD672" s="97" t="n">
        <f aca="false">DD673</f>
        <v>0</v>
      </c>
      <c r="DE672" s="97" t="n">
        <f aca="false">DE673</f>
        <v>0</v>
      </c>
      <c r="DF672" s="11" t="n">
        <f aca="false">DF673</f>
        <v>0</v>
      </c>
      <c r="DG672" s="97" t="n">
        <f aca="false">DG673</f>
        <v>0</v>
      </c>
      <c r="DH672" s="112" t="n">
        <f aca="false">DH673</f>
        <v>0</v>
      </c>
      <c r="DI672" s="97" t="n">
        <f aca="false">DI673</f>
        <v>4849</v>
      </c>
      <c r="DJ672" s="97" t="n">
        <f aca="false">DJ673</f>
        <v>0</v>
      </c>
      <c r="DK672" s="112" t="n">
        <f aca="false">DK673</f>
        <v>0</v>
      </c>
      <c r="DL672" s="112" t="n">
        <f aca="false">DL673</f>
        <v>0</v>
      </c>
      <c r="DM672" s="112" t="n">
        <f aca="false">DM673</f>
        <v>0</v>
      </c>
      <c r="DN672" s="112" t="n">
        <f aca="false">DN673</f>
        <v>0</v>
      </c>
      <c r="DO672" s="97" t="n">
        <f aca="false">DO673</f>
        <v>4849</v>
      </c>
      <c r="DP672" s="97" t="n">
        <f aca="false">DP673</f>
        <v>0</v>
      </c>
    </row>
    <row r="673" customFormat="false" ht="37.5" hidden="false" customHeight="true" outlineLevel="0" collapsed="false">
      <c r="A673" s="100"/>
      <c r="B673" s="101" t="s">
        <v>487</v>
      </c>
      <c r="C673" s="102" t="s">
        <v>107</v>
      </c>
      <c r="D673" s="103" t="s">
        <v>100</v>
      </c>
      <c r="E673" s="111" t="s">
        <v>488</v>
      </c>
      <c r="F673" s="102"/>
      <c r="G673" s="11"/>
      <c r="H673" s="11"/>
      <c r="I673" s="11"/>
      <c r="J673" s="11"/>
      <c r="K673" s="11"/>
      <c r="L673" s="11"/>
      <c r="M673" s="11"/>
      <c r="N673" s="11"/>
      <c r="O673" s="106"/>
      <c r="P673" s="11"/>
      <c r="Q673" s="11"/>
      <c r="R673" s="11"/>
      <c r="S673" s="97"/>
      <c r="T673" s="97"/>
      <c r="U673" s="11"/>
      <c r="V673" s="112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82"/>
      <c r="AL673" s="82"/>
      <c r="AM673" s="97"/>
      <c r="AN673" s="97"/>
      <c r="AO673" s="82"/>
      <c r="AP673" s="97"/>
      <c r="AQ673" s="11"/>
      <c r="AR673" s="97"/>
      <c r="AS673" s="11"/>
      <c r="AT673" s="97"/>
      <c r="AU673" s="96"/>
      <c r="AV673" s="96"/>
      <c r="AW673" s="96"/>
      <c r="AX673" s="97"/>
      <c r="AY673" s="97"/>
      <c r="AZ673" s="82"/>
      <c r="BA673" s="82"/>
      <c r="BB673" s="97"/>
      <c r="BC673" s="97"/>
      <c r="BD673" s="114"/>
      <c r="BE673" s="115"/>
      <c r="BF673" s="97"/>
      <c r="BG673" s="97"/>
      <c r="BH673" s="114"/>
      <c r="BI673" s="115"/>
      <c r="BJ673" s="97"/>
      <c r="BK673" s="97"/>
      <c r="BL673" s="114"/>
      <c r="BM673" s="116"/>
      <c r="BN673" s="97"/>
      <c r="BO673" s="11"/>
      <c r="BP673" s="115"/>
      <c r="BQ673" s="13"/>
      <c r="BR673" s="107"/>
      <c r="BS673" s="107"/>
      <c r="BT673" s="107"/>
      <c r="BU673" s="82"/>
      <c r="BV673" s="97"/>
      <c r="BW673" s="97"/>
      <c r="BX673" s="82"/>
      <c r="BY673" s="97"/>
      <c r="BZ673" s="97"/>
      <c r="CA673" s="97"/>
      <c r="CB673" s="82"/>
      <c r="CC673" s="97"/>
      <c r="CD673" s="97"/>
      <c r="CE673" s="97"/>
      <c r="CF673" s="82"/>
      <c r="CG673" s="97"/>
      <c r="CH673" s="97"/>
      <c r="CI673" s="97"/>
      <c r="CJ673" s="82"/>
      <c r="CK673" s="97"/>
      <c r="CL673" s="97"/>
      <c r="CM673" s="97"/>
      <c r="CN673" s="82"/>
      <c r="CO673" s="97"/>
      <c r="CP673" s="97"/>
      <c r="CQ673" s="97"/>
      <c r="CR673" s="82"/>
      <c r="CS673" s="97"/>
      <c r="CT673" s="97"/>
      <c r="CU673" s="97"/>
      <c r="CV673" s="82"/>
      <c r="CW673" s="82"/>
      <c r="CX673" s="82"/>
      <c r="CY673" s="97"/>
      <c r="CZ673" s="82"/>
      <c r="DA673" s="82"/>
      <c r="DB673" s="82" t="n">
        <f aca="false">DB674</f>
        <v>0</v>
      </c>
      <c r="DC673" s="97" t="n">
        <f aca="false">DC674</f>
        <v>4849</v>
      </c>
      <c r="DD673" s="97" t="n">
        <f aca="false">DD674</f>
        <v>0</v>
      </c>
      <c r="DE673" s="97" t="n">
        <f aca="false">DE674</f>
        <v>0</v>
      </c>
      <c r="DF673" s="11" t="n">
        <f aca="false">DF674</f>
        <v>0</v>
      </c>
      <c r="DG673" s="97" t="n">
        <f aca="false">DG674</f>
        <v>0</v>
      </c>
      <c r="DH673" s="112" t="n">
        <f aca="false">DH674</f>
        <v>0</v>
      </c>
      <c r="DI673" s="97" t="n">
        <f aca="false">DI674</f>
        <v>4849</v>
      </c>
      <c r="DJ673" s="97" t="n">
        <f aca="false">DJ674</f>
        <v>0</v>
      </c>
      <c r="DK673" s="112" t="n">
        <f aca="false">DK674</f>
        <v>0</v>
      </c>
      <c r="DL673" s="112" t="n">
        <f aca="false">DL674</f>
        <v>0</v>
      </c>
      <c r="DM673" s="112" t="n">
        <f aca="false">DM674</f>
        <v>0</v>
      </c>
      <c r="DN673" s="112" t="n">
        <f aca="false">DN674</f>
        <v>0</v>
      </c>
      <c r="DO673" s="97" t="n">
        <f aca="false">DO674</f>
        <v>4849</v>
      </c>
      <c r="DP673" s="97" t="n">
        <f aca="false">DP674</f>
        <v>0</v>
      </c>
    </row>
    <row r="674" customFormat="false" ht="55.5" hidden="false" customHeight="true" outlineLevel="0" collapsed="false">
      <c r="A674" s="100"/>
      <c r="B674" s="101" t="s">
        <v>50</v>
      </c>
      <c r="C674" s="102" t="s">
        <v>107</v>
      </c>
      <c r="D674" s="103" t="s">
        <v>100</v>
      </c>
      <c r="E674" s="111" t="s">
        <v>488</v>
      </c>
      <c r="F674" s="102" t="s">
        <v>51</v>
      </c>
      <c r="G674" s="11"/>
      <c r="H674" s="11"/>
      <c r="I674" s="11"/>
      <c r="J674" s="11"/>
      <c r="K674" s="11"/>
      <c r="L674" s="11"/>
      <c r="M674" s="11"/>
      <c r="N674" s="11"/>
      <c r="O674" s="106"/>
      <c r="P674" s="11"/>
      <c r="Q674" s="11"/>
      <c r="R674" s="11"/>
      <c r="S674" s="97"/>
      <c r="T674" s="97"/>
      <c r="U674" s="11"/>
      <c r="V674" s="112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  <c r="AH674" s="97"/>
      <c r="AI674" s="97"/>
      <c r="AJ674" s="97"/>
      <c r="AK674" s="82"/>
      <c r="AL674" s="82"/>
      <c r="AM674" s="97"/>
      <c r="AN674" s="97"/>
      <c r="AO674" s="82"/>
      <c r="AP674" s="97"/>
      <c r="AQ674" s="11"/>
      <c r="AR674" s="97"/>
      <c r="AS674" s="11"/>
      <c r="AT674" s="97"/>
      <c r="AU674" s="96"/>
      <c r="AV674" s="96"/>
      <c r="AW674" s="96"/>
      <c r="AX674" s="97"/>
      <c r="AY674" s="97"/>
      <c r="AZ674" s="82"/>
      <c r="BA674" s="82"/>
      <c r="BB674" s="97"/>
      <c r="BC674" s="97"/>
      <c r="BD674" s="114"/>
      <c r="BE674" s="115"/>
      <c r="BF674" s="97"/>
      <c r="BG674" s="97"/>
      <c r="BH674" s="114"/>
      <c r="BI674" s="115"/>
      <c r="BJ674" s="97"/>
      <c r="BK674" s="97"/>
      <c r="BL674" s="114"/>
      <c r="BM674" s="116"/>
      <c r="BN674" s="97"/>
      <c r="BO674" s="11"/>
      <c r="BP674" s="115"/>
      <c r="BQ674" s="13"/>
      <c r="BR674" s="107"/>
      <c r="BS674" s="107"/>
      <c r="BT674" s="107"/>
      <c r="BU674" s="82"/>
      <c r="BV674" s="97"/>
      <c r="BW674" s="97"/>
      <c r="BX674" s="82"/>
      <c r="BY674" s="97"/>
      <c r="BZ674" s="97"/>
      <c r="CA674" s="97"/>
      <c r="CB674" s="82"/>
      <c r="CC674" s="97"/>
      <c r="CD674" s="97"/>
      <c r="CE674" s="97"/>
      <c r="CF674" s="82"/>
      <c r="CG674" s="97"/>
      <c r="CH674" s="97"/>
      <c r="CI674" s="97"/>
      <c r="CJ674" s="82"/>
      <c r="CK674" s="97"/>
      <c r="CL674" s="97"/>
      <c r="CM674" s="97"/>
      <c r="CN674" s="82"/>
      <c r="CO674" s="97"/>
      <c r="CP674" s="97"/>
      <c r="CQ674" s="97"/>
      <c r="CR674" s="82"/>
      <c r="CS674" s="97"/>
      <c r="CT674" s="97"/>
      <c r="CU674" s="97"/>
      <c r="CV674" s="82"/>
      <c r="CW674" s="82"/>
      <c r="CX674" s="82"/>
      <c r="CY674" s="97"/>
      <c r="CZ674" s="82"/>
      <c r="DA674" s="82"/>
      <c r="DB674" s="82"/>
      <c r="DC674" s="97" t="n">
        <v>4849</v>
      </c>
      <c r="DD674" s="117"/>
      <c r="DE674" s="117"/>
      <c r="DF674" s="118"/>
      <c r="DG674" s="117"/>
      <c r="DH674" s="119"/>
      <c r="DI674" s="97" t="n">
        <f aca="false">DH674+DG674+DF674+DE674+DC674</f>
        <v>4849</v>
      </c>
      <c r="DJ674" s="117" t="n">
        <f aca="false">DD674+DF674</f>
        <v>0</v>
      </c>
      <c r="DK674" s="120"/>
      <c r="DL674" s="120"/>
      <c r="DM674" s="120"/>
      <c r="DN674" s="120"/>
      <c r="DO674" s="97" t="n">
        <f aca="false">DN674+DM674+DL674+DK674+DI674</f>
        <v>4849</v>
      </c>
      <c r="DP674" s="117" t="n">
        <f aca="false">DJ674+DL674</f>
        <v>0</v>
      </c>
    </row>
    <row r="675" customFormat="false" ht="16.5" hidden="false" customHeight="false" outlineLevel="0" collapsed="false">
      <c r="A675" s="100"/>
      <c r="B675" s="101"/>
      <c r="C675" s="102"/>
      <c r="D675" s="103"/>
      <c r="E675" s="111"/>
      <c r="F675" s="102"/>
      <c r="G675" s="11"/>
      <c r="H675" s="11"/>
      <c r="I675" s="11"/>
      <c r="J675" s="11"/>
      <c r="K675" s="11"/>
      <c r="L675" s="11"/>
      <c r="M675" s="11"/>
      <c r="N675" s="11"/>
      <c r="O675" s="106"/>
      <c r="P675" s="11"/>
      <c r="Q675" s="11"/>
      <c r="R675" s="11"/>
      <c r="S675" s="97"/>
      <c r="T675" s="97"/>
      <c r="U675" s="11"/>
      <c r="V675" s="112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  <c r="AI675" s="97"/>
      <c r="AJ675" s="97"/>
      <c r="AK675" s="82"/>
      <c r="AL675" s="82"/>
      <c r="AM675" s="97"/>
      <c r="AN675" s="97"/>
      <c r="AO675" s="82"/>
      <c r="AP675" s="97"/>
      <c r="AQ675" s="11"/>
      <c r="AR675" s="97"/>
      <c r="AS675" s="11"/>
      <c r="AT675" s="97"/>
      <c r="AU675" s="96"/>
      <c r="AV675" s="96"/>
      <c r="AW675" s="96"/>
      <c r="AX675" s="97"/>
      <c r="AY675" s="97"/>
      <c r="AZ675" s="82"/>
      <c r="BA675" s="82"/>
      <c r="BB675" s="97"/>
      <c r="BC675" s="97"/>
      <c r="BD675" s="114"/>
      <c r="BE675" s="115"/>
      <c r="BF675" s="97"/>
      <c r="BG675" s="97"/>
      <c r="BH675" s="114"/>
      <c r="BI675" s="115"/>
      <c r="BJ675" s="97"/>
      <c r="BK675" s="97"/>
      <c r="BL675" s="114"/>
      <c r="BM675" s="116"/>
      <c r="BN675" s="97"/>
      <c r="BO675" s="11"/>
      <c r="BP675" s="115"/>
      <c r="BQ675" s="13"/>
      <c r="BR675" s="107"/>
      <c r="BS675" s="107"/>
      <c r="BT675" s="107"/>
      <c r="BU675" s="82"/>
      <c r="BV675" s="97"/>
      <c r="BW675" s="97"/>
      <c r="BX675" s="82"/>
      <c r="BY675" s="97"/>
      <c r="BZ675" s="97"/>
      <c r="CA675" s="97"/>
      <c r="CB675" s="82"/>
      <c r="CC675" s="97"/>
      <c r="CD675" s="97"/>
      <c r="CE675" s="97"/>
      <c r="CF675" s="82"/>
      <c r="CG675" s="97"/>
      <c r="CH675" s="97"/>
      <c r="CI675" s="97"/>
      <c r="CJ675" s="82"/>
      <c r="CK675" s="97"/>
      <c r="CL675" s="97"/>
      <c r="CM675" s="97"/>
      <c r="CN675" s="82"/>
      <c r="CO675" s="97"/>
      <c r="CP675" s="97"/>
      <c r="CQ675" s="97"/>
      <c r="CR675" s="82"/>
      <c r="CS675" s="97"/>
      <c r="CT675" s="97"/>
      <c r="CU675" s="97"/>
      <c r="CV675" s="82"/>
      <c r="CW675" s="82"/>
      <c r="CX675" s="82"/>
      <c r="CY675" s="97"/>
      <c r="CZ675" s="82"/>
      <c r="DA675" s="82"/>
      <c r="DB675" s="82"/>
      <c r="DC675" s="97"/>
      <c r="DD675" s="117"/>
      <c r="DE675" s="117"/>
      <c r="DF675" s="118"/>
      <c r="DG675" s="117"/>
      <c r="DH675" s="119"/>
      <c r="DI675" s="97"/>
      <c r="DJ675" s="117"/>
      <c r="DK675" s="120"/>
      <c r="DL675" s="120"/>
      <c r="DM675" s="120"/>
      <c r="DN675" s="120"/>
      <c r="DO675" s="97"/>
      <c r="DP675" s="117"/>
    </row>
    <row r="676" s="85" customFormat="true" ht="60.75" hidden="false" customHeight="false" outlineLevel="0" collapsed="false">
      <c r="A676" s="306" t="n">
        <v>921</v>
      </c>
      <c r="B676" s="134" t="s">
        <v>489</v>
      </c>
      <c r="C676" s="102"/>
      <c r="D676" s="103"/>
      <c r="E676" s="203"/>
      <c r="F676" s="102"/>
      <c r="G676" s="139"/>
      <c r="H676" s="139"/>
      <c r="I676" s="139"/>
      <c r="J676" s="139"/>
      <c r="K676" s="139"/>
      <c r="L676" s="139"/>
      <c r="M676" s="139"/>
      <c r="N676" s="139"/>
      <c r="O676" s="139"/>
      <c r="P676" s="139"/>
      <c r="Q676" s="139"/>
      <c r="R676" s="139"/>
      <c r="S676" s="84"/>
      <c r="T676" s="84"/>
      <c r="U676" s="139"/>
      <c r="V676" s="140"/>
      <c r="W676" s="84"/>
      <c r="X676" s="84"/>
      <c r="Y676" s="84"/>
      <c r="Z676" s="84"/>
      <c r="AA676" s="84"/>
      <c r="AB676" s="84"/>
      <c r="AC676" s="97"/>
      <c r="AD676" s="84"/>
      <c r="AE676" s="84"/>
      <c r="AF676" s="84"/>
      <c r="AG676" s="84"/>
      <c r="AH676" s="97"/>
      <c r="AI676" s="97"/>
      <c r="AJ676" s="97"/>
      <c r="AK676" s="186"/>
      <c r="AL676" s="186"/>
      <c r="AM676" s="97"/>
      <c r="AN676" s="97"/>
      <c r="AO676" s="82"/>
      <c r="AP676" s="97"/>
      <c r="AQ676" s="11"/>
      <c r="AR676" s="97"/>
      <c r="AS676" s="11"/>
      <c r="AT676" s="97"/>
      <c r="AU676" s="96"/>
      <c r="AV676" s="96"/>
      <c r="AW676" s="96"/>
      <c r="AX676" s="97"/>
      <c r="AY676" s="97"/>
      <c r="AZ676" s="82"/>
      <c r="BA676" s="82"/>
      <c r="BB676" s="97"/>
      <c r="BC676" s="97"/>
      <c r="BD676" s="186"/>
      <c r="BE676" s="187"/>
      <c r="BF676" s="250"/>
      <c r="BG676" s="250"/>
      <c r="BH676" s="186"/>
      <c r="BI676" s="187"/>
      <c r="BJ676" s="250"/>
      <c r="BK676" s="250"/>
      <c r="BL676" s="186"/>
      <c r="BM676" s="188"/>
      <c r="BN676" s="250"/>
      <c r="BO676" s="183"/>
      <c r="BP676" s="187"/>
      <c r="BQ676" s="189"/>
      <c r="BR676" s="187"/>
      <c r="BS676" s="187"/>
      <c r="BT676" s="187"/>
      <c r="BU676" s="184"/>
      <c r="BV676" s="185"/>
      <c r="BW676" s="185"/>
      <c r="BX676" s="82"/>
      <c r="BY676" s="97"/>
      <c r="BZ676" s="185"/>
      <c r="CA676" s="185"/>
      <c r="CB676" s="82"/>
      <c r="CC676" s="97"/>
      <c r="CD676" s="185"/>
      <c r="CE676" s="185"/>
      <c r="CF676" s="82"/>
      <c r="CG676" s="97"/>
      <c r="CH676" s="185"/>
      <c r="CI676" s="185"/>
      <c r="CJ676" s="82"/>
      <c r="CK676" s="97"/>
      <c r="CL676" s="185"/>
      <c r="CM676" s="185"/>
      <c r="CN676" s="82"/>
      <c r="CO676" s="97"/>
      <c r="CP676" s="185"/>
      <c r="CQ676" s="185"/>
      <c r="CR676" s="82"/>
      <c r="CS676" s="97"/>
      <c r="CT676" s="185"/>
      <c r="CU676" s="185"/>
      <c r="CV676" s="141" t="e">
        <f aca="false">CV687</f>
        <v>#REF!</v>
      </c>
      <c r="CW676" s="141" t="e">
        <f aca="false">CW687</f>
        <v>#REF!</v>
      </c>
      <c r="CX676" s="141" t="e">
        <f aca="false">CX687</f>
        <v>#REF!</v>
      </c>
      <c r="CY676" s="84" t="e">
        <f aca="false">CY687</f>
        <v>#REF!</v>
      </c>
      <c r="CZ676" s="141" t="e">
        <f aca="false">CZ687</f>
        <v>#REF!</v>
      </c>
      <c r="DA676" s="141" t="e">
        <f aca="false">DA687</f>
        <v>#REF!</v>
      </c>
      <c r="DB676" s="141" t="e">
        <f aca="false">DB687+DB696+DB706+DB714+DB699+DB691</f>
        <v>#REF!</v>
      </c>
      <c r="DC676" s="84" t="n">
        <f aca="false">DC687+DC696+DC706+DC714+DC699+DC691+DC677</f>
        <v>184495</v>
      </c>
      <c r="DD676" s="84" t="n">
        <f aca="false">DD687+DD696+DD706+DD714+DD699+DD691+DD677</f>
        <v>0</v>
      </c>
      <c r="DE676" s="84" t="n">
        <f aca="false">DE687+DE696+DE706+DE714+DE699+DE691+DE677+DE684</f>
        <v>-6542</v>
      </c>
      <c r="DF676" s="84" t="n">
        <f aca="false">DF687+DF696+DF706+DF714+DF699+DF691+DF677+DF684</f>
        <v>9605</v>
      </c>
      <c r="DG676" s="84" t="n">
        <f aca="false">DG687+DG696+DG706+DG714+DG699+DG691+DG677+DG684</f>
        <v>1488</v>
      </c>
      <c r="DH676" s="84" t="n">
        <f aca="false">DH687+DH696+DH706+DH714+DH699+DH691+DH677+DH684</f>
        <v>0</v>
      </c>
      <c r="DI676" s="84" t="n">
        <f aca="false">DI687+DI696+DI706+DI714+DI699+DI691+DI677+DI684</f>
        <v>189046</v>
      </c>
      <c r="DJ676" s="84" t="n">
        <f aca="false">DJ687+DJ696+DJ706+DJ714+DJ699+DJ691+DJ677+DJ684</f>
        <v>9605</v>
      </c>
      <c r="DK676" s="84" t="n">
        <f aca="false">DK687+DK696+DK706+DK714+DK699+DK691+DK677+DK684</f>
        <v>-174</v>
      </c>
      <c r="DL676" s="84" t="n">
        <f aca="false">DL687+DL696+DL706+DL714+DL699+DL691+DL677+DL684</f>
        <v>5955</v>
      </c>
      <c r="DM676" s="84" t="n">
        <f aca="false">DM687+DM696+DM706+DM714+DM699+DM691+DM677+DM684</f>
        <v>16514</v>
      </c>
      <c r="DN676" s="84" t="n">
        <f aca="false">DN687+DN696+DN706+DN714+DN699+DN691+DN677+DN684</f>
        <v>0</v>
      </c>
      <c r="DO676" s="84" t="n">
        <f aca="false">DO687+DO696+DO706+DO714+DO699+DO691+DO677+DO684</f>
        <v>211341</v>
      </c>
      <c r="DP676" s="84" t="n">
        <f aca="false">DP687+DP696+DP706+DP714+DP699+DP691+DP677+DP684</f>
        <v>15560</v>
      </c>
    </row>
    <row r="677" s="85" customFormat="true" ht="84.75" hidden="false" customHeight="true" outlineLevel="0" collapsed="false">
      <c r="A677" s="306"/>
      <c r="B677" s="87" t="s">
        <v>59</v>
      </c>
      <c r="C677" s="88" t="s">
        <v>38</v>
      </c>
      <c r="D677" s="89" t="s">
        <v>60</v>
      </c>
      <c r="E677" s="90"/>
      <c r="F677" s="88"/>
      <c r="G677" s="139"/>
      <c r="H677" s="139"/>
      <c r="I677" s="139"/>
      <c r="J677" s="139"/>
      <c r="K677" s="139"/>
      <c r="L677" s="139"/>
      <c r="M677" s="139"/>
      <c r="N677" s="139"/>
      <c r="O677" s="139"/>
      <c r="P677" s="139"/>
      <c r="Q677" s="139"/>
      <c r="R677" s="139"/>
      <c r="S677" s="84"/>
      <c r="T677" s="84"/>
      <c r="U677" s="139"/>
      <c r="V677" s="140"/>
      <c r="W677" s="84"/>
      <c r="X677" s="84"/>
      <c r="Y677" s="84"/>
      <c r="Z677" s="84"/>
      <c r="AA677" s="84"/>
      <c r="AB677" s="84"/>
      <c r="AC677" s="97"/>
      <c r="AD677" s="84"/>
      <c r="AE677" s="84"/>
      <c r="AF677" s="84"/>
      <c r="AG677" s="84"/>
      <c r="AH677" s="97"/>
      <c r="AI677" s="97"/>
      <c r="AJ677" s="97"/>
      <c r="AK677" s="186"/>
      <c r="AL677" s="186"/>
      <c r="AM677" s="97"/>
      <c r="AN677" s="97"/>
      <c r="AO677" s="82"/>
      <c r="AP677" s="97"/>
      <c r="AQ677" s="11"/>
      <c r="AR677" s="97"/>
      <c r="AS677" s="11"/>
      <c r="AT677" s="97"/>
      <c r="AU677" s="96"/>
      <c r="AV677" s="96"/>
      <c r="AW677" s="96"/>
      <c r="AX677" s="97"/>
      <c r="AY677" s="97"/>
      <c r="AZ677" s="82"/>
      <c r="BA677" s="82"/>
      <c r="BB677" s="97"/>
      <c r="BC677" s="97"/>
      <c r="BD677" s="186"/>
      <c r="BE677" s="187"/>
      <c r="BF677" s="250"/>
      <c r="BG677" s="250"/>
      <c r="BH677" s="186"/>
      <c r="BI677" s="187"/>
      <c r="BJ677" s="250"/>
      <c r="BK677" s="250"/>
      <c r="BL677" s="186"/>
      <c r="BM677" s="188"/>
      <c r="BN677" s="250"/>
      <c r="BO677" s="183"/>
      <c r="BP677" s="187"/>
      <c r="BQ677" s="189"/>
      <c r="BR677" s="187"/>
      <c r="BS677" s="187"/>
      <c r="BT677" s="187"/>
      <c r="BU677" s="184"/>
      <c r="BV677" s="185"/>
      <c r="BW677" s="185"/>
      <c r="BX677" s="82"/>
      <c r="BY677" s="97"/>
      <c r="BZ677" s="185"/>
      <c r="CA677" s="185"/>
      <c r="CB677" s="82"/>
      <c r="CC677" s="97"/>
      <c r="CD677" s="185"/>
      <c r="CE677" s="185"/>
      <c r="CF677" s="82"/>
      <c r="CG677" s="97"/>
      <c r="CH677" s="185"/>
      <c r="CI677" s="185"/>
      <c r="CJ677" s="82"/>
      <c r="CK677" s="97"/>
      <c r="CL677" s="185"/>
      <c r="CM677" s="185"/>
      <c r="CN677" s="82"/>
      <c r="CO677" s="97"/>
      <c r="CP677" s="185"/>
      <c r="CQ677" s="185"/>
      <c r="CR677" s="82"/>
      <c r="CS677" s="97"/>
      <c r="CT677" s="185"/>
      <c r="CU677" s="185"/>
      <c r="CV677" s="141"/>
      <c r="CW677" s="141"/>
      <c r="CX677" s="141"/>
      <c r="CY677" s="84"/>
      <c r="CZ677" s="141"/>
      <c r="DA677" s="141"/>
      <c r="DB677" s="141"/>
      <c r="DC677" s="121" t="n">
        <f aca="false">DC678+DC680</f>
        <v>15371</v>
      </c>
      <c r="DD677" s="121" t="n">
        <f aca="false">DD678+DD680</f>
        <v>0</v>
      </c>
      <c r="DE677" s="121" t="n">
        <f aca="false">DE678+DE680</f>
        <v>0</v>
      </c>
      <c r="DF677" s="121" t="n">
        <f aca="false">DF678+DF680+DF682</f>
        <v>2351</v>
      </c>
      <c r="DG677" s="121" t="n">
        <f aca="false">DG678+DG680+DG682</f>
        <v>0</v>
      </c>
      <c r="DH677" s="121" t="n">
        <f aca="false">DH678+DH680+DH682</f>
        <v>0</v>
      </c>
      <c r="DI677" s="121" t="n">
        <f aca="false">DI678+DI680+DI682</f>
        <v>17722</v>
      </c>
      <c r="DJ677" s="121" t="n">
        <f aca="false">DJ678+DJ680+DJ682</f>
        <v>2351</v>
      </c>
      <c r="DK677" s="153" t="n">
        <f aca="false">DK678+DK680+DK682</f>
        <v>0</v>
      </c>
      <c r="DL677" s="153" t="n">
        <f aca="false">DL678+DL680+DL682</f>
        <v>0</v>
      </c>
      <c r="DM677" s="153" t="n">
        <f aca="false">DM678+DM680+DM682</f>
        <v>0</v>
      </c>
      <c r="DN677" s="153" t="n">
        <f aca="false">DN678+DN680+DN682</f>
        <v>0</v>
      </c>
      <c r="DO677" s="121" t="n">
        <f aca="false">DO678+DO680+DO682</f>
        <v>17722</v>
      </c>
      <c r="DP677" s="121" t="n">
        <f aca="false">DP678+DP680+DP682</f>
        <v>2351</v>
      </c>
    </row>
    <row r="678" s="85" customFormat="true" ht="72" hidden="false" customHeight="true" outlineLevel="0" collapsed="false">
      <c r="A678" s="306"/>
      <c r="B678" s="101" t="s">
        <v>40</v>
      </c>
      <c r="C678" s="102" t="s">
        <v>38</v>
      </c>
      <c r="D678" s="103" t="s">
        <v>60</v>
      </c>
      <c r="E678" s="111" t="s">
        <v>41</v>
      </c>
      <c r="F678" s="226"/>
      <c r="G678" s="139"/>
      <c r="H678" s="139"/>
      <c r="I678" s="139"/>
      <c r="J678" s="139"/>
      <c r="K678" s="139"/>
      <c r="L678" s="139"/>
      <c r="M678" s="139"/>
      <c r="N678" s="139"/>
      <c r="O678" s="139"/>
      <c r="P678" s="139"/>
      <c r="Q678" s="139"/>
      <c r="R678" s="139"/>
      <c r="S678" s="84"/>
      <c r="T678" s="84"/>
      <c r="U678" s="139"/>
      <c r="V678" s="140"/>
      <c r="W678" s="84"/>
      <c r="X678" s="84"/>
      <c r="Y678" s="84"/>
      <c r="Z678" s="84"/>
      <c r="AA678" s="84"/>
      <c r="AB678" s="84"/>
      <c r="AC678" s="97"/>
      <c r="AD678" s="84"/>
      <c r="AE678" s="84"/>
      <c r="AF678" s="84"/>
      <c r="AG678" s="84"/>
      <c r="AH678" s="97"/>
      <c r="AI678" s="97"/>
      <c r="AJ678" s="97"/>
      <c r="AK678" s="186"/>
      <c r="AL678" s="186"/>
      <c r="AM678" s="97"/>
      <c r="AN678" s="97"/>
      <c r="AO678" s="82"/>
      <c r="AP678" s="97"/>
      <c r="AQ678" s="11"/>
      <c r="AR678" s="97"/>
      <c r="AS678" s="11"/>
      <c r="AT678" s="97"/>
      <c r="AU678" s="96"/>
      <c r="AV678" s="96"/>
      <c r="AW678" s="96"/>
      <c r="AX678" s="97"/>
      <c r="AY678" s="97"/>
      <c r="AZ678" s="82"/>
      <c r="BA678" s="82"/>
      <c r="BB678" s="97"/>
      <c r="BC678" s="97"/>
      <c r="BD678" s="186"/>
      <c r="BE678" s="187"/>
      <c r="BF678" s="250"/>
      <c r="BG678" s="250"/>
      <c r="BH678" s="186"/>
      <c r="BI678" s="187"/>
      <c r="BJ678" s="250"/>
      <c r="BK678" s="250"/>
      <c r="BL678" s="186"/>
      <c r="BM678" s="188"/>
      <c r="BN678" s="250"/>
      <c r="BO678" s="183"/>
      <c r="BP678" s="187"/>
      <c r="BQ678" s="189"/>
      <c r="BR678" s="187"/>
      <c r="BS678" s="187"/>
      <c r="BT678" s="187"/>
      <c r="BU678" s="184"/>
      <c r="BV678" s="185"/>
      <c r="BW678" s="185"/>
      <c r="BX678" s="82"/>
      <c r="BY678" s="97"/>
      <c r="BZ678" s="185"/>
      <c r="CA678" s="185"/>
      <c r="CB678" s="82"/>
      <c r="CC678" s="97"/>
      <c r="CD678" s="185"/>
      <c r="CE678" s="185"/>
      <c r="CF678" s="82"/>
      <c r="CG678" s="97"/>
      <c r="CH678" s="185"/>
      <c r="CI678" s="185"/>
      <c r="CJ678" s="82"/>
      <c r="CK678" s="97"/>
      <c r="CL678" s="185"/>
      <c r="CM678" s="185"/>
      <c r="CN678" s="82"/>
      <c r="CO678" s="97"/>
      <c r="CP678" s="185"/>
      <c r="CQ678" s="185"/>
      <c r="CR678" s="82"/>
      <c r="CS678" s="97"/>
      <c r="CT678" s="185"/>
      <c r="CU678" s="185"/>
      <c r="CV678" s="141"/>
      <c r="CW678" s="141"/>
      <c r="CX678" s="141"/>
      <c r="CY678" s="84"/>
      <c r="CZ678" s="141"/>
      <c r="DA678" s="141"/>
      <c r="DB678" s="141"/>
      <c r="DC678" s="97" t="n">
        <f aca="false">DC679</f>
        <v>15371</v>
      </c>
      <c r="DD678" s="97" t="n">
        <f aca="false">DD679</f>
        <v>0</v>
      </c>
      <c r="DE678" s="97" t="n">
        <f aca="false">DE679</f>
        <v>0</v>
      </c>
      <c r="DF678" s="11" t="n">
        <f aca="false">DF679</f>
        <v>0</v>
      </c>
      <c r="DG678" s="97" t="n">
        <f aca="false">DG679</f>
        <v>0</v>
      </c>
      <c r="DH678" s="112" t="n">
        <f aca="false">DH679</f>
        <v>0</v>
      </c>
      <c r="DI678" s="97" t="n">
        <f aca="false">DI679</f>
        <v>15371</v>
      </c>
      <c r="DJ678" s="97" t="n">
        <f aca="false">DJ679</f>
        <v>0</v>
      </c>
      <c r="DK678" s="112" t="n">
        <f aca="false">DK679</f>
        <v>0</v>
      </c>
      <c r="DL678" s="112" t="n">
        <f aca="false">DL679</f>
        <v>0</v>
      </c>
      <c r="DM678" s="112" t="n">
        <f aca="false">DM679</f>
        <v>0</v>
      </c>
      <c r="DN678" s="112" t="n">
        <f aca="false">DN679</f>
        <v>0</v>
      </c>
      <c r="DO678" s="97" t="n">
        <f aca="false">DO679</f>
        <v>15371</v>
      </c>
      <c r="DP678" s="97" t="n">
        <f aca="false">DP679</f>
        <v>0</v>
      </c>
    </row>
    <row r="679" s="85" customFormat="true" ht="25.5" hidden="false" customHeight="true" outlineLevel="0" collapsed="false">
      <c r="A679" s="306"/>
      <c r="B679" s="101" t="s">
        <v>42</v>
      </c>
      <c r="C679" s="102" t="s">
        <v>38</v>
      </c>
      <c r="D679" s="103" t="s">
        <v>60</v>
      </c>
      <c r="E679" s="111" t="s">
        <v>41</v>
      </c>
      <c r="F679" s="102" t="s">
        <v>43</v>
      </c>
      <c r="G679" s="139"/>
      <c r="H679" s="139"/>
      <c r="I679" s="139"/>
      <c r="J679" s="139"/>
      <c r="K679" s="139"/>
      <c r="L679" s="139"/>
      <c r="M679" s="139"/>
      <c r="N679" s="139"/>
      <c r="O679" s="139"/>
      <c r="P679" s="139"/>
      <c r="Q679" s="139"/>
      <c r="R679" s="139"/>
      <c r="S679" s="84"/>
      <c r="T679" s="84"/>
      <c r="U679" s="139"/>
      <c r="V679" s="140"/>
      <c r="W679" s="84"/>
      <c r="X679" s="84"/>
      <c r="Y679" s="84"/>
      <c r="Z679" s="84"/>
      <c r="AA679" s="84"/>
      <c r="AB679" s="84"/>
      <c r="AC679" s="97"/>
      <c r="AD679" s="84"/>
      <c r="AE679" s="84"/>
      <c r="AF679" s="84"/>
      <c r="AG679" s="84"/>
      <c r="AH679" s="97"/>
      <c r="AI679" s="97"/>
      <c r="AJ679" s="97"/>
      <c r="AK679" s="186"/>
      <c r="AL679" s="186"/>
      <c r="AM679" s="97"/>
      <c r="AN679" s="97"/>
      <c r="AO679" s="82"/>
      <c r="AP679" s="97"/>
      <c r="AQ679" s="11"/>
      <c r="AR679" s="97"/>
      <c r="AS679" s="11"/>
      <c r="AT679" s="97"/>
      <c r="AU679" s="96"/>
      <c r="AV679" s="96"/>
      <c r="AW679" s="96"/>
      <c r="AX679" s="97"/>
      <c r="AY679" s="97"/>
      <c r="AZ679" s="82"/>
      <c r="BA679" s="82"/>
      <c r="BB679" s="97"/>
      <c r="BC679" s="97"/>
      <c r="BD679" s="186"/>
      <c r="BE679" s="187"/>
      <c r="BF679" s="250"/>
      <c r="BG679" s="250"/>
      <c r="BH679" s="186"/>
      <c r="BI679" s="187"/>
      <c r="BJ679" s="250"/>
      <c r="BK679" s="250"/>
      <c r="BL679" s="186"/>
      <c r="BM679" s="188"/>
      <c r="BN679" s="250"/>
      <c r="BO679" s="183"/>
      <c r="BP679" s="187"/>
      <c r="BQ679" s="189"/>
      <c r="BR679" s="187"/>
      <c r="BS679" s="187"/>
      <c r="BT679" s="187"/>
      <c r="BU679" s="184"/>
      <c r="BV679" s="185"/>
      <c r="BW679" s="185"/>
      <c r="BX679" s="82"/>
      <c r="BY679" s="97"/>
      <c r="BZ679" s="185"/>
      <c r="CA679" s="185"/>
      <c r="CB679" s="82"/>
      <c r="CC679" s="97"/>
      <c r="CD679" s="185"/>
      <c r="CE679" s="185"/>
      <c r="CF679" s="82"/>
      <c r="CG679" s="97"/>
      <c r="CH679" s="185"/>
      <c r="CI679" s="185"/>
      <c r="CJ679" s="82"/>
      <c r="CK679" s="97"/>
      <c r="CL679" s="185"/>
      <c r="CM679" s="185"/>
      <c r="CN679" s="82"/>
      <c r="CO679" s="97"/>
      <c r="CP679" s="185"/>
      <c r="CQ679" s="185"/>
      <c r="CR679" s="82"/>
      <c r="CS679" s="97"/>
      <c r="CT679" s="185"/>
      <c r="CU679" s="185"/>
      <c r="CV679" s="141"/>
      <c r="CW679" s="141"/>
      <c r="CX679" s="141"/>
      <c r="CY679" s="84"/>
      <c r="CZ679" s="141"/>
      <c r="DA679" s="141"/>
      <c r="DB679" s="141"/>
      <c r="DC679" s="97" t="n">
        <v>15371</v>
      </c>
      <c r="DD679" s="190"/>
      <c r="DE679" s="97"/>
      <c r="DF679" s="191"/>
      <c r="DG679" s="190"/>
      <c r="DH679" s="192"/>
      <c r="DI679" s="97" t="n">
        <f aca="false">DH679+DG679+DF679+DE679+DC679</f>
        <v>15371</v>
      </c>
      <c r="DJ679" s="117" t="n">
        <f aca="false">DD679+DF679</f>
        <v>0</v>
      </c>
      <c r="DK679" s="120"/>
      <c r="DL679" s="120"/>
      <c r="DM679" s="120"/>
      <c r="DN679" s="120"/>
      <c r="DO679" s="97" t="n">
        <f aca="false">DN679+DM679+DL679+DK679+DI679</f>
        <v>15371</v>
      </c>
      <c r="DP679" s="117" t="n">
        <f aca="false">DJ679+DL679</f>
        <v>0</v>
      </c>
    </row>
    <row r="680" s="85" customFormat="true" ht="66.75" hidden="false" customHeight="false" outlineLevel="0" collapsed="false">
      <c r="A680" s="306"/>
      <c r="B680" s="101" t="s">
        <v>61</v>
      </c>
      <c r="C680" s="103" t="s">
        <v>38</v>
      </c>
      <c r="D680" s="102" t="s">
        <v>60</v>
      </c>
      <c r="E680" s="104" t="s">
        <v>62</v>
      </c>
      <c r="F680" s="148"/>
      <c r="G680" s="139"/>
      <c r="H680" s="139"/>
      <c r="I680" s="139"/>
      <c r="J680" s="139"/>
      <c r="K680" s="139"/>
      <c r="L680" s="139"/>
      <c r="M680" s="139"/>
      <c r="N680" s="139"/>
      <c r="O680" s="139"/>
      <c r="P680" s="139"/>
      <c r="Q680" s="139"/>
      <c r="R680" s="139"/>
      <c r="S680" s="84"/>
      <c r="T680" s="84"/>
      <c r="U680" s="139"/>
      <c r="V680" s="140"/>
      <c r="W680" s="84"/>
      <c r="X680" s="84"/>
      <c r="Y680" s="84"/>
      <c r="Z680" s="84"/>
      <c r="AA680" s="84"/>
      <c r="AB680" s="84"/>
      <c r="AC680" s="97"/>
      <c r="AD680" s="84"/>
      <c r="AE680" s="84"/>
      <c r="AF680" s="84"/>
      <c r="AG680" s="84"/>
      <c r="AH680" s="97"/>
      <c r="AI680" s="97"/>
      <c r="AJ680" s="97"/>
      <c r="AK680" s="186"/>
      <c r="AL680" s="186"/>
      <c r="AM680" s="97"/>
      <c r="AN680" s="97"/>
      <c r="AO680" s="82"/>
      <c r="AP680" s="97"/>
      <c r="AQ680" s="11"/>
      <c r="AR680" s="97"/>
      <c r="AS680" s="11"/>
      <c r="AT680" s="97"/>
      <c r="AU680" s="96"/>
      <c r="AV680" s="96"/>
      <c r="AW680" s="96"/>
      <c r="AX680" s="97"/>
      <c r="AY680" s="97"/>
      <c r="AZ680" s="82"/>
      <c r="BA680" s="82"/>
      <c r="BB680" s="97"/>
      <c r="BC680" s="97"/>
      <c r="BD680" s="186"/>
      <c r="BE680" s="187"/>
      <c r="BF680" s="250"/>
      <c r="BG680" s="250"/>
      <c r="BH680" s="186"/>
      <c r="BI680" s="187"/>
      <c r="BJ680" s="250"/>
      <c r="BK680" s="250"/>
      <c r="BL680" s="186"/>
      <c r="BM680" s="188"/>
      <c r="BN680" s="250"/>
      <c r="BO680" s="183"/>
      <c r="BP680" s="187"/>
      <c r="BQ680" s="189"/>
      <c r="BR680" s="187"/>
      <c r="BS680" s="187"/>
      <c r="BT680" s="187"/>
      <c r="BU680" s="184"/>
      <c r="BV680" s="185"/>
      <c r="BW680" s="185"/>
      <c r="BX680" s="82"/>
      <c r="BY680" s="97"/>
      <c r="BZ680" s="185"/>
      <c r="CA680" s="185"/>
      <c r="CB680" s="82"/>
      <c r="CC680" s="97"/>
      <c r="CD680" s="185"/>
      <c r="CE680" s="185"/>
      <c r="CF680" s="82"/>
      <c r="CG680" s="97"/>
      <c r="CH680" s="185"/>
      <c r="CI680" s="185"/>
      <c r="CJ680" s="82"/>
      <c r="CK680" s="97"/>
      <c r="CL680" s="185"/>
      <c r="CM680" s="185"/>
      <c r="CN680" s="82"/>
      <c r="CO680" s="97"/>
      <c r="CP680" s="185"/>
      <c r="CQ680" s="185"/>
      <c r="CR680" s="82"/>
      <c r="CS680" s="97"/>
      <c r="CT680" s="185"/>
      <c r="CU680" s="185"/>
      <c r="CV680" s="141"/>
      <c r="CW680" s="141"/>
      <c r="CX680" s="141"/>
      <c r="CY680" s="84"/>
      <c r="CZ680" s="141"/>
      <c r="DA680" s="141"/>
      <c r="DB680" s="141"/>
      <c r="DC680" s="97" t="n">
        <f aca="false">DC681</f>
        <v>0</v>
      </c>
      <c r="DD680" s="97" t="n">
        <f aca="false">DD681</f>
        <v>0</v>
      </c>
      <c r="DE680" s="97" t="n">
        <f aca="false">DE681</f>
        <v>0</v>
      </c>
      <c r="DF680" s="97" t="n">
        <f aca="false">DF681</f>
        <v>1122</v>
      </c>
      <c r="DG680" s="97" t="n">
        <f aca="false">DG681</f>
        <v>0</v>
      </c>
      <c r="DH680" s="97" t="n">
        <f aca="false">DH681</f>
        <v>0</v>
      </c>
      <c r="DI680" s="97" t="n">
        <f aca="false">DI681</f>
        <v>1122</v>
      </c>
      <c r="DJ680" s="97" t="n">
        <f aca="false">DJ681</f>
        <v>1122</v>
      </c>
      <c r="DK680" s="97" t="n">
        <f aca="false">DK681</f>
        <v>0</v>
      </c>
      <c r="DL680" s="97" t="n">
        <f aca="false">DL681</f>
        <v>0</v>
      </c>
      <c r="DM680" s="97" t="n">
        <f aca="false">DM681</f>
        <v>0</v>
      </c>
      <c r="DN680" s="97" t="n">
        <f aca="false">DN681</f>
        <v>0</v>
      </c>
      <c r="DO680" s="97" t="n">
        <f aca="false">DO681</f>
        <v>1122</v>
      </c>
      <c r="DP680" s="97" t="n">
        <f aca="false">DP681</f>
        <v>1122</v>
      </c>
    </row>
    <row r="681" s="85" customFormat="true" ht="20.25" hidden="false" customHeight="false" outlineLevel="0" collapsed="false">
      <c r="A681" s="306"/>
      <c r="B681" s="101" t="s">
        <v>42</v>
      </c>
      <c r="C681" s="103" t="s">
        <v>38</v>
      </c>
      <c r="D681" s="102" t="s">
        <v>60</v>
      </c>
      <c r="E681" s="104" t="s">
        <v>62</v>
      </c>
      <c r="F681" s="148" t="s">
        <v>43</v>
      </c>
      <c r="G681" s="139"/>
      <c r="H681" s="139"/>
      <c r="I681" s="139"/>
      <c r="J681" s="139"/>
      <c r="K681" s="139"/>
      <c r="L681" s="139"/>
      <c r="M681" s="139"/>
      <c r="N681" s="139"/>
      <c r="O681" s="139"/>
      <c r="P681" s="139"/>
      <c r="Q681" s="139"/>
      <c r="R681" s="139"/>
      <c r="S681" s="84"/>
      <c r="T681" s="84"/>
      <c r="U681" s="139"/>
      <c r="V681" s="140"/>
      <c r="W681" s="84"/>
      <c r="X681" s="84"/>
      <c r="Y681" s="84"/>
      <c r="Z681" s="84"/>
      <c r="AA681" s="84"/>
      <c r="AB681" s="84"/>
      <c r="AC681" s="97"/>
      <c r="AD681" s="84"/>
      <c r="AE681" s="84"/>
      <c r="AF681" s="84"/>
      <c r="AG681" s="84"/>
      <c r="AH681" s="97"/>
      <c r="AI681" s="97"/>
      <c r="AJ681" s="97"/>
      <c r="AK681" s="186"/>
      <c r="AL681" s="186"/>
      <c r="AM681" s="97"/>
      <c r="AN681" s="97"/>
      <c r="AO681" s="82"/>
      <c r="AP681" s="97"/>
      <c r="AQ681" s="11"/>
      <c r="AR681" s="97"/>
      <c r="AS681" s="11"/>
      <c r="AT681" s="97"/>
      <c r="AU681" s="96"/>
      <c r="AV681" s="96"/>
      <c r="AW681" s="96"/>
      <c r="AX681" s="97"/>
      <c r="AY681" s="97"/>
      <c r="AZ681" s="82"/>
      <c r="BA681" s="82"/>
      <c r="BB681" s="97"/>
      <c r="BC681" s="97"/>
      <c r="BD681" s="186"/>
      <c r="BE681" s="187"/>
      <c r="BF681" s="250"/>
      <c r="BG681" s="250"/>
      <c r="BH681" s="186"/>
      <c r="BI681" s="187"/>
      <c r="BJ681" s="250"/>
      <c r="BK681" s="250"/>
      <c r="BL681" s="186"/>
      <c r="BM681" s="188"/>
      <c r="BN681" s="250"/>
      <c r="BO681" s="183"/>
      <c r="BP681" s="187"/>
      <c r="BQ681" s="189"/>
      <c r="BR681" s="187"/>
      <c r="BS681" s="187"/>
      <c r="BT681" s="187"/>
      <c r="BU681" s="184"/>
      <c r="BV681" s="185"/>
      <c r="BW681" s="185"/>
      <c r="BX681" s="82"/>
      <c r="BY681" s="97"/>
      <c r="BZ681" s="185"/>
      <c r="CA681" s="185"/>
      <c r="CB681" s="82"/>
      <c r="CC681" s="97"/>
      <c r="CD681" s="185"/>
      <c r="CE681" s="185"/>
      <c r="CF681" s="82"/>
      <c r="CG681" s="97"/>
      <c r="CH681" s="185"/>
      <c r="CI681" s="185"/>
      <c r="CJ681" s="82"/>
      <c r="CK681" s="97"/>
      <c r="CL681" s="185"/>
      <c r="CM681" s="185"/>
      <c r="CN681" s="82"/>
      <c r="CO681" s="97"/>
      <c r="CP681" s="185"/>
      <c r="CQ681" s="185"/>
      <c r="CR681" s="82"/>
      <c r="CS681" s="97"/>
      <c r="CT681" s="185"/>
      <c r="CU681" s="185"/>
      <c r="CV681" s="141"/>
      <c r="CW681" s="141"/>
      <c r="CX681" s="141"/>
      <c r="CY681" s="84"/>
      <c r="CZ681" s="141"/>
      <c r="DA681" s="141"/>
      <c r="DB681" s="141"/>
      <c r="DC681" s="97"/>
      <c r="DD681" s="190"/>
      <c r="DE681" s="97"/>
      <c r="DF681" s="97" t="n">
        <v>1122</v>
      </c>
      <c r="DG681" s="190"/>
      <c r="DH681" s="192"/>
      <c r="DI681" s="97" t="n">
        <f aca="false">DH681+DG681+DF681+DE681+DC681</f>
        <v>1122</v>
      </c>
      <c r="DJ681" s="97" t="n">
        <f aca="false">DD681+DF681</f>
        <v>1122</v>
      </c>
      <c r="DK681" s="120"/>
      <c r="DL681" s="120"/>
      <c r="DM681" s="120"/>
      <c r="DN681" s="120"/>
      <c r="DO681" s="97" t="n">
        <f aca="false">DN681+DM681+DL681+DK681+DI681</f>
        <v>1122</v>
      </c>
      <c r="DP681" s="97" t="n">
        <f aca="false">DJ681+DL681</f>
        <v>1122</v>
      </c>
    </row>
    <row r="682" s="85" customFormat="true" ht="108" hidden="false" customHeight="true" outlineLevel="0" collapsed="false">
      <c r="A682" s="306"/>
      <c r="B682" s="101" t="s">
        <v>67</v>
      </c>
      <c r="C682" s="103" t="s">
        <v>38</v>
      </c>
      <c r="D682" s="102" t="s">
        <v>60</v>
      </c>
      <c r="E682" s="104" t="s">
        <v>68</v>
      </c>
      <c r="F682" s="148"/>
      <c r="G682" s="139"/>
      <c r="H682" s="139"/>
      <c r="I682" s="139"/>
      <c r="J682" s="139"/>
      <c r="K682" s="139"/>
      <c r="L682" s="139"/>
      <c r="M682" s="139"/>
      <c r="N682" s="139"/>
      <c r="O682" s="139"/>
      <c r="P682" s="139"/>
      <c r="Q682" s="139"/>
      <c r="R682" s="139"/>
      <c r="S682" s="84"/>
      <c r="T682" s="84"/>
      <c r="U682" s="139"/>
      <c r="V682" s="140"/>
      <c r="W682" s="84"/>
      <c r="X682" s="84"/>
      <c r="Y682" s="84"/>
      <c r="Z682" s="84"/>
      <c r="AA682" s="84"/>
      <c r="AB682" s="84"/>
      <c r="AC682" s="97"/>
      <c r="AD682" s="84"/>
      <c r="AE682" s="84"/>
      <c r="AF682" s="84"/>
      <c r="AG682" s="84"/>
      <c r="AH682" s="97"/>
      <c r="AI682" s="97"/>
      <c r="AJ682" s="97"/>
      <c r="AK682" s="186"/>
      <c r="AL682" s="186"/>
      <c r="AM682" s="97"/>
      <c r="AN682" s="97"/>
      <c r="AO682" s="82"/>
      <c r="AP682" s="97"/>
      <c r="AQ682" s="11"/>
      <c r="AR682" s="97"/>
      <c r="AS682" s="11"/>
      <c r="AT682" s="97"/>
      <c r="AU682" s="96"/>
      <c r="AV682" s="96"/>
      <c r="AW682" s="96"/>
      <c r="AX682" s="97"/>
      <c r="AY682" s="97"/>
      <c r="AZ682" s="82"/>
      <c r="BA682" s="82"/>
      <c r="BB682" s="97"/>
      <c r="BC682" s="97"/>
      <c r="BD682" s="186"/>
      <c r="BE682" s="187"/>
      <c r="BF682" s="250"/>
      <c r="BG682" s="250"/>
      <c r="BH682" s="186"/>
      <c r="BI682" s="187"/>
      <c r="BJ682" s="250"/>
      <c r="BK682" s="250"/>
      <c r="BL682" s="186"/>
      <c r="BM682" s="188"/>
      <c r="BN682" s="250"/>
      <c r="BO682" s="183"/>
      <c r="BP682" s="187"/>
      <c r="BQ682" s="189"/>
      <c r="BR682" s="187"/>
      <c r="BS682" s="187"/>
      <c r="BT682" s="187"/>
      <c r="BU682" s="184"/>
      <c r="BV682" s="185"/>
      <c r="BW682" s="185"/>
      <c r="BX682" s="82"/>
      <c r="BY682" s="97"/>
      <c r="BZ682" s="185"/>
      <c r="CA682" s="185"/>
      <c r="CB682" s="82"/>
      <c r="CC682" s="97"/>
      <c r="CD682" s="185"/>
      <c r="CE682" s="185"/>
      <c r="CF682" s="82"/>
      <c r="CG682" s="97"/>
      <c r="CH682" s="185"/>
      <c r="CI682" s="185"/>
      <c r="CJ682" s="82"/>
      <c r="CK682" s="97"/>
      <c r="CL682" s="185"/>
      <c r="CM682" s="185"/>
      <c r="CN682" s="82"/>
      <c r="CO682" s="97"/>
      <c r="CP682" s="185"/>
      <c r="CQ682" s="185"/>
      <c r="CR682" s="82"/>
      <c r="CS682" s="97"/>
      <c r="CT682" s="185"/>
      <c r="CU682" s="185"/>
      <c r="CV682" s="141"/>
      <c r="CW682" s="141"/>
      <c r="CX682" s="141"/>
      <c r="CY682" s="84"/>
      <c r="CZ682" s="141"/>
      <c r="DA682" s="141"/>
      <c r="DB682" s="141"/>
      <c r="DC682" s="97"/>
      <c r="DD682" s="190"/>
      <c r="DE682" s="97" t="n">
        <f aca="false">DE683</f>
        <v>0</v>
      </c>
      <c r="DF682" s="97" t="n">
        <f aca="false">DF683</f>
        <v>1229</v>
      </c>
      <c r="DG682" s="97" t="n">
        <f aca="false">DG683</f>
        <v>0</v>
      </c>
      <c r="DH682" s="97" t="n">
        <f aca="false">DH683</f>
        <v>0</v>
      </c>
      <c r="DI682" s="97" t="n">
        <f aca="false">DI683</f>
        <v>1229</v>
      </c>
      <c r="DJ682" s="97" t="n">
        <f aca="false">DJ683</f>
        <v>1229</v>
      </c>
      <c r="DK682" s="97" t="n">
        <f aca="false">DK683</f>
        <v>0</v>
      </c>
      <c r="DL682" s="97" t="n">
        <f aca="false">DL683</f>
        <v>0</v>
      </c>
      <c r="DM682" s="97" t="n">
        <f aca="false">DM683</f>
        <v>0</v>
      </c>
      <c r="DN682" s="97" t="n">
        <f aca="false">DN683</f>
        <v>0</v>
      </c>
      <c r="DO682" s="97" t="n">
        <f aca="false">DO683</f>
        <v>1229</v>
      </c>
      <c r="DP682" s="97" t="n">
        <f aca="false">DP683</f>
        <v>1229</v>
      </c>
    </row>
    <row r="683" s="85" customFormat="true" ht="20.25" hidden="false" customHeight="false" outlineLevel="0" collapsed="false">
      <c r="A683" s="306"/>
      <c r="B683" s="101" t="s">
        <v>42</v>
      </c>
      <c r="C683" s="103" t="s">
        <v>38</v>
      </c>
      <c r="D683" s="102" t="s">
        <v>60</v>
      </c>
      <c r="E683" s="104" t="s">
        <v>68</v>
      </c>
      <c r="F683" s="148" t="s">
        <v>43</v>
      </c>
      <c r="G683" s="139"/>
      <c r="H683" s="139"/>
      <c r="I683" s="139"/>
      <c r="J683" s="139"/>
      <c r="K683" s="139"/>
      <c r="L683" s="139"/>
      <c r="M683" s="139"/>
      <c r="N683" s="139"/>
      <c r="O683" s="139"/>
      <c r="P683" s="139"/>
      <c r="Q683" s="139"/>
      <c r="R683" s="139"/>
      <c r="S683" s="84"/>
      <c r="T683" s="84"/>
      <c r="U683" s="139"/>
      <c r="V683" s="140"/>
      <c r="W683" s="84"/>
      <c r="X683" s="84"/>
      <c r="Y683" s="84"/>
      <c r="Z683" s="84"/>
      <c r="AA683" s="84"/>
      <c r="AB683" s="84"/>
      <c r="AC683" s="97"/>
      <c r="AD683" s="84"/>
      <c r="AE683" s="84"/>
      <c r="AF683" s="84"/>
      <c r="AG683" s="84"/>
      <c r="AH683" s="97"/>
      <c r="AI683" s="97"/>
      <c r="AJ683" s="97"/>
      <c r="AK683" s="186"/>
      <c r="AL683" s="186"/>
      <c r="AM683" s="97"/>
      <c r="AN683" s="97"/>
      <c r="AO683" s="82"/>
      <c r="AP683" s="97"/>
      <c r="AQ683" s="11"/>
      <c r="AR683" s="97"/>
      <c r="AS683" s="11"/>
      <c r="AT683" s="97"/>
      <c r="AU683" s="96"/>
      <c r="AV683" s="96"/>
      <c r="AW683" s="96"/>
      <c r="AX683" s="97"/>
      <c r="AY683" s="97"/>
      <c r="AZ683" s="82"/>
      <c r="BA683" s="82"/>
      <c r="BB683" s="97"/>
      <c r="BC683" s="97"/>
      <c r="BD683" s="186"/>
      <c r="BE683" s="187"/>
      <c r="BF683" s="250"/>
      <c r="BG683" s="250"/>
      <c r="BH683" s="186"/>
      <c r="BI683" s="187"/>
      <c r="BJ683" s="250"/>
      <c r="BK683" s="250"/>
      <c r="BL683" s="186"/>
      <c r="BM683" s="188"/>
      <c r="BN683" s="250"/>
      <c r="BO683" s="183"/>
      <c r="BP683" s="187"/>
      <c r="BQ683" s="189"/>
      <c r="BR683" s="187"/>
      <c r="BS683" s="187"/>
      <c r="BT683" s="187"/>
      <c r="BU683" s="184"/>
      <c r="BV683" s="185"/>
      <c r="BW683" s="185"/>
      <c r="BX683" s="82"/>
      <c r="BY683" s="97"/>
      <c r="BZ683" s="185"/>
      <c r="CA683" s="185"/>
      <c r="CB683" s="82"/>
      <c r="CC683" s="97"/>
      <c r="CD683" s="185"/>
      <c r="CE683" s="185"/>
      <c r="CF683" s="82"/>
      <c r="CG683" s="97"/>
      <c r="CH683" s="185"/>
      <c r="CI683" s="185"/>
      <c r="CJ683" s="82"/>
      <c r="CK683" s="97"/>
      <c r="CL683" s="185"/>
      <c r="CM683" s="185"/>
      <c r="CN683" s="82"/>
      <c r="CO683" s="97"/>
      <c r="CP683" s="185"/>
      <c r="CQ683" s="185"/>
      <c r="CR683" s="82"/>
      <c r="CS683" s="97"/>
      <c r="CT683" s="185"/>
      <c r="CU683" s="185"/>
      <c r="CV683" s="141"/>
      <c r="CW683" s="141"/>
      <c r="CX683" s="141"/>
      <c r="CY683" s="84"/>
      <c r="CZ683" s="141"/>
      <c r="DA683" s="141"/>
      <c r="DB683" s="141"/>
      <c r="DC683" s="97"/>
      <c r="DD683" s="190"/>
      <c r="DE683" s="97"/>
      <c r="DF683" s="97" t="n">
        <v>1229</v>
      </c>
      <c r="DG683" s="97"/>
      <c r="DH683" s="97"/>
      <c r="DI683" s="97" t="n">
        <f aca="false">DH683+DG683+DF683+DE683+DC683</f>
        <v>1229</v>
      </c>
      <c r="DJ683" s="97" t="n">
        <f aca="false">DD683+DF683</f>
        <v>1229</v>
      </c>
      <c r="DK683" s="97"/>
      <c r="DL683" s="97"/>
      <c r="DM683" s="97"/>
      <c r="DN683" s="97"/>
      <c r="DO683" s="97" t="n">
        <f aca="false">DN683+DM683+DL683+DK683+DI683</f>
        <v>1229</v>
      </c>
      <c r="DP683" s="97" t="n">
        <f aca="false">DJ683+DL683</f>
        <v>1229</v>
      </c>
    </row>
    <row r="684" s="85" customFormat="true" ht="37.5" hidden="false" customHeight="false" outlineLevel="0" collapsed="false">
      <c r="A684" s="306"/>
      <c r="B684" s="87" t="s">
        <v>75</v>
      </c>
      <c r="C684" s="89" t="s">
        <v>38</v>
      </c>
      <c r="D684" s="88" t="s">
        <v>76</v>
      </c>
      <c r="E684" s="202"/>
      <c r="F684" s="102"/>
      <c r="G684" s="139"/>
      <c r="H684" s="139"/>
      <c r="I684" s="139"/>
      <c r="J684" s="139"/>
      <c r="K684" s="139"/>
      <c r="L684" s="139"/>
      <c r="M684" s="139"/>
      <c r="N684" s="139"/>
      <c r="O684" s="139"/>
      <c r="P684" s="139"/>
      <c r="Q684" s="139"/>
      <c r="R684" s="139"/>
      <c r="S684" s="84"/>
      <c r="T684" s="84"/>
      <c r="U684" s="139"/>
      <c r="V684" s="140"/>
      <c r="W684" s="84"/>
      <c r="X684" s="84"/>
      <c r="Y684" s="84"/>
      <c r="Z684" s="84"/>
      <c r="AA684" s="84"/>
      <c r="AB684" s="84"/>
      <c r="AC684" s="97"/>
      <c r="AD684" s="84"/>
      <c r="AE684" s="84"/>
      <c r="AF684" s="84"/>
      <c r="AG684" s="84"/>
      <c r="AH684" s="97"/>
      <c r="AI684" s="97"/>
      <c r="AJ684" s="97"/>
      <c r="AK684" s="186"/>
      <c r="AL684" s="186"/>
      <c r="AM684" s="97"/>
      <c r="AN684" s="97"/>
      <c r="AO684" s="82"/>
      <c r="AP684" s="97"/>
      <c r="AQ684" s="11"/>
      <c r="AR684" s="97"/>
      <c r="AS684" s="11"/>
      <c r="AT684" s="97"/>
      <c r="AU684" s="96"/>
      <c r="AV684" s="96"/>
      <c r="AW684" s="96"/>
      <c r="AX684" s="97"/>
      <c r="AY684" s="97"/>
      <c r="AZ684" s="82"/>
      <c r="BA684" s="82"/>
      <c r="BB684" s="97"/>
      <c r="BC684" s="97"/>
      <c r="BD684" s="186"/>
      <c r="BE684" s="187"/>
      <c r="BF684" s="250"/>
      <c r="BG684" s="250"/>
      <c r="BH684" s="186"/>
      <c r="BI684" s="187"/>
      <c r="BJ684" s="250"/>
      <c r="BK684" s="250"/>
      <c r="BL684" s="186"/>
      <c r="BM684" s="188"/>
      <c r="BN684" s="250"/>
      <c r="BO684" s="183"/>
      <c r="BP684" s="187"/>
      <c r="BQ684" s="189"/>
      <c r="BR684" s="187"/>
      <c r="BS684" s="187"/>
      <c r="BT684" s="187"/>
      <c r="BU684" s="184"/>
      <c r="BV684" s="185"/>
      <c r="BW684" s="185"/>
      <c r="BX684" s="82"/>
      <c r="BY684" s="97"/>
      <c r="BZ684" s="185"/>
      <c r="CA684" s="185"/>
      <c r="CB684" s="82"/>
      <c r="CC684" s="97"/>
      <c r="CD684" s="185"/>
      <c r="CE684" s="185"/>
      <c r="CF684" s="82"/>
      <c r="CG684" s="97"/>
      <c r="CH684" s="185"/>
      <c r="CI684" s="185"/>
      <c r="CJ684" s="82"/>
      <c r="CK684" s="97"/>
      <c r="CL684" s="185"/>
      <c r="CM684" s="185"/>
      <c r="CN684" s="82"/>
      <c r="CO684" s="97"/>
      <c r="CP684" s="185"/>
      <c r="CQ684" s="185"/>
      <c r="CR684" s="82"/>
      <c r="CS684" s="97"/>
      <c r="CT684" s="185"/>
      <c r="CU684" s="185"/>
      <c r="CV684" s="141"/>
      <c r="CW684" s="141"/>
      <c r="CX684" s="141"/>
      <c r="CY684" s="84"/>
      <c r="CZ684" s="141"/>
      <c r="DA684" s="141"/>
      <c r="DB684" s="141"/>
      <c r="DC684" s="97"/>
      <c r="DD684" s="190"/>
      <c r="DE684" s="121" t="n">
        <f aca="false">DE685</f>
        <v>75</v>
      </c>
      <c r="DF684" s="121" t="n">
        <f aca="false">DF685</f>
        <v>0</v>
      </c>
      <c r="DG684" s="121" t="n">
        <f aca="false">DG685</f>
        <v>0</v>
      </c>
      <c r="DH684" s="121" t="n">
        <f aca="false">DH685</f>
        <v>0</v>
      </c>
      <c r="DI684" s="121" t="n">
        <f aca="false">DI685</f>
        <v>75</v>
      </c>
      <c r="DJ684" s="121" t="n">
        <f aca="false">DJ685</f>
        <v>0</v>
      </c>
      <c r="DK684" s="153" t="n">
        <f aca="false">DK685</f>
        <v>0</v>
      </c>
      <c r="DL684" s="153" t="n">
        <f aca="false">DL685</f>
        <v>0</v>
      </c>
      <c r="DM684" s="153" t="n">
        <f aca="false">DM685</f>
        <v>0</v>
      </c>
      <c r="DN684" s="153" t="n">
        <f aca="false">DN685</f>
        <v>0</v>
      </c>
      <c r="DO684" s="121" t="n">
        <f aca="false">DO685</f>
        <v>75</v>
      </c>
      <c r="DP684" s="121" t="n">
        <f aca="false">DP685</f>
        <v>0</v>
      </c>
    </row>
    <row r="685" s="85" customFormat="true" ht="20.25" hidden="false" customHeight="false" outlineLevel="0" collapsed="false">
      <c r="A685" s="306"/>
      <c r="B685" s="101" t="s">
        <v>77</v>
      </c>
      <c r="C685" s="103" t="s">
        <v>38</v>
      </c>
      <c r="D685" s="102" t="s">
        <v>76</v>
      </c>
      <c r="E685" s="203" t="s">
        <v>78</v>
      </c>
      <c r="F685" s="102"/>
      <c r="G685" s="139"/>
      <c r="H685" s="139"/>
      <c r="I685" s="139"/>
      <c r="J685" s="139"/>
      <c r="K685" s="139"/>
      <c r="L685" s="139"/>
      <c r="M685" s="139"/>
      <c r="N685" s="139"/>
      <c r="O685" s="139"/>
      <c r="P685" s="139"/>
      <c r="Q685" s="139"/>
      <c r="R685" s="139"/>
      <c r="S685" s="84"/>
      <c r="T685" s="84"/>
      <c r="U685" s="139"/>
      <c r="V685" s="140"/>
      <c r="W685" s="84"/>
      <c r="X685" s="84"/>
      <c r="Y685" s="84"/>
      <c r="Z685" s="84"/>
      <c r="AA685" s="84"/>
      <c r="AB685" s="84"/>
      <c r="AC685" s="97"/>
      <c r="AD685" s="84"/>
      <c r="AE685" s="84"/>
      <c r="AF685" s="84"/>
      <c r="AG685" s="84"/>
      <c r="AH685" s="97"/>
      <c r="AI685" s="97"/>
      <c r="AJ685" s="97"/>
      <c r="AK685" s="186"/>
      <c r="AL685" s="186"/>
      <c r="AM685" s="97"/>
      <c r="AN685" s="97"/>
      <c r="AO685" s="82"/>
      <c r="AP685" s="97"/>
      <c r="AQ685" s="11"/>
      <c r="AR685" s="97"/>
      <c r="AS685" s="11"/>
      <c r="AT685" s="97"/>
      <c r="AU685" s="96"/>
      <c r="AV685" s="96"/>
      <c r="AW685" s="96"/>
      <c r="AX685" s="97"/>
      <c r="AY685" s="97"/>
      <c r="AZ685" s="82"/>
      <c r="BA685" s="82"/>
      <c r="BB685" s="97"/>
      <c r="BC685" s="97"/>
      <c r="BD685" s="186"/>
      <c r="BE685" s="187"/>
      <c r="BF685" s="250"/>
      <c r="BG685" s="250"/>
      <c r="BH685" s="186"/>
      <c r="BI685" s="187"/>
      <c r="BJ685" s="250"/>
      <c r="BK685" s="250"/>
      <c r="BL685" s="186"/>
      <c r="BM685" s="188"/>
      <c r="BN685" s="250"/>
      <c r="BO685" s="183"/>
      <c r="BP685" s="187"/>
      <c r="BQ685" s="189"/>
      <c r="BR685" s="187"/>
      <c r="BS685" s="187"/>
      <c r="BT685" s="187"/>
      <c r="BU685" s="184"/>
      <c r="BV685" s="185"/>
      <c r="BW685" s="185"/>
      <c r="BX685" s="82"/>
      <c r="BY685" s="97"/>
      <c r="BZ685" s="185"/>
      <c r="CA685" s="185"/>
      <c r="CB685" s="82"/>
      <c r="CC685" s="97"/>
      <c r="CD685" s="185"/>
      <c r="CE685" s="185"/>
      <c r="CF685" s="82"/>
      <c r="CG685" s="97"/>
      <c r="CH685" s="185"/>
      <c r="CI685" s="185"/>
      <c r="CJ685" s="82"/>
      <c r="CK685" s="97"/>
      <c r="CL685" s="185"/>
      <c r="CM685" s="185"/>
      <c r="CN685" s="82"/>
      <c r="CO685" s="97"/>
      <c r="CP685" s="185"/>
      <c r="CQ685" s="185"/>
      <c r="CR685" s="82"/>
      <c r="CS685" s="97"/>
      <c r="CT685" s="185"/>
      <c r="CU685" s="185"/>
      <c r="CV685" s="141"/>
      <c r="CW685" s="141"/>
      <c r="CX685" s="141"/>
      <c r="CY685" s="84"/>
      <c r="CZ685" s="141"/>
      <c r="DA685" s="141"/>
      <c r="DB685" s="141"/>
      <c r="DC685" s="97"/>
      <c r="DD685" s="190"/>
      <c r="DE685" s="97" t="n">
        <f aca="false">DE686</f>
        <v>75</v>
      </c>
      <c r="DF685" s="191"/>
      <c r="DG685" s="190"/>
      <c r="DH685" s="192"/>
      <c r="DI685" s="97" t="n">
        <f aca="false">DH685+DG685+DF685+DE685+DC685</f>
        <v>75</v>
      </c>
      <c r="DJ685" s="117" t="n">
        <f aca="false">DD685+DF685</f>
        <v>0</v>
      </c>
      <c r="DK685" s="120"/>
      <c r="DL685" s="120"/>
      <c r="DM685" s="120"/>
      <c r="DN685" s="120"/>
      <c r="DO685" s="97" t="n">
        <f aca="false">DN685+DM685+DL685+DK685+DI685</f>
        <v>75</v>
      </c>
      <c r="DP685" s="117" t="n">
        <f aca="false">DJ685+DL685</f>
        <v>0</v>
      </c>
    </row>
    <row r="686" s="85" customFormat="true" ht="60" hidden="false" customHeight="true" outlineLevel="0" collapsed="false">
      <c r="A686" s="306"/>
      <c r="B686" s="101" t="s">
        <v>50</v>
      </c>
      <c r="C686" s="103" t="s">
        <v>38</v>
      </c>
      <c r="D686" s="102" t="s">
        <v>76</v>
      </c>
      <c r="E686" s="203" t="s">
        <v>78</v>
      </c>
      <c r="F686" s="102" t="s">
        <v>51</v>
      </c>
      <c r="G686" s="139"/>
      <c r="H686" s="139"/>
      <c r="I686" s="139"/>
      <c r="J686" s="139"/>
      <c r="K686" s="139"/>
      <c r="L686" s="139"/>
      <c r="M686" s="139"/>
      <c r="N686" s="139"/>
      <c r="O686" s="139"/>
      <c r="P686" s="139"/>
      <c r="Q686" s="139"/>
      <c r="R686" s="139"/>
      <c r="S686" s="84"/>
      <c r="T686" s="84"/>
      <c r="U686" s="139"/>
      <c r="V686" s="140"/>
      <c r="W686" s="84"/>
      <c r="X686" s="84"/>
      <c r="Y686" s="84"/>
      <c r="Z686" s="84"/>
      <c r="AA686" s="84"/>
      <c r="AB686" s="84"/>
      <c r="AC686" s="97"/>
      <c r="AD686" s="84"/>
      <c r="AE686" s="84"/>
      <c r="AF686" s="84"/>
      <c r="AG686" s="84"/>
      <c r="AH686" s="97"/>
      <c r="AI686" s="97"/>
      <c r="AJ686" s="97"/>
      <c r="AK686" s="186"/>
      <c r="AL686" s="186"/>
      <c r="AM686" s="97"/>
      <c r="AN686" s="97"/>
      <c r="AO686" s="82"/>
      <c r="AP686" s="97"/>
      <c r="AQ686" s="11"/>
      <c r="AR686" s="97"/>
      <c r="AS686" s="11"/>
      <c r="AT686" s="97"/>
      <c r="AU686" s="96"/>
      <c r="AV686" s="96"/>
      <c r="AW686" s="96"/>
      <c r="AX686" s="97"/>
      <c r="AY686" s="97"/>
      <c r="AZ686" s="82"/>
      <c r="BA686" s="82"/>
      <c r="BB686" s="97"/>
      <c r="BC686" s="97"/>
      <c r="BD686" s="186"/>
      <c r="BE686" s="187"/>
      <c r="BF686" s="250"/>
      <c r="BG686" s="250"/>
      <c r="BH686" s="186"/>
      <c r="BI686" s="187"/>
      <c r="BJ686" s="250"/>
      <c r="BK686" s="250"/>
      <c r="BL686" s="186"/>
      <c r="BM686" s="188"/>
      <c r="BN686" s="250"/>
      <c r="BO686" s="183"/>
      <c r="BP686" s="187"/>
      <c r="BQ686" s="189"/>
      <c r="BR686" s="187"/>
      <c r="BS686" s="187"/>
      <c r="BT686" s="187"/>
      <c r="BU686" s="184"/>
      <c r="BV686" s="185"/>
      <c r="BW686" s="185"/>
      <c r="BX686" s="82"/>
      <c r="BY686" s="97"/>
      <c r="BZ686" s="185"/>
      <c r="CA686" s="185"/>
      <c r="CB686" s="82"/>
      <c r="CC686" s="97"/>
      <c r="CD686" s="185"/>
      <c r="CE686" s="185"/>
      <c r="CF686" s="82"/>
      <c r="CG686" s="97"/>
      <c r="CH686" s="185"/>
      <c r="CI686" s="185"/>
      <c r="CJ686" s="82"/>
      <c r="CK686" s="97"/>
      <c r="CL686" s="185"/>
      <c r="CM686" s="185"/>
      <c r="CN686" s="82"/>
      <c r="CO686" s="97"/>
      <c r="CP686" s="185"/>
      <c r="CQ686" s="185"/>
      <c r="CR686" s="82"/>
      <c r="CS686" s="97"/>
      <c r="CT686" s="185"/>
      <c r="CU686" s="185"/>
      <c r="CV686" s="141"/>
      <c r="CW686" s="141"/>
      <c r="CX686" s="141"/>
      <c r="CY686" s="84"/>
      <c r="CZ686" s="141"/>
      <c r="DA686" s="141"/>
      <c r="DB686" s="141"/>
      <c r="DC686" s="97"/>
      <c r="DD686" s="190"/>
      <c r="DE686" s="97" t="n">
        <v>75</v>
      </c>
      <c r="DF686" s="191"/>
      <c r="DG686" s="190"/>
      <c r="DH686" s="192"/>
      <c r="DI686" s="97" t="n">
        <f aca="false">DH686+DG686+DF686+DE686+DC686</f>
        <v>75</v>
      </c>
      <c r="DJ686" s="117" t="n">
        <f aca="false">DD686+DF686</f>
        <v>0</v>
      </c>
      <c r="DK686" s="120"/>
      <c r="DL686" s="120"/>
      <c r="DM686" s="120"/>
      <c r="DN686" s="120"/>
      <c r="DO686" s="97" t="n">
        <f aca="false">DN686+DM686+DL686+DK686+DI686</f>
        <v>75</v>
      </c>
      <c r="DP686" s="117" t="n">
        <f aca="false">DJ686+DL686</f>
        <v>0</v>
      </c>
    </row>
    <row r="687" s="85" customFormat="true" ht="24.75" hidden="false" customHeight="true" outlineLevel="0" collapsed="false">
      <c r="A687" s="306"/>
      <c r="B687" s="87" t="s">
        <v>46</v>
      </c>
      <c r="C687" s="88" t="s">
        <v>38</v>
      </c>
      <c r="D687" s="89" t="s">
        <v>47</v>
      </c>
      <c r="E687" s="203"/>
      <c r="F687" s="102"/>
      <c r="G687" s="139"/>
      <c r="H687" s="139"/>
      <c r="I687" s="139"/>
      <c r="J687" s="139"/>
      <c r="K687" s="139"/>
      <c r="L687" s="139"/>
      <c r="M687" s="139"/>
      <c r="N687" s="139"/>
      <c r="O687" s="139"/>
      <c r="P687" s="139"/>
      <c r="Q687" s="139"/>
      <c r="R687" s="139"/>
      <c r="S687" s="84"/>
      <c r="T687" s="84"/>
      <c r="U687" s="139"/>
      <c r="V687" s="140"/>
      <c r="W687" s="84"/>
      <c r="X687" s="84"/>
      <c r="Y687" s="84"/>
      <c r="Z687" s="84"/>
      <c r="AA687" s="84"/>
      <c r="AB687" s="84"/>
      <c r="AC687" s="97"/>
      <c r="AD687" s="84"/>
      <c r="AE687" s="84"/>
      <c r="AF687" s="84"/>
      <c r="AG687" s="84"/>
      <c r="AH687" s="97"/>
      <c r="AI687" s="97"/>
      <c r="AJ687" s="97"/>
      <c r="AK687" s="186"/>
      <c r="AL687" s="186"/>
      <c r="AM687" s="97"/>
      <c r="AN687" s="97"/>
      <c r="AO687" s="82"/>
      <c r="AP687" s="97"/>
      <c r="AQ687" s="11"/>
      <c r="AR687" s="97"/>
      <c r="AS687" s="11"/>
      <c r="AT687" s="97"/>
      <c r="AU687" s="96"/>
      <c r="AV687" s="96"/>
      <c r="AW687" s="96"/>
      <c r="AX687" s="97"/>
      <c r="AY687" s="97"/>
      <c r="AZ687" s="82"/>
      <c r="BA687" s="82"/>
      <c r="BB687" s="97"/>
      <c r="BC687" s="97"/>
      <c r="BD687" s="186"/>
      <c r="BE687" s="187"/>
      <c r="BF687" s="250"/>
      <c r="BG687" s="250"/>
      <c r="BH687" s="186"/>
      <c r="BI687" s="187"/>
      <c r="BJ687" s="250"/>
      <c r="BK687" s="250"/>
      <c r="BL687" s="186"/>
      <c r="BM687" s="188"/>
      <c r="BN687" s="250"/>
      <c r="BO687" s="183"/>
      <c r="BP687" s="187"/>
      <c r="BQ687" s="189"/>
      <c r="BR687" s="187"/>
      <c r="BS687" s="187"/>
      <c r="BT687" s="187"/>
      <c r="BU687" s="184"/>
      <c r="BV687" s="185"/>
      <c r="BW687" s="185"/>
      <c r="BX687" s="82"/>
      <c r="BY687" s="97"/>
      <c r="BZ687" s="185"/>
      <c r="CA687" s="185"/>
      <c r="CB687" s="82"/>
      <c r="CC687" s="97"/>
      <c r="CD687" s="185"/>
      <c r="CE687" s="185"/>
      <c r="CF687" s="82"/>
      <c r="CG687" s="97"/>
      <c r="CH687" s="185"/>
      <c r="CI687" s="185"/>
      <c r="CJ687" s="82"/>
      <c r="CK687" s="97"/>
      <c r="CL687" s="185"/>
      <c r="CM687" s="185"/>
      <c r="CN687" s="82"/>
      <c r="CO687" s="97"/>
      <c r="CP687" s="185"/>
      <c r="CQ687" s="185"/>
      <c r="CR687" s="82"/>
      <c r="CS687" s="97"/>
      <c r="CT687" s="185"/>
      <c r="CU687" s="185"/>
      <c r="CV687" s="122" t="e">
        <f aca="false">#REF!</f>
        <v>#REF!</v>
      </c>
      <c r="CW687" s="122" t="e">
        <f aca="false">#REF!</f>
        <v>#REF!</v>
      </c>
      <c r="CX687" s="122" t="e">
        <f aca="false">#REF!</f>
        <v>#REF!</v>
      </c>
      <c r="CY687" s="121" t="e">
        <f aca="false">#REF!</f>
        <v>#REF!</v>
      </c>
      <c r="CZ687" s="122" t="e">
        <f aca="false">#REF!</f>
        <v>#REF!</v>
      </c>
      <c r="DA687" s="122" t="e">
        <f aca="false">#REF!</f>
        <v>#REF!</v>
      </c>
      <c r="DB687" s="122" t="e">
        <f aca="false">#REF!</f>
        <v>#REF!</v>
      </c>
      <c r="DC687" s="121" t="n">
        <f aca="false">DC688</f>
        <v>9986</v>
      </c>
      <c r="DD687" s="121" t="n">
        <f aca="false">DD688</f>
        <v>0</v>
      </c>
      <c r="DE687" s="121" t="n">
        <f aca="false">DE688</f>
        <v>68</v>
      </c>
      <c r="DF687" s="123" t="n">
        <f aca="false">DF688</f>
        <v>0</v>
      </c>
      <c r="DG687" s="121" t="n">
        <f aca="false">DG688</f>
        <v>0</v>
      </c>
      <c r="DH687" s="144" t="n">
        <f aca="false">DH688</f>
        <v>0</v>
      </c>
      <c r="DI687" s="121" t="n">
        <f aca="false">DI688</f>
        <v>10054</v>
      </c>
      <c r="DJ687" s="121" t="n">
        <f aca="false">DJ688</f>
        <v>0</v>
      </c>
      <c r="DK687" s="145" t="n">
        <f aca="false">DK688</f>
        <v>0</v>
      </c>
      <c r="DL687" s="145" t="n">
        <f aca="false">DL688</f>
        <v>0</v>
      </c>
      <c r="DM687" s="145" t="n">
        <f aca="false">DM688</f>
        <v>0</v>
      </c>
      <c r="DN687" s="145" t="n">
        <f aca="false">DN688</f>
        <v>0</v>
      </c>
      <c r="DO687" s="121" t="n">
        <f aca="false">DO688</f>
        <v>10054</v>
      </c>
      <c r="DP687" s="121" t="n">
        <f aca="false">DP688</f>
        <v>0</v>
      </c>
    </row>
    <row r="688" s="170" customFormat="true" ht="42" hidden="false" customHeight="true" outlineLevel="0" collapsed="false">
      <c r="A688" s="307"/>
      <c r="B688" s="101" t="s">
        <v>48</v>
      </c>
      <c r="C688" s="102" t="s">
        <v>38</v>
      </c>
      <c r="D688" s="103" t="s">
        <v>47</v>
      </c>
      <c r="E688" s="203" t="s">
        <v>49</v>
      </c>
      <c r="F688" s="102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97"/>
      <c r="T688" s="97"/>
      <c r="U688" s="11"/>
      <c r="V688" s="112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  <c r="AH688" s="97"/>
      <c r="AI688" s="97"/>
      <c r="AJ688" s="97"/>
      <c r="AK688" s="167"/>
      <c r="AL688" s="167"/>
      <c r="AM688" s="97"/>
      <c r="AN688" s="97"/>
      <c r="AO688" s="82"/>
      <c r="AP688" s="97"/>
      <c r="AQ688" s="11"/>
      <c r="AR688" s="97"/>
      <c r="AS688" s="11"/>
      <c r="AT688" s="97"/>
      <c r="AU688" s="169"/>
      <c r="AV688" s="169"/>
      <c r="AW688" s="169"/>
      <c r="AX688" s="97"/>
      <c r="AY688" s="97"/>
      <c r="AZ688" s="82"/>
      <c r="BA688" s="82"/>
      <c r="BB688" s="97"/>
      <c r="BC688" s="97"/>
      <c r="BD688" s="167"/>
      <c r="BE688" s="206"/>
      <c r="BF688" s="168"/>
      <c r="BG688" s="168"/>
      <c r="BH688" s="167"/>
      <c r="BI688" s="206"/>
      <c r="BJ688" s="168"/>
      <c r="BK688" s="168"/>
      <c r="BL688" s="167"/>
      <c r="BM688" s="207"/>
      <c r="BN688" s="168"/>
      <c r="BO688" s="169"/>
      <c r="BP688" s="206"/>
      <c r="BQ688" s="208"/>
      <c r="BR688" s="206"/>
      <c r="BS688" s="206"/>
      <c r="BT688" s="206"/>
      <c r="BU688" s="82"/>
      <c r="BV688" s="97"/>
      <c r="BW688" s="97"/>
      <c r="BX688" s="82"/>
      <c r="BY688" s="97"/>
      <c r="BZ688" s="97"/>
      <c r="CA688" s="97"/>
      <c r="CB688" s="82"/>
      <c r="CC688" s="97"/>
      <c r="CD688" s="97"/>
      <c r="CE688" s="97"/>
      <c r="CF688" s="82"/>
      <c r="CG688" s="97"/>
      <c r="CH688" s="97"/>
      <c r="CI688" s="97"/>
      <c r="CJ688" s="82"/>
      <c r="CK688" s="97"/>
      <c r="CL688" s="97"/>
      <c r="CM688" s="97"/>
      <c r="CN688" s="82"/>
      <c r="CO688" s="97"/>
      <c r="CP688" s="97"/>
      <c r="CQ688" s="97"/>
      <c r="CR688" s="82"/>
      <c r="CS688" s="97"/>
      <c r="CT688" s="97"/>
      <c r="CU688" s="97"/>
      <c r="CV688" s="82"/>
      <c r="CW688" s="82"/>
      <c r="CX688" s="82"/>
      <c r="CY688" s="97"/>
      <c r="CZ688" s="82"/>
      <c r="DA688" s="82"/>
      <c r="DB688" s="82"/>
      <c r="DC688" s="97" t="n">
        <f aca="false">DC689</f>
        <v>9986</v>
      </c>
      <c r="DD688" s="97" t="n">
        <f aca="false">DD689</f>
        <v>0</v>
      </c>
      <c r="DE688" s="97" t="n">
        <f aca="false">DE689+DE690</f>
        <v>68</v>
      </c>
      <c r="DF688" s="97" t="n">
        <f aca="false">DF689+DF690</f>
        <v>0</v>
      </c>
      <c r="DG688" s="97" t="n">
        <f aca="false">DG689+DG690</f>
        <v>0</v>
      </c>
      <c r="DH688" s="97" t="n">
        <f aca="false">DH689+DH690</f>
        <v>0</v>
      </c>
      <c r="DI688" s="97" t="n">
        <f aca="false">DI689+DI690</f>
        <v>10054</v>
      </c>
      <c r="DJ688" s="97" t="n">
        <f aca="false">DJ689+DJ690</f>
        <v>0</v>
      </c>
      <c r="DK688" s="97" t="n">
        <f aca="false">DK689+DK690</f>
        <v>0</v>
      </c>
      <c r="DL688" s="97" t="n">
        <f aca="false">DL689+DL690</f>
        <v>0</v>
      </c>
      <c r="DM688" s="97" t="n">
        <f aca="false">DM689+DM690</f>
        <v>0</v>
      </c>
      <c r="DN688" s="97" t="n">
        <f aca="false">DN689+DN690</f>
        <v>0</v>
      </c>
      <c r="DO688" s="97" t="n">
        <f aca="false">DO689+DO690</f>
        <v>10054</v>
      </c>
      <c r="DP688" s="97" t="n">
        <f aca="false">DP689+DP690</f>
        <v>0</v>
      </c>
    </row>
    <row r="689" s="170" customFormat="true" ht="57.75" hidden="false" customHeight="true" outlineLevel="0" collapsed="false">
      <c r="A689" s="307"/>
      <c r="B689" s="101" t="s">
        <v>50</v>
      </c>
      <c r="C689" s="102" t="s">
        <v>38</v>
      </c>
      <c r="D689" s="103" t="s">
        <v>47</v>
      </c>
      <c r="E689" s="203" t="s">
        <v>49</v>
      </c>
      <c r="F689" s="102" t="s">
        <v>51</v>
      </c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97"/>
      <c r="T689" s="97"/>
      <c r="U689" s="11"/>
      <c r="V689" s="112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  <c r="AI689" s="97"/>
      <c r="AJ689" s="97"/>
      <c r="AK689" s="167"/>
      <c r="AL689" s="167"/>
      <c r="AM689" s="97"/>
      <c r="AN689" s="97"/>
      <c r="AO689" s="82"/>
      <c r="AP689" s="97"/>
      <c r="AQ689" s="11"/>
      <c r="AR689" s="97"/>
      <c r="AS689" s="11"/>
      <c r="AT689" s="97"/>
      <c r="AU689" s="169"/>
      <c r="AV689" s="169"/>
      <c r="AW689" s="169"/>
      <c r="AX689" s="97"/>
      <c r="AY689" s="97"/>
      <c r="AZ689" s="82"/>
      <c r="BA689" s="82"/>
      <c r="BB689" s="97"/>
      <c r="BC689" s="97"/>
      <c r="BD689" s="167"/>
      <c r="BE689" s="206"/>
      <c r="BF689" s="168"/>
      <c r="BG689" s="168"/>
      <c r="BH689" s="167"/>
      <c r="BI689" s="206"/>
      <c r="BJ689" s="168"/>
      <c r="BK689" s="168"/>
      <c r="BL689" s="167"/>
      <c r="BM689" s="207"/>
      <c r="BN689" s="168"/>
      <c r="BO689" s="169"/>
      <c r="BP689" s="206"/>
      <c r="BQ689" s="208"/>
      <c r="BR689" s="206"/>
      <c r="BS689" s="206"/>
      <c r="BT689" s="206"/>
      <c r="BU689" s="82"/>
      <c r="BV689" s="97"/>
      <c r="BW689" s="97"/>
      <c r="BX689" s="82"/>
      <c r="BY689" s="97"/>
      <c r="BZ689" s="97"/>
      <c r="CA689" s="97"/>
      <c r="CB689" s="82"/>
      <c r="CC689" s="97"/>
      <c r="CD689" s="97"/>
      <c r="CE689" s="97"/>
      <c r="CF689" s="82"/>
      <c r="CG689" s="97"/>
      <c r="CH689" s="97"/>
      <c r="CI689" s="97"/>
      <c r="CJ689" s="82"/>
      <c r="CK689" s="97"/>
      <c r="CL689" s="97"/>
      <c r="CM689" s="97"/>
      <c r="CN689" s="82"/>
      <c r="CO689" s="97"/>
      <c r="CP689" s="97"/>
      <c r="CQ689" s="97"/>
      <c r="CR689" s="82"/>
      <c r="CS689" s="97"/>
      <c r="CT689" s="97"/>
      <c r="CU689" s="97"/>
      <c r="CV689" s="82"/>
      <c r="CW689" s="82"/>
      <c r="CX689" s="82"/>
      <c r="CY689" s="97"/>
      <c r="CZ689" s="82"/>
      <c r="DA689" s="82"/>
      <c r="DB689" s="82"/>
      <c r="DC689" s="97" t="n">
        <v>9986</v>
      </c>
      <c r="DD689" s="193"/>
      <c r="DE689" s="97" t="n">
        <v>68</v>
      </c>
      <c r="DF689" s="255"/>
      <c r="DG689" s="193"/>
      <c r="DH689" s="120"/>
      <c r="DI689" s="97" t="n">
        <f aca="false">DH689+DG689+DF689+DE689+DC689</f>
        <v>10054</v>
      </c>
      <c r="DJ689" s="117" t="n">
        <f aca="false">DD689+DF689</f>
        <v>0</v>
      </c>
      <c r="DK689" s="120"/>
      <c r="DL689" s="120"/>
      <c r="DM689" s="120"/>
      <c r="DN689" s="120"/>
      <c r="DO689" s="97" t="n">
        <f aca="false">DN689+DM689+DL689+DK689+DI689</f>
        <v>10054</v>
      </c>
      <c r="DP689" s="117" t="n">
        <f aca="false">DJ689+DL689</f>
        <v>0</v>
      </c>
    </row>
    <row r="690" s="170" customFormat="true" ht="57.75" hidden="true" customHeight="true" outlineLevel="0" collapsed="false">
      <c r="A690" s="307"/>
      <c r="B690" s="101"/>
      <c r="C690" s="102"/>
      <c r="D690" s="103"/>
      <c r="E690" s="203"/>
      <c r="F690" s="102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69"/>
      <c r="AL690" s="169"/>
      <c r="AM690" s="11"/>
      <c r="AN690" s="11"/>
      <c r="AO690" s="11"/>
      <c r="AP690" s="11"/>
      <c r="AQ690" s="11"/>
      <c r="AR690" s="11"/>
      <c r="AS690" s="11"/>
      <c r="AT690" s="11"/>
      <c r="AU690" s="169"/>
      <c r="AV690" s="169"/>
      <c r="AW690" s="169"/>
      <c r="AX690" s="11"/>
      <c r="AY690" s="11"/>
      <c r="AZ690" s="11"/>
      <c r="BA690" s="11"/>
      <c r="BB690" s="11"/>
      <c r="BC690" s="11"/>
      <c r="BD690" s="169"/>
      <c r="BE690" s="208"/>
      <c r="BF690" s="169"/>
      <c r="BG690" s="169"/>
      <c r="BH690" s="169"/>
      <c r="BI690" s="208"/>
      <c r="BJ690" s="169"/>
      <c r="BK690" s="169"/>
      <c r="BL690" s="169"/>
      <c r="BM690" s="208"/>
      <c r="BN690" s="168"/>
      <c r="BO690" s="169"/>
      <c r="BP690" s="206"/>
      <c r="BQ690" s="208"/>
      <c r="BR690" s="206"/>
      <c r="BS690" s="206"/>
      <c r="BT690" s="206"/>
      <c r="BU690" s="82"/>
      <c r="BV690" s="97"/>
      <c r="BW690" s="97"/>
      <c r="BX690" s="82"/>
      <c r="BY690" s="97"/>
      <c r="BZ690" s="97"/>
      <c r="CA690" s="97"/>
      <c r="CB690" s="82"/>
      <c r="CC690" s="97"/>
      <c r="CD690" s="97"/>
      <c r="CE690" s="97"/>
      <c r="CF690" s="82"/>
      <c r="CG690" s="97"/>
      <c r="CH690" s="97"/>
      <c r="CI690" s="97"/>
      <c r="CJ690" s="82"/>
      <c r="CK690" s="97"/>
      <c r="CL690" s="97"/>
      <c r="CM690" s="97"/>
      <c r="CN690" s="82"/>
      <c r="CO690" s="97"/>
      <c r="CP690" s="97"/>
      <c r="CQ690" s="97"/>
      <c r="CR690" s="82"/>
      <c r="CS690" s="97"/>
      <c r="CT690" s="97"/>
      <c r="CU690" s="97"/>
      <c r="CV690" s="82"/>
      <c r="CW690" s="82"/>
      <c r="CX690" s="82"/>
      <c r="CY690" s="97"/>
      <c r="CZ690" s="82"/>
      <c r="DA690" s="82"/>
      <c r="DB690" s="82"/>
      <c r="DC690" s="97"/>
      <c r="DD690" s="193"/>
      <c r="DE690" s="97"/>
      <c r="DF690" s="255"/>
      <c r="DG690" s="193"/>
      <c r="DH690" s="120"/>
      <c r="DI690" s="97"/>
      <c r="DJ690" s="117"/>
      <c r="DK690" s="120"/>
      <c r="DL690" s="120"/>
      <c r="DM690" s="120"/>
      <c r="DN690" s="120"/>
      <c r="DO690" s="97"/>
      <c r="DP690" s="117"/>
    </row>
    <row r="691" s="85" customFormat="true" ht="26.25" hidden="false" customHeight="true" outlineLevel="0" collapsed="false">
      <c r="A691" s="308"/>
      <c r="B691" s="87" t="s">
        <v>133</v>
      </c>
      <c r="C691" s="88" t="s">
        <v>60</v>
      </c>
      <c r="D691" s="89" t="s">
        <v>134</v>
      </c>
      <c r="E691" s="203"/>
      <c r="F691" s="102"/>
      <c r="G691" s="139"/>
      <c r="H691" s="139"/>
      <c r="I691" s="139"/>
      <c r="J691" s="139"/>
      <c r="K691" s="139"/>
      <c r="L691" s="139"/>
      <c r="M691" s="139"/>
      <c r="N691" s="139"/>
      <c r="O691" s="139"/>
      <c r="P691" s="139"/>
      <c r="Q691" s="139"/>
      <c r="R691" s="139"/>
      <c r="S691" s="139"/>
      <c r="T691" s="139"/>
      <c r="U691" s="139"/>
      <c r="V691" s="139"/>
      <c r="W691" s="139"/>
      <c r="X691" s="139"/>
      <c r="Y691" s="139"/>
      <c r="Z691" s="139"/>
      <c r="AA691" s="139"/>
      <c r="AB691" s="139"/>
      <c r="AC691" s="11"/>
      <c r="AD691" s="139"/>
      <c r="AE691" s="139"/>
      <c r="AF691" s="139"/>
      <c r="AG691" s="139"/>
      <c r="AH691" s="11"/>
      <c r="AI691" s="11"/>
      <c r="AJ691" s="11"/>
      <c r="AK691" s="183"/>
      <c r="AL691" s="183"/>
      <c r="AM691" s="11"/>
      <c r="AN691" s="11"/>
      <c r="AO691" s="11"/>
      <c r="AP691" s="11"/>
      <c r="AQ691" s="11"/>
      <c r="AR691" s="11"/>
      <c r="AS691" s="11"/>
      <c r="AT691" s="11"/>
      <c r="AU691" s="96"/>
      <c r="AV691" s="96"/>
      <c r="AW691" s="96"/>
      <c r="AX691" s="11"/>
      <c r="AY691" s="11"/>
      <c r="AZ691" s="11"/>
      <c r="BA691" s="11"/>
      <c r="BB691" s="11"/>
      <c r="BC691" s="11"/>
      <c r="BD691" s="183"/>
      <c r="BE691" s="189"/>
      <c r="BF691" s="183"/>
      <c r="BG691" s="183"/>
      <c r="BH691" s="183"/>
      <c r="BI691" s="189"/>
      <c r="BJ691" s="183"/>
      <c r="BK691" s="183"/>
      <c r="BL691" s="183"/>
      <c r="BM691" s="189"/>
      <c r="BN691" s="250"/>
      <c r="BO691" s="183"/>
      <c r="BP691" s="187"/>
      <c r="BQ691" s="189"/>
      <c r="BR691" s="187"/>
      <c r="BS691" s="187"/>
      <c r="BT691" s="187"/>
      <c r="BU691" s="184"/>
      <c r="BV691" s="185"/>
      <c r="BW691" s="185"/>
      <c r="BX691" s="82"/>
      <c r="BY691" s="97"/>
      <c r="BZ691" s="185"/>
      <c r="CA691" s="185"/>
      <c r="CB691" s="82"/>
      <c r="CC691" s="97"/>
      <c r="CD691" s="185"/>
      <c r="CE691" s="185"/>
      <c r="CF691" s="82"/>
      <c r="CG691" s="97"/>
      <c r="CH691" s="185"/>
      <c r="CI691" s="185"/>
      <c r="CJ691" s="82"/>
      <c r="CK691" s="97"/>
      <c r="CL691" s="185"/>
      <c r="CM691" s="185"/>
      <c r="CN691" s="82"/>
      <c r="CO691" s="97"/>
      <c r="CP691" s="185"/>
      <c r="CQ691" s="185"/>
      <c r="CR691" s="82"/>
      <c r="CS691" s="97"/>
      <c r="CT691" s="185"/>
      <c r="CU691" s="185"/>
      <c r="CV691" s="82"/>
      <c r="CW691" s="97"/>
      <c r="CX691" s="82"/>
      <c r="CY691" s="97"/>
      <c r="CZ691" s="82"/>
      <c r="DA691" s="97"/>
      <c r="DB691" s="82" t="n">
        <f aca="false">DB692</f>
        <v>0</v>
      </c>
      <c r="DC691" s="121" t="n">
        <f aca="false">DC692</f>
        <v>1970</v>
      </c>
      <c r="DD691" s="121" t="n">
        <f aca="false">DD692</f>
        <v>0</v>
      </c>
      <c r="DE691" s="121" t="n">
        <f aca="false">DE692</f>
        <v>0</v>
      </c>
      <c r="DF691" s="123" t="n">
        <f aca="false">DF692</f>
        <v>0</v>
      </c>
      <c r="DG691" s="121" t="n">
        <f aca="false">DG692</f>
        <v>1488</v>
      </c>
      <c r="DH691" s="144" t="n">
        <f aca="false">DH692</f>
        <v>0</v>
      </c>
      <c r="DI691" s="121" t="n">
        <f aca="false">DI692</f>
        <v>3458</v>
      </c>
      <c r="DJ691" s="121" t="n">
        <f aca="false">DJ692</f>
        <v>0</v>
      </c>
      <c r="DK691" s="145" t="n">
        <f aca="false">DK692</f>
        <v>0</v>
      </c>
      <c r="DL691" s="145" t="n">
        <f aca="false">DL692</f>
        <v>0</v>
      </c>
      <c r="DM691" s="145" t="n">
        <f aca="false">DM692</f>
        <v>16200</v>
      </c>
      <c r="DN691" s="145" t="n">
        <f aca="false">DN692</f>
        <v>0</v>
      </c>
      <c r="DO691" s="121" t="n">
        <f aca="false">DO692</f>
        <v>19658</v>
      </c>
      <c r="DP691" s="121" t="n">
        <f aca="false">DP692</f>
        <v>0</v>
      </c>
    </row>
    <row r="692" s="85" customFormat="true" ht="22.5" hidden="false" customHeight="true" outlineLevel="0" collapsed="false">
      <c r="A692" s="308"/>
      <c r="B692" s="101" t="s">
        <v>199</v>
      </c>
      <c r="C692" s="102" t="s">
        <v>60</v>
      </c>
      <c r="D692" s="103" t="s">
        <v>134</v>
      </c>
      <c r="E692" s="111" t="s">
        <v>490</v>
      </c>
      <c r="F692" s="102"/>
      <c r="G692" s="139"/>
      <c r="H692" s="139"/>
      <c r="I692" s="139"/>
      <c r="J692" s="139"/>
      <c r="K692" s="139"/>
      <c r="L692" s="139"/>
      <c r="M692" s="139"/>
      <c r="N692" s="139"/>
      <c r="O692" s="139"/>
      <c r="P692" s="139"/>
      <c r="Q692" s="139"/>
      <c r="R692" s="139"/>
      <c r="S692" s="139"/>
      <c r="T692" s="139"/>
      <c r="U692" s="139"/>
      <c r="V692" s="139"/>
      <c r="W692" s="139"/>
      <c r="X692" s="139"/>
      <c r="Y692" s="139"/>
      <c r="Z692" s="139"/>
      <c r="AA692" s="139"/>
      <c r="AB692" s="139"/>
      <c r="AC692" s="11"/>
      <c r="AD692" s="139"/>
      <c r="AE692" s="139"/>
      <c r="AF692" s="139"/>
      <c r="AG692" s="139"/>
      <c r="AH692" s="11"/>
      <c r="AI692" s="11"/>
      <c r="AJ692" s="11"/>
      <c r="AK692" s="183"/>
      <c r="AL692" s="183"/>
      <c r="AM692" s="11"/>
      <c r="AN692" s="11"/>
      <c r="AO692" s="11"/>
      <c r="AP692" s="11"/>
      <c r="AQ692" s="11"/>
      <c r="AR692" s="11"/>
      <c r="AS692" s="11"/>
      <c r="AT692" s="11"/>
      <c r="AU692" s="96"/>
      <c r="AV692" s="96"/>
      <c r="AW692" s="96"/>
      <c r="AX692" s="11"/>
      <c r="AY692" s="11"/>
      <c r="AZ692" s="11"/>
      <c r="BA692" s="11"/>
      <c r="BB692" s="11"/>
      <c r="BC692" s="11"/>
      <c r="BD692" s="183"/>
      <c r="BE692" s="189"/>
      <c r="BF692" s="183"/>
      <c r="BG692" s="183"/>
      <c r="BH692" s="183"/>
      <c r="BI692" s="189"/>
      <c r="BJ692" s="183"/>
      <c r="BK692" s="183"/>
      <c r="BL692" s="183"/>
      <c r="BM692" s="189"/>
      <c r="BN692" s="250"/>
      <c r="BO692" s="183"/>
      <c r="BP692" s="187"/>
      <c r="BQ692" s="189"/>
      <c r="BR692" s="187"/>
      <c r="BS692" s="187"/>
      <c r="BT692" s="187"/>
      <c r="BU692" s="184"/>
      <c r="BV692" s="185"/>
      <c r="BW692" s="185"/>
      <c r="BX692" s="82"/>
      <c r="BY692" s="97"/>
      <c r="BZ692" s="185"/>
      <c r="CA692" s="185"/>
      <c r="CB692" s="82"/>
      <c r="CC692" s="97"/>
      <c r="CD692" s="185"/>
      <c r="CE692" s="185"/>
      <c r="CF692" s="82"/>
      <c r="CG692" s="97"/>
      <c r="CH692" s="185"/>
      <c r="CI692" s="185"/>
      <c r="CJ692" s="82"/>
      <c r="CK692" s="97"/>
      <c r="CL692" s="185"/>
      <c r="CM692" s="185"/>
      <c r="CN692" s="82"/>
      <c r="CO692" s="97"/>
      <c r="CP692" s="185"/>
      <c r="CQ692" s="185"/>
      <c r="CR692" s="82"/>
      <c r="CS692" s="97"/>
      <c r="CT692" s="185"/>
      <c r="CU692" s="185"/>
      <c r="CV692" s="82"/>
      <c r="CW692" s="97"/>
      <c r="CX692" s="82"/>
      <c r="CY692" s="97"/>
      <c r="CZ692" s="82"/>
      <c r="DA692" s="97"/>
      <c r="DB692" s="82" t="n">
        <f aca="false">DB693</f>
        <v>0</v>
      </c>
      <c r="DC692" s="97" t="n">
        <f aca="false">DC693</f>
        <v>1970</v>
      </c>
      <c r="DD692" s="97" t="n">
        <f aca="false">DD693</f>
        <v>0</v>
      </c>
      <c r="DE692" s="97" t="n">
        <f aca="false">DE693</f>
        <v>0</v>
      </c>
      <c r="DF692" s="11" t="n">
        <f aca="false">DF693</f>
        <v>0</v>
      </c>
      <c r="DG692" s="97" t="n">
        <f aca="false">DG693</f>
        <v>1488</v>
      </c>
      <c r="DH692" s="112" t="n">
        <f aca="false">DH693</f>
        <v>0</v>
      </c>
      <c r="DI692" s="97" t="n">
        <f aca="false">DI693</f>
        <v>3458</v>
      </c>
      <c r="DJ692" s="97" t="n">
        <f aca="false">DJ693</f>
        <v>0</v>
      </c>
      <c r="DK692" s="112" t="n">
        <f aca="false">DK693</f>
        <v>0</v>
      </c>
      <c r="DL692" s="112" t="n">
        <f aca="false">DL693</f>
        <v>0</v>
      </c>
      <c r="DM692" s="112" t="n">
        <f aca="false">DM693</f>
        <v>16200</v>
      </c>
      <c r="DN692" s="112" t="n">
        <f aca="false">DN693</f>
        <v>0</v>
      </c>
      <c r="DO692" s="97" t="n">
        <f aca="false">DO693</f>
        <v>19658</v>
      </c>
      <c r="DP692" s="97" t="n">
        <f aca="false">DP693</f>
        <v>0</v>
      </c>
    </row>
    <row r="693" s="85" customFormat="true" ht="35.25" hidden="false" customHeight="true" outlineLevel="0" collapsed="false">
      <c r="A693" s="308"/>
      <c r="B693" s="163" t="s">
        <v>491</v>
      </c>
      <c r="C693" s="102" t="s">
        <v>60</v>
      </c>
      <c r="D693" s="103" t="s">
        <v>134</v>
      </c>
      <c r="E693" s="111" t="s">
        <v>492</v>
      </c>
      <c r="F693" s="102"/>
      <c r="G693" s="239"/>
      <c r="H693" s="239"/>
      <c r="I693" s="239"/>
      <c r="J693" s="239"/>
      <c r="K693" s="239"/>
      <c r="L693" s="239"/>
      <c r="M693" s="239"/>
      <c r="N693" s="239"/>
      <c r="O693" s="239"/>
      <c r="P693" s="239"/>
      <c r="Q693" s="239"/>
      <c r="R693" s="239"/>
      <c r="S693" s="239"/>
      <c r="T693" s="239"/>
      <c r="U693" s="239"/>
      <c r="V693" s="239"/>
      <c r="W693" s="239"/>
      <c r="X693" s="239"/>
      <c r="Y693" s="239"/>
      <c r="Z693" s="239"/>
      <c r="AA693" s="239"/>
      <c r="AB693" s="239"/>
      <c r="AC693" s="239"/>
      <c r="AD693" s="239"/>
      <c r="AE693" s="239"/>
      <c r="AF693" s="239"/>
      <c r="AG693" s="239"/>
      <c r="AH693" s="239"/>
      <c r="AI693" s="239"/>
      <c r="AJ693" s="239"/>
      <c r="AK693" s="239"/>
      <c r="AL693" s="239"/>
      <c r="AM693" s="239"/>
      <c r="AN693" s="239"/>
      <c r="AO693" s="239"/>
      <c r="AP693" s="239"/>
      <c r="AQ693" s="239"/>
      <c r="AR693" s="239"/>
      <c r="AS693" s="239"/>
      <c r="AT693" s="239"/>
      <c r="AU693" s="239"/>
      <c r="AV693" s="239"/>
      <c r="AW693" s="239"/>
      <c r="AX693" s="239"/>
      <c r="AY693" s="239"/>
      <c r="AZ693" s="239"/>
      <c r="BA693" s="239"/>
      <c r="BB693" s="239"/>
      <c r="BC693" s="239"/>
      <c r="BD693" s="239"/>
      <c r="BE693" s="239"/>
      <c r="BF693" s="239"/>
      <c r="BG693" s="239"/>
      <c r="BH693" s="239"/>
      <c r="BI693" s="239"/>
      <c r="BJ693" s="239"/>
      <c r="BK693" s="239"/>
      <c r="BL693" s="239"/>
      <c r="BM693" s="239"/>
      <c r="BN693" s="163"/>
      <c r="BO693" s="239"/>
      <c r="BP693" s="104"/>
      <c r="BQ693" s="240"/>
      <c r="BR693" s="107"/>
      <c r="BS693" s="107"/>
      <c r="BT693" s="107"/>
      <c r="BU693" s="82" t="n">
        <f aca="false">BU694</f>
        <v>1989</v>
      </c>
      <c r="BV693" s="97" t="n">
        <f aca="false">BV694</f>
        <v>1989</v>
      </c>
      <c r="BW693" s="97" t="n">
        <f aca="false">BW694</f>
        <v>2057</v>
      </c>
      <c r="BX693" s="82"/>
      <c r="BY693" s="97"/>
      <c r="BZ693" s="97" t="n">
        <f aca="false">BZ694</f>
        <v>1989</v>
      </c>
      <c r="CA693" s="97" t="n">
        <f aca="false">CA694</f>
        <v>2057</v>
      </c>
      <c r="CB693" s="82"/>
      <c r="CC693" s="97"/>
      <c r="CD693" s="97" t="n">
        <f aca="false">CD694</f>
        <v>1989</v>
      </c>
      <c r="CE693" s="97" t="n">
        <f aca="false">CE694</f>
        <v>2057</v>
      </c>
      <c r="CF693" s="82"/>
      <c r="CG693" s="97"/>
      <c r="CH693" s="97" t="n">
        <f aca="false">CH694</f>
        <v>1989</v>
      </c>
      <c r="CI693" s="97" t="n">
        <f aca="false">CI694</f>
        <v>2057</v>
      </c>
      <c r="CJ693" s="82"/>
      <c r="CK693" s="97"/>
      <c r="CL693" s="97" t="n">
        <f aca="false">CL694</f>
        <v>1989</v>
      </c>
      <c r="CM693" s="97" t="n">
        <f aca="false">CM694</f>
        <v>2057</v>
      </c>
      <c r="CN693" s="82"/>
      <c r="CO693" s="97"/>
      <c r="CP693" s="97" t="n">
        <f aca="false">CP694</f>
        <v>1989</v>
      </c>
      <c r="CQ693" s="97" t="n">
        <f aca="false">CQ694</f>
        <v>2057</v>
      </c>
      <c r="CR693" s="82"/>
      <c r="CS693" s="97"/>
      <c r="CT693" s="97" t="n">
        <f aca="false">CT694</f>
        <v>1989</v>
      </c>
      <c r="CU693" s="97" t="n">
        <f aca="false">CU694</f>
        <v>2057</v>
      </c>
      <c r="CV693" s="82"/>
      <c r="CW693" s="97"/>
      <c r="CX693" s="82" t="n">
        <f aca="false">CX694</f>
        <v>1989</v>
      </c>
      <c r="CY693" s="97" t="n">
        <f aca="false">CY694</f>
        <v>2057</v>
      </c>
      <c r="CZ693" s="82"/>
      <c r="DA693" s="97"/>
      <c r="DB693" s="82" t="n">
        <f aca="false">DB694</f>
        <v>0</v>
      </c>
      <c r="DC693" s="97" t="n">
        <f aca="false">DC694</f>
        <v>1970</v>
      </c>
      <c r="DD693" s="97" t="n">
        <f aca="false">DD694</f>
        <v>0</v>
      </c>
      <c r="DE693" s="97" t="n">
        <f aca="false">DE694+DE695</f>
        <v>0</v>
      </c>
      <c r="DF693" s="97" t="n">
        <f aca="false">DF694+DF695</f>
        <v>0</v>
      </c>
      <c r="DG693" s="97" t="n">
        <f aca="false">DG694+DG695</f>
        <v>1488</v>
      </c>
      <c r="DH693" s="97" t="n">
        <f aca="false">DH694+DH695</f>
        <v>0</v>
      </c>
      <c r="DI693" s="97" t="n">
        <f aca="false">DI694+DI695</f>
        <v>3458</v>
      </c>
      <c r="DJ693" s="97" t="n">
        <f aca="false">DJ694+DJ695</f>
        <v>0</v>
      </c>
      <c r="DK693" s="97" t="n">
        <f aca="false">DK694+DK695</f>
        <v>0</v>
      </c>
      <c r="DL693" s="97" t="n">
        <f aca="false">DL694+DL695</f>
        <v>0</v>
      </c>
      <c r="DM693" s="97" t="n">
        <f aca="false">DM694+DM695</f>
        <v>16200</v>
      </c>
      <c r="DN693" s="97" t="n">
        <f aca="false">DN694+DN695</f>
        <v>0</v>
      </c>
      <c r="DO693" s="97" t="n">
        <f aca="false">DO694+DO695</f>
        <v>19658</v>
      </c>
      <c r="DP693" s="97" t="n">
        <f aca="false">DP694+DP695</f>
        <v>0</v>
      </c>
    </row>
    <row r="694" s="85" customFormat="true" ht="87.75" hidden="false" customHeight="true" outlineLevel="0" collapsed="false">
      <c r="A694" s="308"/>
      <c r="B694" s="101" t="s">
        <v>79</v>
      </c>
      <c r="C694" s="102" t="s">
        <v>60</v>
      </c>
      <c r="D694" s="103" t="s">
        <v>134</v>
      </c>
      <c r="E694" s="111" t="s">
        <v>492</v>
      </c>
      <c r="F694" s="102" t="s">
        <v>80</v>
      </c>
      <c r="G694" s="239"/>
      <c r="H694" s="239"/>
      <c r="I694" s="239"/>
      <c r="J694" s="239"/>
      <c r="K694" s="239"/>
      <c r="L694" s="239"/>
      <c r="M694" s="239"/>
      <c r="N694" s="239"/>
      <c r="O694" s="239"/>
      <c r="P694" s="239"/>
      <c r="Q694" s="239"/>
      <c r="R694" s="239"/>
      <c r="S694" s="239"/>
      <c r="T694" s="239"/>
      <c r="U694" s="239"/>
      <c r="V694" s="239"/>
      <c r="W694" s="239"/>
      <c r="X694" s="239"/>
      <c r="Y694" s="239"/>
      <c r="Z694" s="239"/>
      <c r="AA694" s="239"/>
      <c r="AB694" s="239"/>
      <c r="AC694" s="239"/>
      <c r="AD694" s="239"/>
      <c r="AE694" s="239"/>
      <c r="AF694" s="239"/>
      <c r="AG694" s="239"/>
      <c r="AH694" s="239"/>
      <c r="AI694" s="239"/>
      <c r="AJ694" s="239"/>
      <c r="AK694" s="239"/>
      <c r="AL694" s="239"/>
      <c r="AM694" s="239"/>
      <c r="AN694" s="239"/>
      <c r="AO694" s="239"/>
      <c r="AP694" s="239"/>
      <c r="AQ694" s="239"/>
      <c r="AR694" s="239"/>
      <c r="AS694" s="239"/>
      <c r="AT694" s="239"/>
      <c r="AU694" s="239"/>
      <c r="AV694" s="239"/>
      <c r="AW694" s="239"/>
      <c r="AX694" s="239"/>
      <c r="AY694" s="239"/>
      <c r="AZ694" s="239"/>
      <c r="BA694" s="239"/>
      <c r="BB694" s="239"/>
      <c r="BC694" s="239"/>
      <c r="BD694" s="239"/>
      <c r="BE694" s="239"/>
      <c r="BF694" s="239"/>
      <c r="BG694" s="239"/>
      <c r="BH694" s="239"/>
      <c r="BI694" s="239"/>
      <c r="BJ694" s="239"/>
      <c r="BK694" s="239"/>
      <c r="BL694" s="239"/>
      <c r="BM694" s="239"/>
      <c r="BN694" s="163"/>
      <c r="BO694" s="239"/>
      <c r="BP694" s="104"/>
      <c r="BQ694" s="240"/>
      <c r="BR694" s="107"/>
      <c r="BS694" s="107"/>
      <c r="BT694" s="107"/>
      <c r="BU694" s="82" t="n">
        <f aca="false">BV694-BT694</f>
        <v>1989</v>
      </c>
      <c r="BV694" s="104" t="n">
        <v>1989</v>
      </c>
      <c r="BW694" s="104" t="n">
        <v>2057</v>
      </c>
      <c r="BX694" s="82"/>
      <c r="BY694" s="97"/>
      <c r="BZ694" s="97" t="n">
        <f aca="false">BV694+BX694</f>
        <v>1989</v>
      </c>
      <c r="CA694" s="97" t="n">
        <f aca="false">BY694+BW694</f>
        <v>2057</v>
      </c>
      <c r="CB694" s="82"/>
      <c r="CC694" s="97"/>
      <c r="CD694" s="97" t="n">
        <f aca="false">BZ694+CB694</f>
        <v>1989</v>
      </c>
      <c r="CE694" s="97" t="n">
        <f aca="false">CC694+CA694</f>
        <v>2057</v>
      </c>
      <c r="CF694" s="82"/>
      <c r="CG694" s="97"/>
      <c r="CH694" s="97" t="n">
        <f aca="false">CD694+CF694</f>
        <v>1989</v>
      </c>
      <c r="CI694" s="97" t="n">
        <f aca="false">CG694+CE694</f>
        <v>2057</v>
      </c>
      <c r="CJ694" s="82"/>
      <c r="CK694" s="97"/>
      <c r="CL694" s="97" t="n">
        <f aca="false">CH694+CJ694</f>
        <v>1989</v>
      </c>
      <c r="CM694" s="97" t="n">
        <f aca="false">CK694+CI694</f>
        <v>2057</v>
      </c>
      <c r="CN694" s="82"/>
      <c r="CO694" s="97"/>
      <c r="CP694" s="97" t="n">
        <f aca="false">CL694+CN694</f>
        <v>1989</v>
      </c>
      <c r="CQ694" s="97" t="n">
        <f aca="false">CO694+CM694</f>
        <v>2057</v>
      </c>
      <c r="CR694" s="82"/>
      <c r="CS694" s="97"/>
      <c r="CT694" s="97" t="n">
        <f aca="false">CP694+CR694</f>
        <v>1989</v>
      </c>
      <c r="CU694" s="97" t="n">
        <f aca="false">CS694+CQ694</f>
        <v>2057</v>
      </c>
      <c r="CV694" s="82"/>
      <c r="CW694" s="97"/>
      <c r="CX694" s="82" t="n">
        <f aca="false">CT694+CV694</f>
        <v>1989</v>
      </c>
      <c r="CY694" s="97" t="n">
        <f aca="false">CW694+CU694</f>
        <v>2057</v>
      </c>
      <c r="CZ694" s="82"/>
      <c r="DA694" s="97"/>
      <c r="DB694" s="82"/>
      <c r="DC694" s="97" t="n">
        <v>1970</v>
      </c>
      <c r="DD694" s="190"/>
      <c r="DE694" s="190"/>
      <c r="DF694" s="191"/>
      <c r="DG694" s="190"/>
      <c r="DH694" s="192"/>
      <c r="DI694" s="97" t="n">
        <f aca="false">DH694+DG694+DF694+DE694+DC694</f>
        <v>1970</v>
      </c>
      <c r="DJ694" s="117" t="n">
        <f aca="false">DD694+DF694</f>
        <v>0</v>
      </c>
      <c r="DK694" s="120"/>
      <c r="DL694" s="120"/>
      <c r="DM694" s="97" t="n">
        <v>7364</v>
      </c>
      <c r="DN694" s="120"/>
      <c r="DO694" s="97" t="n">
        <f aca="false">DN694+DM694+DL694+DK694+DI694</f>
        <v>9334</v>
      </c>
      <c r="DP694" s="117" t="n">
        <f aca="false">DJ694+DL694</f>
        <v>0</v>
      </c>
    </row>
    <row r="695" s="85" customFormat="true" ht="87.75" hidden="false" customHeight="true" outlineLevel="0" collapsed="false">
      <c r="A695" s="308"/>
      <c r="B695" s="101" t="s">
        <v>103</v>
      </c>
      <c r="C695" s="102" t="s">
        <v>60</v>
      </c>
      <c r="D695" s="103" t="s">
        <v>134</v>
      </c>
      <c r="E695" s="111" t="s">
        <v>492</v>
      </c>
      <c r="F695" s="102" t="s">
        <v>104</v>
      </c>
      <c r="G695" s="239"/>
      <c r="H695" s="239"/>
      <c r="I695" s="239"/>
      <c r="J695" s="239"/>
      <c r="K695" s="239"/>
      <c r="L695" s="239"/>
      <c r="M695" s="239"/>
      <c r="N695" s="239"/>
      <c r="O695" s="239"/>
      <c r="P695" s="239"/>
      <c r="Q695" s="239"/>
      <c r="R695" s="239"/>
      <c r="S695" s="239"/>
      <c r="T695" s="239"/>
      <c r="U695" s="239"/>
      <c r="V695" s="239"/>
      <c r="W695" s="239"/>
      <c r="X695" s="239"/>
      <c r="Y695" s="239"/>
      <c r="Z695" s="239"/>
      <c r="AA695" s="239"/>
      <c r="AB695" s="239"/>
      <c r="AC695" s="239"/>
      <c r="AD695" s="239"/>
      <c r="AE695" s="239"/>
      <c r="AF695" s="239"/>
      <c r="AG695" s="239"/>
      <c r="AH695" s="239"/>
      <c r="AI695" s="239"/>
      <c r="AJ695" s="239"/>
      <c r="AK695" s="239"/>
      <c r="AL695" s="239"/>
      <c r="AM695" s="239"/>
      <c r="AN695" s="239"/>
      <c r="AO695" s="239"/>
      <c r="AP695" s="239"/>
      <c r="AQ695" s="239"/>
      <c r="AR695" s="239"/>
      <c r="AS695" s="239"/>
      <c r="AT695" s="239"/>
      <c r="AU695" s="239"/>
      <c r="AV695" s="239"/>
      <c r="AW695" s="239"/>
      <c r="AX695" s="239"/>
      <c r="AY695" s="239"/>
      <c r="AZ695" s="239"/>
      <c r="BA695" s="239"/>
      <c r="BB695" s="239"/>
      <c r="BC695" s="239"/>
      <c r="BD695" s="239"/>
      <c r="BE695" s="239"/>
      <c r="BF695" s="239"/>
      <c r="BG695" s="239"/>
      <c r="BH695" s="239"/>
      <c r="BI695" s="239"/>
      <c r="BJ695" s="239"/>
      <c r="BK695" s="239"/>
      <c r="BL695" s="239"/>
      <c r="BM695" s="239"/>
      <c r="BN695" s="163"/>
      <c r="BO695" s="239"/>
      <c r="BP695" s="104"/>
      <c r="BQ695" s="240"/>
      <c r="BR695" s="107"/>
      <c r="BS695" s="107"/>
      <c r="BT695" s="107"/>
      <c r="BU695" s="82"/>
      <c r="BV695" s="104"/>
      <c r="BW695" s="104"/>
      <c r="BX695" s="82"/>
      <c r="BY695" s="97"/>
      <c r="BZ695" s="97"/>
      <c r="CA695" s="97"/>
      <c r="CB695" s="82"/>
      <c r="CC695" s="97"/>
      <c r="CD695" s="97"/>
      <c r="CE695" s="97"/>
      <c r="CF695" s="82"/>
      <c r="CG695" s="97"/>
      <c r="CH695" s="97"/>
      <c r="CI695" s="97"/>
      <c r="CJ695" s="82"/>
      <c r="CK695" s="97"/>
      <c r="CL695" s="97"/>
      <c r="CM695" s="97"/>
      <c r="CN695" s="82"/>
      <c r="CO695" s="97"/>
      <c r="CP695" s="97"/>
      <c r="CQ695" s="97"/>
      <c r="CR695" s="82"/>
      <c r="CS695" s="97"/>
      <c r="CT695" s="97"/>
      <c r="CU695" s="97"/>
      <c r="CV695" s="82"/>
      <c r="CW695" s="97"/>
      <c r="CX695" s="82"/>
      <c r="CY695" s="97"/>
      <c r="CZ695" s="82"/>
      <c r="DA695" s="97"/>
      <c r="DB695" s="82"/>
      <c r="DC695" s="97"/>
      <c r="DD695" s="190"/>
      <c r="DE695" s="190"/>
      <c r="DF695" s="191"/>
      <c r="DG695" s="97" t="n">
        <v>1488</v>
      </c>
      <c r="DH695" s="192"/>
      <c r="DI695" s="97" t="n">
        <f aca="false">DH695+DG695+DF695+DE695+DC695</f>
        <v>1488</v>
      </c>
      <c r="DJ695" s="117" t="n">
        <f aca="false">DD695+DF695</f>
        <v>0</v>
      </c>
      <c r="DK695" s="120"/>
      <c r="DL695" s="120"/>
      <c r="DM695" s="97" t="n">
        <v>8836</v>
      </c>
      <c r="DN695" s="120"/>
      <c r="DO695" s="97" t="n">
        <f aca="false">DN695+DM695+DL695+DK695+DI695</f>
        <v>10324</v>
      </c>
      <c r="DP695" s="117" t="n">
        <f aca="false">DJ695+DL695</f>
        <v>0</v>
      </c>
    </row>
    <row r="696" s="85" customFormat="true" ht="20.25" hidden="false" customHeight="false" outlineLevel="0" collapsed="false">
      <c r="A696" s="308"/>
      <c r="B696" s="87" t="s">
        <v>493</v>
      </c>
      <c r="C696" s="88" t="s">
        <v>106</v>
      </c>
      <c r="D696" s="89" t="s">
        <v>38</v>
      </c>
      <c r="E696" s="159"/>
      <c r="F696" s="88"/>
      <c r="G696" s="139"/>
      <c r="H696" s="139"/>
      <c r="I696" s="139"/>
      <c r="J696" s="139"/>
      <c r="K696" s="139"/>
      <c r="L696" s="139"/>
      <c r="M696" s="139"/>
      <c r="N696" s="139"/>
      <c r="O696" s="139"/>
      <c r="P696" s="139"/>
      <c r="Q696" s="139"/>
      <c r="R696" s="139"/>
      <c r="S696" s="84"/>
      <c r="T696" s="84"/>
      <c r="U696" s="139"/>
      <c r="V696" s="140"/>
      <c r="W696" s="84"/>
      <c r="X696" s="84"/>
      <c r="Y696" s="84"/>
      <c r="Z696" s="84"/>
      <c r="AA696" s="84"/>
      <c r="AB696" s="84"/>
      <c r="AC696" s="97"/>
      <c r="AD696" s="84"/>
      <c r="AE696" s="84"/>
      <c r="AF696" s="84"/>
      <c r="AG696" s="84"/>
      <c r="AH696" s="97"/>
      <c r="AI696" s="97"/>
      <c r="AJ696" s="97"/>
      <c r="AK696" s="186"/>
      <c r="AL696" s="186"/>
      <c r="AM696" s="97"/>
      <c r="AN696" s="97"/>
      <c r="AO696" s="82"/>
      <c r="AP696" s="97"/>
      <c r="AQ696" s="11"/>
      <c r="AR696" s="97"/>
      <c r="AS696" s="11"/>
      <c r="AT696" s="97"/>
      <c r="AU696" s="96"/>
      <c r="AV696" s="96"/>
      <c r="AW696" s="96"/>
      <c r="AX696" s="97"/>
      <c r="AY696" s="97"/>
      <c r="AZ696" s="82"/>
      <c r="BA696" s="82"/>
      <c r="BB696" s="97"/>
      <c r="BC696" s="97"/>
      <c r="BD696" s="186"/>
      <c r="BE696" s="187"/>
      <c r="BF696" s="250"/>
      <c r="BG696" s="250"/>
      <c r="BH696" s="186"/>
      <c r="BI696" s="187"/>
      <c r="BJ696" s="250"/>
      <c r="BK696" s="250"/>
      <c r="BL696" s="186"/>
      <c r="BM696" s="188"/>
      <c r="BN696" s="250"/>
      <c r="BO696" s="183"/>
      <c r="BP696" s="187"/>
      <c r="BQ696" s="189"/>
      <c r="BR696" s="187"/>
      <c r="BS696" s="187"/>
      <c r="BT696" s="187"/>
      <c r="BU696" s="184"/>
      <c r="BV696" s="185"/>
      <c r="BW696" s="185"/>
      <c r="BX696" s="82"/>
      <c r="BY696" s="97"/>
      <c r="BZ696" s="185"/>
      <c r="CA696" s="185"/>
      <c r="CB696" s="82"/>
      <c r="CC696" s="97"/>
      <c r="CD696" s="185"/>
      <c r="CE696" s="185"/>
      <c r="CF696" s="82"/>
      <c r="CG696" s="97"/>
      <c r="CH696" s="185"/>
      <c r="CI696" s="185"/>
      <c r="CJ696" s="82"/>
      <c r="CK696" s="97"/>
      <c r="CL696" s="185"/>
      <c r="CM696" s="185"/>
      <c r="CN696" s="82"/>
      <c r="CO696" s="97"/>
      <c r="CP696" s="185"/>
      <c r="CQ696" s="185"/>
      <c r="CR696" s="82"/>
      <c r="CS696" s="97"/>
      <c r="CT696" s="185"/>
      <c r="CU696" s="185"/>
      <c r="CV696" s="82"/>
      <c r="CW696" s="97"/>
      <c r="CX696" s="82"/>
      <c r="CY696" s="97"/>
      <c r="CZ696" s="82"/>
      <c r="DA696" s="97"/>
      <c r="DB696" s="122" t="n">
        <f aca="false">DB697</f>
        <v>0</v>
      </c>
      <c r="DC696" s="121" t="n">
        <f aca="false">DC697</f>
        <v>26539</v>
      </c>
      <c r="DD696" s="121" t="n">
        <f aca="false">DD697</f>
        <v>0</v>
      </c>
      <c r="DE696" s="121" t="n">
        <f aca="false">DE697</f>
        <v>0</v>
      </c>
      <c r="DF696" s="123" t="n">
        <f aca="false">DF697</f>
        <v>0</v>
      </c>
      <c r="DG696" s="121" t="n">
        <f aca="false">DG697</f>
        <v>0</v>
      </c>
      <c r="DH696" s="144" t="n">
        <f aca="false">DH697</f>
        <v>0</v>
      </c>
      <c r="DI696" s="121" t="n">
        <f aca="false">DI697</f>
        <v>26539</v>
      </c>
      <c r="DJ696" s="121" t="n">
        <f aca="false">DJ697</f>
        <v>0</v>
      </c>
      <c r="DK696" s="145" t="n">
        <f aca="false">DK697</f>
        <v>0</v>
      </c>
      <c r="DL696" s="145" t="n">
        <f aca="false">DL697</f>
        <v>0</v>
      </c>
      <c r="DM696" s="145" t="n">
        <f aca="false">DM697</f>
        <v>0</v>
      </c>
      <c r="DN696" s="145" t="n">
        <f aca="false">DN697</f>
        <v>0</v>
      </c>
      <c r="DO696" s="121" t="n">
        <f aca="false">DO697</f>
        <v>26539</v>
      </c>
      <c r="DP696" s="121" t="n">
        <f aca="false">DP697</f>
        <v>0</v>
      </c>
    </row>
    <row r="697" s="85" customFormat="true" ht="33.75" hidden="false" customHeight="false" outlineLevel="0" collapsed="false">
      <c r="A697" s="308"/>
      <c r="B697" s="101" t="s">
        <v>494</v>
      </c>
      <c r="C697" s="102" t="s">
        <v>106</v>
      </c>
      <c r="D697" s="103" t="s">
        <v>38</v>
      </c>
      <c r="E697" s="158" t="s">
        <v>495</v>
      </c>
      <c r="F697" s="102"/>
      <c r="G697" s="139"/>
      <c r="H697" s="139"/>
      <c r="I697" s="139"/>
      <c r="J697" s="139"/>
      <c r="K697" s="139"/>
      <c r="L697" s="139"/>
      <c r="M697" s="139"/>
      <c r="N697" s="139"/>
      <c r="O697" s="139"/>
      <c r="P697" s="139"/>
      <c r="Q697" s="139"/>
      <c r="R697" s="139"/>
      <c r="S697" s="84"/>
      <c r="T697" s="84"/>
      <c r="U697" s="139"/>
      <c r="V697" s="140"/>
      <c r="W697" s="84"/>
      <c r="X697" s="84"/>
      <c r="Y697" s="84"/>
      <c r="Z697" s="84"/>
      <c r="AA697" s="84"/>
      <c r="AB697" s="84"/>
      <c r="AC697" s="97"/>
      <c r="AD697" s="84"/>
      <c r="AE697" s="84"/>
      <c r="AF697" s="84"/>
      <c r="AG697" s="84"/>
      <c r="AH697" s="97"/>
      <c r="AI697" s="97"/>
      <c r="AJ697" s="97"/>
      <c r="AK697" s="186"/>
      <c r="AL697" s="186"/>
      <c r="AM697" s="97"/>
      <c r="AN697" s="97"/>
      <c r="AO697" s="82"/>
      <c r="AP697" s="97"/>
      <c r="AQ697" s="11"/>
      <c r="AR697" s="97"/>
      <c r="AS697" s="11"/>
      <c r="AT697" s="97"/>
      <c r="AU697" s="96"/>
      <c r="AV697" s="96"/>
      <c r="AW697" s="96"/>
      <c r="AX697" s="97"/>
      <c r="AY697" s="97"/>
      <c r="AZ697" s="82"/>
      <c r="BA697" s="82"/>
      <c r="BB697" s="97"/>
      <c r="BC697" s="97"/>
      <c r="BD697" s="186"/>
      <c r="BE697" s="187"/>
      <c r="BF697" s="250"/>
      <c r="BG697" s="250"/>
      <c r="BH697" s="186"/>
      <c r="BI697" s="187"/>
      <c r="BJ697" s="250"/>
      <c r="BK697" s="250"/>
      <c r="BL697" s="186"/>
      <c r="BM697" s="188"/>
      <c r="BN697" s="250"/>
      <c r="BO697" s="183"/>
      <c r="BP697" s="187"/>
      <c r="BQ697" s="189"/>
      <c r="BR697" s="187"/>
      <c r="BS697" s="187"/>
      <c r="BT697" s="187"/>
      <c r="BU697" s="184"/>
      <c r="BV697" s="185"/>
      <c r="BW697" s="185"/>
      <c r="BX697" s="82"/>
      <c r="BY697" s="97"/>
      <c r="BZ697" s="185"/>
      <c r="CA697" s="185"/>
      <c r="CB697" s="82"/>
      <c r="CC697" s="97"/>
      <c r="CD697" s="185"/>
      <c r="CE697" s="185"/>
      <c r="CF697" s="82"/>
      <c r="CG697" s="97"/>
      <c r="CH697" s="185"/>
      <c r="CI697" s="185"/>
      <c r="CJ697" s="82"/>
      <c r="CK697" s="97"/>
      <c r="CL697" s="185"/>
      <c r="CM697" s="185"/>
      <c r="CN697" s="82"/>
      <c r="CO697" s="97"/>
      <c r="CP697" s="185"/>
      <c r="CQ697" s="185"/>
      <c r="CR697" s="82"/>
      <c r="CS697" s="97"/>
      <c r="CT697" s="185"/>
      <c r="CU697" s="185"/>
      <c r="CV697" s="82"/>
      <c r="CW697" s="97"/>
      <c r="CX697" s="82"/>
      <c r="CY697" s="97"/>
      <c r="CZ697" s="82"/>
      <c r="DA697" s="97"/>
      <c r="DB697" s="82" t="n">
        <f aca="false">DB698</f>
        <v>0</v>
      </c>
      <c r="DC697" s="97" t="n">
        <f aca="false">DC698</f>
        <v>26539</v>
      </c>
      <c r="DD697" s="97" t="n">
        <f aca="false">DD698</f>
        <v>0</v>
      </c>
      <c r="DE697" s="97" t="n">
        <f aca="false">DE698</f>
        <v>0</v>
      </c>
      <c r="DF697" s="11" t="n">
        <f aca="false">DF698</f>
        <v>0</v>
      </c>
      <c r="DG697" s="97" t="n">
        <f aca="false">DG698</f>
        <v>0</v>
      </c>
      <c r="DH697" s="112" t="n">
        <f aca="false">DH698</f>
        <v>0</v>
      </c>
      <c r="DI697" s="97" t="n">
        <f aca="false">DI698</f>
        <v>26539</v>
      </c>
      <c r="DJ697" s="97" t="n">
        <f aca="false">DJ698</f>
        <v>0</v>
      </c>
      <c r="DK697" s="112" t="n">
        <f aca="false">DK698</f>
        <v>0</v>
      </c>
      <c r="DL697" s="112" t="n">
        <f aca="false">DL698</f>
        <v>0</v>
      </c>
      <c r="DM697" s="112" t="n">
        <f aca="false">DM698</f>
        <v>0</v>
      </c>
      <c r="DN697" s="112" t="n">
        <f aca="false">DN698</f>
        <v>0</v>
      </c>
      <c r="DO697" s="97" t="n">
        <f aca="false">DO698</f>
        <v>26539</v>
      </c>
      <c r="DP697" s="97" t="n">
        <f aca="false">DP698</f>
        <v>0</v>
      </c>
    </row>
    <row r="698" s="85" customFormat="true" ht="86.25" hidden="false" customHeight="true" outlineLevel="0" collapsed="false">
      <c r="A698" s="308"/>
      <c r="B698" s="101" t="s">
        <v>103</v>
      </c>
      <c r="C698" s="102" t="s">
        <v>106</v>
      </c>
      <c r="D698" s="103" t="s">
        <v>38</v>
      </c>
      <c r="E698" s="158" t="s">
        <v>495</v>
      </c>
      <c r="F698" s="102" t="s">
        <v>104</v>
      </c>
      <c r="G698" s="139"/>
      <c r="H698" s="139"/>
      <c r="I698" s="139"/>
      <c r="J698" s="139"/>
      <c r="K698" s="139"/>
      <c r="L698" s="139"/>
      <c r="M698" s="139"/>
      <c r="N698" s="139"/>
      <c r="O698" s="139"/>
      <c r="P698" s="139"/>
      <c r="Q698" s="139"/>
      <c r="R698" s="139"/>
      <c r="S698" s="84"/>
      <c r="T698" s="84"/>
      <c r="U698" s="139"/>
      <c r="V698" s="140"/>
      <c r="W698" s="84"/>
      <c r="X698" s="84"/>
      <c r="Y698" s="84"/>
      <c r="Z698" s="84"/>
      <c r="AA698" s="84"/>
      <c r="AB698" s="84"/>
      <c r="AC698" s="97"/>
      <c r="AD698" s="84"/>
      <c r="AE698" s="84"/>
      <c r="AF698" s="84"/>
      <c r="AG698" s="84"/>
      <c r="AH698" s="97"/>
      <c r="AI698" s="97"/>
      <c r="AJ698" s="97"/>
      <c r="AK698" s="186"/>
      <c r="AL698" s="186"/>
      <c r="AM698" s="97"/>
      <c r="AN698" s="97"/>
      <c r="AO698" s="82"/>
      <c r="AP698" s="97"/>
      <c r="AQ698" s="11"/>
      <c r="AR698" s="97"/>
      <c r="AS698" s="11"/>
      <c r="AT698" s="97"/>
      <c r="AU698" s="96"/>
      <c r="AV698" s="96"/>
      <c r="AW698" s="96"/>
      <c r="AX698" s="97"/>
      <c r="AY698" s="97"/>
      <c r="AZ698" s="82"/>
      <c r="BA698" s="82"/>
      <c r="BB698" s="97"/>
      <c r="BC698" s="97"/>
      <c r="BD698" s="186"/>
      <c r="BE698" s="187"/>
      <c r="BF698" s="250"/>
      <c r="BG698" s="250"/>
      <c r="BH698" s="186"/>
      <c r="BI698" s="187"/>
      <c r="BJ698" s="250"/>
      <c r="BK698" s="250"/>
      <c r="BL698" s="186"/>
      <c r="BM698" s="188"/>
      <c r="BN698" s="250"/>
      <c r="BO698" s="183"/>
      <c r="BP698" s="187"/>
      <c r="BQ698" s="189"/>
      <c r="BR698" s="187"/>
      <c r="BS698" s="187"/>
      <c r="BT698" s="187"/>
      <c r="BU698" s="184"/>
      <c r="BV698" s="185"/>
      <c r="BW698" s="185"/>
      <c r="BX698" s="82"/>
      <c r="BY698" s="97"/>
      <c r="BZ698" s="185"/>
      <c r="CA698" s="185"/>
      <c r="CB698" s="82"/>
      <c r="CC698" s="97"/>
      <c r="CD698" s="185"/>
      <c r="CE698" s="185"/>
      <c r="CF698" s="82"/>
      <c r="CG698" s="97"/>
      <c r="CH698" s="185"/>
      <c r="CI698" s="185"/>
      <c r="CJ698" s="82"/>
      <c r="CK698" s="97"/>
      <c r="CL698" s="185"/>
      <c r="CM698" s="185"/>
      <c r="CN698" s="82"/>
      <c r="CO698" s="97"/>
      <c r="CP698" s="185"/>
      <c r="CQ698" s="185"/>
      <c r="CR698" s="82"/>
      <c r="CS698" s="97"/>
      <c r="CT698" s="185"/>
      <c r="CU698" s="185"/>
      <c r="CV698" s="82"/>
      <c r="CW698" s="97"/>
      <c r="CX698" s="82"/>
      <c r="CY698" s="97"/>
      <c r="CZ698" s="82"/>
      <c r="DA698" s="97"/>
      <c r="DB698" s="82"/>
      <c r="DC698" s="97" t="n">
        <v>26539</v>
      </c>
      <c r="DD698" s="190"/>
      <c r="DE698" s="190"/>
      <c r="DF698" s="191"/>
      <c r="DG698" s="190"/>
      <c r="DH698" s="192"/>
      <c r="DI698" s="97" t="n">
        <f aca="false">DH698+DG698+DF698+DE698+DC698</f>
        <v>26539</v>
      </c>
      <c r="DJ698" s="117" t="n">
        <f aca="false">DD698+DF698</f>
        <v>0</v>
      </c>
      <c r="DK698" s="120"/>
      <c r="DL698" s="120"/>
      <c r="DM698" s="120"/>
      <c r="DN698" s="120"/>
      <c r="DO698" s="97" t="n">
        <f aca="false">DN698+DM698+DL698+DK698+DI698</f>
        <v>26539</v>
      </c>
      <c r="DP698" s="117" t="n">
        <f aca="false">DJ698+DL698</f>
        <v>0</v>
      </c>
    </row>
    <row r="699" s="85" customFormat="true" ht="20.25" hidden="false" customHeight="true" outlineLevel="0" collapsed="false">
      <c r="A699" s="308"/>
      <c r="B699" s="87" t="s">
        <v>385</v>
      </c>
      <c r="C699" s="88" t="s">
        <v>106</v>
      </c>
      <c r="D699" s="89" t="s">
        <v>58</v>
      </c>
      <c r="E699" s="90"/>
      <c r="F699" s="88"/>
      <c r="G699" s="139"/>
      <c r="H699" s="139"/>
      <c r="I699" s="139"/>
      <c r="J699" s="139"/>
      <c r="K699" s="139"/>
      <c r="L699" s="139"/>
      <c r="M699" s="139"/>
      <c r="N699" s="139"/>
      <c r="O699" s="139"/>
      <c r="P699" s="139"/>
      <c r="Q699" s="139"/>
      <c r="R699" s="139"/>
      <c r="S699" s="84"/>
      <c r="T699" s="84"/>
      <c r="U699" s="139"/>
      <c r="V699" s="140"/>
      <c r="W699" s="84"/>
      <c r="X699" s="84"/>
      <c r="Y699" s="84"/>
      <c r="Z699" s="84"/>
      <c r="AA699" s="84"/>
      <c r="AB699" s="84"/>
      <c r="AC699" s="97"/>
      <c r="AD699" s="84"/>
      <c r="AE699" s="84"/>
      <c r="AF699" s="84"/>
      <c r="AG699" s="84"/>
      <c r="AH699" s="97"/>
      <c r="AI699" s="97"/>
      <c r="AJ699" s="97"/>
      <c r="AK699" s="186"/>
      <c r="AL699" s="186"/>
      <c r="AM699" s="97"/>
      <c r="AN699" s="97"/>
      <c r="AO699" s="82"/>
      <c r="AP699" s="97"/>
      <c r="AQ699" s="11"/>
      <c r="AR699" s="97"/>
      <c r="AS699" s="11"/>
      <c r="AT699" s="97"/>
      <c r="AU699" s="96"/>
      <c r="AV699" s="96"/>
      <c r="AW699" s="96"/>
      <c r="AX699" s="97"/>
      <c r="AY699" s="97"/>
      <c r="AZ699" s="82"/>
      <c r="BA699" s="82"/>
      <c r="BB699" s="97"/>
      <c r="BC699" s="97"/>
      <c r="BD699" s="186"/>
      <c r="BE699" s="187"/>
      <c r="BF699" s="250"/>
      <c r="BG699" s="250"/>
      <c r="BH699" s="186"/>
      <c r="BI699" s="187"/>
      <c r="BJ699" s="250"/>
      <c r="BK699" s="250"/>
      <c r="BL699" s="186"/>
      <c r="BM699" s="188"/>
      <c r="BN699" s="250"/>
      <c r="BO699" s="183"/>
      <c r="BP699" s="187"/>
      <c r="BQ699" s="189"/>
      <c r="BR699" s="187"/>
      <c r="BS699" s="187"/>
      <c r="BT699" s="187"/>
      <c r="BU699" s="184"/>
      <c r="BV699" s="185"/>
      <c r="BW699" s="185"/>
      <c r="BX699" s="82"/>
      <c r="BY699" s="97"/>
      <c r="BZ699" s="185"/>
      <c r="CA699" s="185"/>
      <c r="CB699" s="82"/>
      <c r="CC699" s="97"/>
      <c r="CD699" s="185"/>
      <c r="CE699" s="185"/>
      <c r="CF699" s="82"/>
      <c r="CG699" s="97"/>
      <c r="CH699" s="185"/>
      <c r="CI699" s="185"/>
      <c r="CJ699" s="82"/>
      <c r="CK699" s="97"/>
      <c r="CL699" s="185"/>
      <c r="CM699" s="185"/>
      <c r="CN699" s="82"/>
      <c r="CO699" s="97"/>
      <c r="CP699" s="185"/>
      <c r="CQ699" s="185"/>
      <c r="CR699" s="82"/>
      <c r="CS699" s="97"/>
      <c r="CT699" s="185"/>
      <c r="CU699" s="185"/>
      <c r="CV699" s="82"/>
      <c r="CW699" s="97"/>
      <c r="CX699" s="82"/>
      <c r="CY699" s="97"/>
      <c r="CZ699" s="82"/>
      <c r="DA699" s="97"/>
      <c r="DB699" s="82" t="n">
        <f aca="false">DB700</f>
        <v>0</v>
      </c>
      <c r="DC699" s="121" t="n">
        <f aca="false">DC700</f>
        <v>91347</v>
      </c>
      <c r="DD699" s="121" t="n">
        <f aca="false">DD700</f>
        <v>0</v>
      </c>
      <c r="DE699" s="121" t="n">
        <f aca="false">DE700+DE703</f>
        <v>-6685</v>
      </c>
      <c r="DF699" s="121" t="n">
        <f aca="false">DF700+DF703</f>
        <v>7254</v>
      </c>
      <c r="DG699" s="121" t="n">
        <f aca="false">DG700+DG703</f>
        <v>0</v>
      </c>
      <c r="DH699" s="121" t="n">
        <f aca="false">DH700+DH703</f>
        <v>0</v>
      </c>
      <c r="DI699" s="121" t="n">
        <f aca="false">DI700+DI703</f>
        <v>91916</v>
      </c>
      <c r="DJ699" s="121" t="n">
        <f aca="false">DJ700+DJ703</f>
        <v>7254</v>
      </c>
      <c r="DK699" s="153" t="n">
        <f aca="false">DK700+DK703</f>
        <v>-174</v>
      </c>
      <c r="DL699" s="153" t="n">
        <f aca="false">DL700+DL703</f>
        <v>0</v>
      </c>
      <c r="DM699" s="153" t="n">
        <f aca="false">DM700+DM703</f>
        <v>0</v>
      </c>
      <c r="DN699" s="153" t="n">
        <f aca="false">DN700+DN703</f>
        <v>0</v>
      </c>
      <c r="DO699" s="121" t="n">
        <f aca="false">DO700+DO703</f>
        <v>91742</v>
      </c>
      <c r="DP699" s="121" t="n">
        <f aca="false">DP700+DP703</f>
        <v>7254</v>
      </c>
    </row>
    <row r="700" s="85" customFormat="true" ht="24" hidden="false" customHeight="true" outlineLevel="0" collapsed="false">
      <c r="A700" s="308"/>
      <c r="B700" s="101" t="s">
        <v>386</v>
      </c>
      <c r="C700" s="102" t="s">
        <v>106</v>
      </c>
      <c r="D700" s="103" t="s">
        <v>58</v>
      </c>
      <c r="E700" s="111" t="s">
        <v>387</v>
      </c>
      <c r="F700" s="102"/>
      <c r="G700" s="139"/>
      <c r="H700" s="139"/>
      <c r="I700" s="139"/>
      <c r="J700" s="139"/>
      <c r="K700" s="139"/>
      <c r="L700" s="139"/>
      <c r="M700" s="139"/>
      <c r="N700" s="139"/>
      <c r="O700" s="139"/>
      <c r="P700" s="139"/>
      <c r="Q700" s="139"/>
      <c r="R700" s="139"/>
      <c r="S700" s="84"/>
      <c r="T700" s="84"/>
      <c r="U700" s="139"/>
      <c r="V700" s="140"/>
      <c r="W700" s="84"/>
      <c r="X700" s="84"/>
      <c r="Y700" s="84"/>
      <c r="Z700" s="84"/>
      <c r="AA700" s="84"/>
      <c r="AB700" s="84"/>
      <c r="AC700" s="97"/>
      <c r="AD700" s="84"/>
      <c r="AE700" s="84"/>
      <c r="AF700" s="84"/>
      <c r="AG700" s="84"/>
      <c r="AH700" s="97"/>
      <c r="AI700" s="97"/>
      <c r="AJ700" s="97"/>
      <c r="AK700" s="186"/>
      <c r="AL700" s="186"/>
      <c r="AM700" s="97"/>
      <c r="AN700" s="97"/>
      <c r="AO700" s="82"/>
      <c r="AP700" s="97"/>
      <c r="AQ700" s="11"/>
      <c r="AR700" s="97"/>
      <c r="AS700" s="11"/>
      <c r="AT700" s="97"/>
      <c r="AU700" s="96"/>
      <c r="AV700" s="96"/>
      <c r="AW700" s="96"/>
      <c r="AX700" s="97"/>
      <c r="AY700" s="97"/>
      <c r="AZ700" s="82"/>
      <c r="BA700" s="82"/>
      <c r="BB700" s="97"/>
      <c r="BC700" s="97"/>
      <c r="BD700" s="186"/>
      <c r="BE700" s="187"/>
      <c r="BF700" s="250"/>
      <c r="BG700" s="250"/>
      <c r="BH700" s="186"/>
      <c r="BI700" s="187"/>
      <c r="BJ700" s="250"/>
      <c r="BK700" s="250"/>
      <c r="BL700" s="186"/>
      <c r="BM700" s="188"/>
      <c r="BN700" s="250"/>
      <c r="BO700" s="183"/>
      <c r="BP700" s="187"/>
      <c r="BQ700" s="189"/>
      <c r="BR700" s="187"/>
      <c r="BS700" s="187"/>
      <c r="BT700" s="187"/>
      <c r="BU700" s="184"/>
      <c r="BV700" s="185"/>
      <c r="BW700" s="185"/>
      <c r="BX700" s="82"/>
      <c r="BY700" s="97"/>
      <c r="BZ700" s="185"/>
      <c r="CA700" s="185"/>
      <c r="CB700" s="82"/>
      <c r="CC700" s="97"/>
      <c r="CD700" s="185"/>
      <c r="CE700" s="185"/>
      <c r="CF700" s="82"/>
      <c r="CG700" s="97"/>
      <c r="CH700" s="185"/>
      <c r="CI700" s="185"/>
      <c r="CJ700" s="82"/>
      <c r="CK700" s="97"/>
      <c r="CL700" s="185"/>
      <c r="CM700" s="185"/>
      <c r="CN700" s="82"/>
      <c r="CO700" s="97"/>
      <c r="CP700" s="185"/>
      <c r="CQ700" s="185"/>
      <c r="CR700" s="82"/>
      <c r="CS700" s="97"/>
      <c r="CT700" s="185"/>
      <c r="CU700" s="185"/>
      <c r="CV700" s="82"/>
      <c r="CW700" s="97"/>
      <c r="CX700" s="82"/>
      <c r="CY700" s="97"/>
      <c r="CZ700" s="82"/>
      <c r="DA700" s="97"/>
      <c r="DB700" s="82" t="n">
        <f aca="false">DB701+DB702</f>
        <v>0</v>
      </c>
      <c r="DC700" s="97" t="n">
        <f aca="false">DC701+DC702</f>
        <v>91347</v>
      </c>
      <c r="DD700" s="97" t="n">
        <f aca="false">DD701+DD702</f>
        <v>0</v>
      </c>
      <c r="DE700" s="97" t="n">
        <f aca="false">DE701+DE702</f>
        <v>-6685</v>
      </c>
      <c r="DF700" s="11" t="n">
        <f aca="false">DF701+DF702</f>
        <v>0</v>
      </c>
      <c r="DG700" s="97" t="n">
        <f aca="false">DG701+DG702</f>
        <v>0</v>
      </c>
      <c r="DH700" s="112" t="n">
        <f aca="false">DH701+DH702</f>
        <v>0</v>
      </c>
      <c r="DI700" s="97" t="n">
        <f aca="false">DI701+DI702</f>
        <v>84662</v>
      </c>
      <c r="DJ700" s="97" t="n">
        <f aca="false">DJ701+DJ702</f>
        <v>0</v>
      </c>
      <c r="DK700" s="112" t="n">
        <f aca="false">DK701+DK702</f>
        <v>-174</v>
      </c>
      <c r="DL700" s="112" t="n">
        <f aca="false">DL701+DL702</f>
        <v>0</v>
      </c>
      <c r="DM700" s="112" t="n">
        <f aca="false">DM701+DM702</f>
        <v>0</v>
      </c>
      <c r="DN700" s="112" t="n">
        <f aca="false">DN701+DN702</f>
        <v>0</v>
      </c>
      <c r="DO700" s="97" t="n">
        <f aca="false">DO701+DO702</f>
        <v>84488</v>
      </c>
      <c r="DP700" s="97" t="n">
        <f aca="false">DP701+DP702</f>
        <v>0</v>
      </c>
    </row>
    <row r="701" s="85" customFormat="true" ht="93" hidden="false" customHeight="true" outlineLevel="0" collapsed="false">
      <c r="A701" s="308"/>
      <c r="B701" s="101" t="s">
        <v>79</v>
      </c>
      <c r="C701" s="102" t="s">
        <v>106</v>
      </c>
      <c r="D701" s="103" t="s">
        <v>58</v>
      </c>
      <c r="E701" s="111" t="s">
        <v>387</v>
      </c>
      <c r="F701" s="102" t="s">
        <v>80</v>
      </c>
      <c r="G701" s="139"/>
      <c r="H701" s="139"/>
      <c r="I701" s="139"/>
      <c r="J701" s="139"/>
      <c r="K701" s="139"/>
      <c r="L701" s="139"/>
      <c r="M701" s="139"/>
      <c r="N701" s="139"/>
      <c r="O701" s="139"/>
      <c r="P701" s="139"/>
      <c r="Q701" s="139"/>
      <c r="R701" s="139"/>
      <c r="S701" s="84"/>
      <c r="T701" s="84"/>
      <c r="U701" s="139"/>
      <c r="V701" s="140"/>
      <c r="W701" s="84"/>
      <c r="X701" s="84"/>
      <c r="Y701" s="84"/>
      <c r="Z701" s="84"/>
      <c r="AA701" s="84"/>
      <c r="AB701" s="84"/>
      <c r="AC701" s="97"/>
      <c r="AD701" s="84"/>
      <c r="AE701" s="84"/>
      <c r="AF701" s="84"/>
      <c r="AG701" s="84"/>
      <c r="AH701" s="97"/>
      <c r="AI701" s="97"/>
      <c r="AJ701" s="97"/>
      <c r="AK701" s="186"/>
      <c r="AL701" s="186"/>
      <c r="AM701" s="97"/>
      <c r="AN701" s="97"/>
      <c r="AO701" s="82"/>
      <c r="AP701" s="97"/>
      <c r="AQ701" s="11"/>
      <c r="AR701" s="97"/>
      <c r="AS701" s="11"/>
      <c r="AT701" s="97"/>
      <c r="AU701" s="96"/>
      <c r="AV701" s="96"/>
      <c r="AW701" s="96"/>
      <c r="AX701" s="97"/>
      <c r="AY701" s="97"/>
      <c r="AZ701" s="82"/>
      <c r="BA701" s="82"/>
      <c r="BB701" s="97"/>
      <c r="BC701" s="97"/>
      <c r="BD701" s="186"/>
      <c r="BE701" s="187"/>
      <c r="BF701" s="250"/>
      <c r="BG701" s="250"/>
      <c r="BH701" s="186"/>
      <c r="BI701" s="187"/>
      <c r="BJ701" s="250"/>
      <c r="BK701" s="250"/>
      <c r="BL701" s="186"/>
      <c r="BM701" s="188"/>
      <c r="BN701" s="250"/>
      <c r="BO701" s="183"/>
      <c r="BP701" s="187"/>
      <c r="BQ701" s="189"/>
      <c r="BR701" s="187"/>
      <c r="BS701" s="187"/>
      <c r="BT701" s="187"/>
      <c r="BU701" s="184"/>
      <c r="BV701" s="185"/>
      <c r="BW701" s="185"/>
      <c r="BX701" s="82"/>
      <c r="BY701" s="97"/>
      <c r="BZ701" s="185"/>
      <c r="CA701" s="185"/>
      <c r="CB701" s="82"/>
      <c r="CC701" s="97"/>
      <c r="CD701" s="185"/>
      <c r="CE701" s="185"/>
      <c r="CF701" s="82"/>
      <c r="CG701" s="97"/>
      <c r="CH701" s="185"/>
      <c r="CI701" s="185"/>
      <c r="CJ701" s="82"/>
      <c r="CK701" s="97"/>
      <c r="CL701" s="185"/>
      <c r="CM701" s="185"/>
      <c r="CN701" s="82"/>
      <c r="CO701" s="97"/>
      <c r="CP701" s="185"/>
      <c r="CQ701" s="185"/>
      <c r="CR701" s="82"/>
      <c r="CS701" s="97"/>
      <c r="CT701" s="185"/>
      <c r="CU701" s="185"/>
      <c r="CV701" s="82"/>
      <c r="CW701" s="97"/>
      <c r="CX701" s="82"/>
      <c r="CY701" s="97"/>
      <c r="CZ701" s="82"/>
      <c r="DA701" s="97"/>
      <c r="DB701" s="82"/>
      <c r="DC701" s="97" t="n">
        <f aca="false">90194+1096</f>
        <v>91290</v>
      </c>
      <c r="DD701" s="190"/>
      <c r="DE701" s="97" t="n">
        <f aca="false">369-7054-200</f>
        <v>-6885</v>
      </c>
      <c r="DF701" s="191"/>
      <c r="DG701" s="97"/>
      <c r="DH701" s="112"/>
      <c r="DI701" s="97" t="n">
        <f aca="false">DH701+DG701+DF701+DE701+DC701</f>
        <v>84405</v>
      </c>
      <c r="DJ701" s="117" t="n">
        <f aca="false">DD701+DF701</f>
        <v>0</v>
      </c>
      <c r="DK701" s="112" t="n">
        <v>-174</v>
      </c>
      <c r="DL701" s="112"/>
      <c r="DM701" s="112"/>
      <c r="DN701" s="112"/>
      <c r="DO701" s="97" t="n">
        <f aca="false">DN701+DM701+DL701+DK701+DI701</f>
        <v>84231</v>
      </c>
      <c r="DP701" s="117" t="n">
        <f aca="false">DJ701+DL701</f>
        <v>0</v>
      </c>
    </row>
    <row r="702" s="85" customFormat="true" ht="93" hidden="false" customHeight="true" outlineLevel="0" collapsed="false">
      <c r="A702" s="308"/>
      <c r="B702" s="101" t="s">
        <v>103</v>
      </c>
      <c r="C702" s="102" t="s">
        <v>106</v>
      </c>
      <c r="D702" s="103" t="s">
        <v>58</v>
      </c>
      <c r="E702" s="111" t="s">
        <v>387</v>
      </c>
      <c r="F702" s="102" t="s">
        <v>104</v>
      </c>
      <c r="G702" s="139"/>
      <c r="H702" s="139"/>
      <c r="I702" s="139"/>
      <c r="J702" s="139"/>
      <c r="K702" s="139"/>
      <c r="L702" s="139"/>
      <c r="M702" s="139"/>
      <c r="N702" s="139"/>
      <c r="O702" s="139"/>
      <c r="P702" s="139"/>
      <c r="Q702" s="139"/>
      <c r="R702" s="139"/>
      <c r="S702" s="84"/>
      <c r="T702" s="84"/>
      <c r="U702" s="139"/>
      <c r="V702" s="140"/>
      <c r="W702" s="84"/>
      <c r="X702" s="84"/>
      <c r="Y702" s="84"/>
      <c r="Z702" s="84"/>
      <c r="AA702" s="84"/>
      <c r="AB702" s="84"/>
      <c r="AC702" s="97"/>
      <c r="AD702" s="84"/>
      <c r="AE702" s="84"/>
      <c r="AF702" s="84"/>
      <c r="AG702" s="84"/>
      <c r="AH702" s="97"/>
      <c r="AI702" s="97"/>
      <c r="AJ702" s="97"/>
      <c r="AK702" s="186"/>
      <c r="AL702" s="186"/>
      <c r="AM702" s="97"/>
      <c r="AN702" s="97"/>
      <c r="AO702" s="82"/>
      <c r="AP702" s="97"/>
      <c r="AQ702" s="11"/>
      <c r="AR702" s="97"/>
      <c r="AS702" s="11"/>
      <c r="AT702" s="97"/>
      <c r="AU702" s="96"/>
      <c r="AV702" s="96"/>
      <c r="AW702" s="96"/>
      <c r="AX702" s="97"/>
      <c r="AY702" s="97"/>
      <c r="AZ702" s="82"/>
      <c r="BA702" s="82"/>
      <c r="BB702" s="97"/>
      <c r="BC702" s="97"/>
      <c r="BD702" s="186"/>
      <c r="BE702" s="187"/>
      <c r="BF702" s="250"/>
      <c r="BG702" s="250"/>
      <c r="BH702" s="186"/>
      <c r="BI702" s="187"/>
      <c r="BJ702" s="250"/>
      <c r="BK702" s="250"/>
      <c r="BL702" s="186"/>
      <c r="BM702" s="188"/>
      <c r="BN702" s="250"/>
      <c r="BO702" s="183"/>
      <c r="BP702" s="187"/>
      <c r="BQ702" s="189"/>
      <c r="BR702" s="187"/>
      <c r="BS702" s="187"/>
      <c r="BT702" s="187"/>
      <c r="BU702" s="184"/>
      <c r="BV702" s="185"/>
      <c r="BW702" s="185"/>
      <c r="BX702" s="82"/>
      <c r="BY702" s="97"/>
      <c r="BZ702" s="185"/>
      <c r="CA702" s="185"/>
      <c r="CB702" s="82"/>
      <c r="CC702" s="97"/>
      <c r="CD702" s="185"/>
      <c r="CE702" s="185"/>
      <c r="CF702" s="82"/>
      <c r="CG702" s="97"/>
      <c r="CH702" s="185"/>
      <c r="CI702" s="185"/>
      <c r="CJ702" s="82"/>
      <c r="CK702" s="97"/>
      <c r="CL702" s="185"/>
      <c r="CM702" s="185"/>
      <c r="CN702" s="82"/>
      <c r="CO702" s="97"/>
      <c r="CP702" s="185"/>
      <c r="CQ702" s="185"/>
      <c r="CR702" s="82"/>
      <c r="CS702" s="97"/>
      <c r="CT702" s="185"/>
      <c r="CU702" s="185"/>
      <c r="CV702" s="82"/>
      <c r="CW702" s="97"/>
      <c r="CX702" s="82"/>
      <c r="CY702" s="97"/>
      <c r="CZ702" s="82"/>
      <c r="DA702" s="97"/>
      <c r="DB702" s="82"/>
      <c r="DC702" s="97" t="n">
        <v>57</v>
      </c>
      <c r="DD702" s="190"/>
      <c r="DE702" s="97" t="n">
        <v>200</v>
      </c>
      <c r="DF702" s="191"/>
      <c r="DG702" s="190"/>
      <c r="DH702" s="192"/>
      <c r="DI702" s="97" t="n">
        <f aca="false">DH702+DG702+DF702+DE702+DC702</f>
        <v>257</v>
      </c>
      <c r="DJ702" s="117" t="n">
        <f aca="false">DD702+DF702</f>
        <v>0</v>
      </c>
      <c r="DK702" s="120"/>
      <c r="DL702" s="120"/>
      <c r="DM702" s="120"/>
      <c r="DN702" s="120"/>
      <c r="DO702" s="97" t="n">
        <f aca="false">DN702+DM702+DL702+DK702+DI702</f>
        <v>257</v>
      </c>
      <c r="DP702" s="117" t="n">
        <f aca="false">DJ702+DL702</f>
        <v>0</v>
      </c>
    </row>
    <row r="703" s="85" customFormat="true" ht="111" hidden="false" customHeight="true" outlineLevel="0" collapsed="false">
      <c r="A703" s="308"/>
      <c r="B703" s="101" t="s">
        <v>67</v>
      </c>
      <c r="C703" s="102" t="s">
        <v>106</v>
      </c>
      <c r="D703" s="103" t="s">
        <v>58</v>
      </c>
      <c r="E703" s="111" t="s">
        <v>68</v>
      </c>
      <c r="F703" s="102"/>
      <c r="G703" s="139"/>
      <c r="H703" s="139"/>
      <c r="I703" s="139"/>
      <c r="J703" s="139"/>
      <c r="K703" s="139"/>
      <c r="L703" s="139"/>
      <c r="M703" s="139"/>
      <c r="N703" s="139"/>
      <c r="O703" s="139"/>
      <c r="P703" s="139"/>
      <c r="Q703" s="139"/>
      <c r="R703" s="139"/>
      <c r="S703" s="84"/>
      <c r="T703" s="84"/>
      <c r="U703" s="139"/>
      <c r="V703" s="140"/>
      <c r="W703" s="84"/>
      <c r="X703" s="84"/>
      <c r="Y703" s="84"/>
      <c r="Z703" s="84"/>
      <c r="AA703" s="84"/>
      <c r="AB703" s="84"/>
      <c r="AC703" s="97"/>
      <c r="AD703" s="84"/>
      <c r="AE703" s="84"/>
      <c r="AF703" s="84"/>
      <c r="AG703" s="84"/>
      <c r="AH703" s="97"/>
      <c r="AI703" s="97"/>
      <c r="AJ703" s="97"/>
      <c r="AK703" s="186"/>
      <c r="AL703" s="186"/>
      <c r="AM703" s="97"/>
      <c r="AN703" s="97"/>
      <c r="AO703" s="82"/>
      <c r="AP703" s="97"/>
      <c r="AQ703" s="11"/>
      <c r="AR703" s="97"/>
      <c r="AS703" s="11"/>
      <c r="AT703" s="97"/>
      <c r="AU703" s="96"/>
      <c r="AV703" s="96"/>
      <c r="AW703" s="96"/>
      <c r="AX703" s="97"/>
      <c r="AY703" s="97"/>
      <c r="AZ703" s="82"/>
      <c r="BA703" s="82"/>
      <c r="BB703" s="97"/>
      <c r="BC703" s="97"/>
      <c r="BD703" s="186"/>
      <c r="BE703" s="187"/>
      <c r="BF703" s="250"/>
      <c r="BG703" s="250"/>
      <c r="BH703" s="186"/>
      <c r="BI703" s="187"/>
      <c r="BJ703" s="250"/>
      <c r="BK703" s="250"/>
      <c r="BL703" s="186"/>
      <c r="BM703" s="188"/>
      <c r="BN703" s="250"/>
      <c r="BO703" s="183"/>
      <c r="BP703" s="187"/>
      <c r="BQ703" s="189"/>
      <c r="BR703" s="187"/>
      <c r="BS703" s="187"/>
      <c r="BT703" s="187"/>
      <c r="BU703" s="184"/>
      <c r="BV703" s="185"/>
      <c r="BW703" s="185"/>
      <c r="BX703" s="82"/>
      <c r="BY703" s="97"/>
      <c r="BZ703" s="185"/>
      <c r="CA703" s="185"/>
      <c r="CB703" s="82"/>
      <c r="CC703" s="97"/>
      <c r="CD703" s="185"/>
      <c r="CE703" s="185"/>
      <c r="CF703" s="82"/>
      <c r="CG703" s="97"/>
      <c r="CH703" s="185"/>
      <c r="CI703" s="185"/>
      <c r="CJ703" s="82"/>
      <c r="CK703" s="97"/>
      <c r="CL703" s="185"/>
      <c r="CM703" s="185"/>
      <c r="CN703" s="82"/>
      <c r="CO703" s="97"/>
      <c r="CP703" s="185"/>
      <c r="CQ703" s="185"/>
      <c r="CR703" s="82"/>
      <c r="CS703" s="97"/>
      <c r="CT703" s="185"/>
      <c r="CU703" s="185"/>
      <c r="CV703" s="82"/>
      <c r="CW703" s="97"/>
      <c r="CX703" s="82"/>
      <c r="CY703" s="97"/>
      <c r="CZ703" s="82"/>
      <c r="DA703" s="97"/>
      <c r="DB703" s="82"/>
      <c r="DC703" s="97"/>
      <c r="DD703" s="190"/>
      <c r="DE703" s="190" t="n">
        <f aca="false">DE704+DE705</f>
        <v>0</v>
      </c>
      <c r="DF703" s="97" t="n">
        <f aca="false">DF704+DF705</f>
        <v>7254</v>
      </c>
      <c r="DG703" s="190" t="n">
        <f aca="false">DG704+DG705</f>
        <v>0</v>
      </c>
      <c r="DH703" s="190" t="n">
        <f aca="false">DH704+DH705</f>
        <v>0</v>
      </c>
      <c r="DI703" s="97" t="n">
        <f aca="false">DI704+DI705</f>
        <v>7254</v>
      </c>
      <c r="DJ703" s="97" t="n">
        <f aca="false">DJ704+DJ705</f>
        <v>7254</v>
      </c>
      <c r="DK703" s="193" t="n">
        <f aca="false">DK704+DK705</f>
        <v>0</v>
      </c>
      <c r="DL703" s="193" t="n">
        <f aca="false">DL704+DL705</f>
        <v>0</v>
      </c>
      <c r="DM703" s="193" t="n">
        <f aca="false">DM704+DM705</f>
        <v>0</v>
      </c>
      <c r="DN703" s="193" t="n">
        <f aca="false">DN704+DN705</f>
        <v>0</v>
      </c>
      <c r="DO703" s="97" t="n">
        <f aca="false">DO704+DO705</f>
        <v>7254</v>
      </c>
      <c r="DP703" s="97" t="n">
        <f aca="false">DP704+DP705</f>
        <v>7254</v>
      </c>
    </row>
    <row r="704" s="85" customFormat="true" ht="93" hidden="false" customHeight="true" outlineLevel="0" collapsed="false">
      <c r="A704" s="308"/>
      <c r="B704" s="101" t="s">
        <v>79</v>
      </c>
      <c r="C704" s="102" t="s">
        <v>106</v>
      </c>
      <c r="D704" s="103" t="s">
        <v>58</v>
      </c>
      <c r="E704" s="111" t="s">
        <v>68</v>
      </c>
      <c r="F704" s="102" t="s">
        <v>80</v>
      </c>
      <c r="G704" s="139"/>
      <c r="H704" s="139"/>
      <c r="I704" s="139"/>
      <c r="J704" s="139"/>
      <c r="K704" s="139"/>
      <c r="L704" s="139"/>
      <c r="M704" s="139"/>
      <c r="N704" s="139"/>
      <c r="O704" s="139"/>
      <c r="P704" s="139"/>
      <c r="Q704" s="139"/>
      <c r="R704" s="139"/>
      <c r="S704" s="84"/>
      <c r="T704" s="84"/>
      <c r="U704" s="139"/>
      <c r="V704" s="140"/>
      <c r="W704" s="84"/>
      <c r="X704" s="84"/>
      <c r="Y704" s="84"/>
      <c r="Z704" s="84"/>
      <c r="AA704" s="84"/>
      <c r="AB704" s="84"/>
      <c r="AC704" s="97"/>
      <c r="AD704" s="84"/>
      <c r="AE704" s="84"/>
      <c r="AF704" s="84"/>
      <c r="AG704" s="84"/>
      <c r="AH704" s="97"/>
      <c r="AI704" s="97"/>
      <c r="AJ704" s="97"/>
      <c r="AK704" s="186"/>
      <c r="AL704" s="186"/>
      <c r="AM704" s="97"/>
      <c r="AN704" s="97"/>
      <c r="AO704" s="82"/>
      <c r="AP704" s="97"/>
      <c r="AQ704" s="11"/>
      <c r="AR704" s="97"/>
      <c r="AS704" s="11"/>
      <c r="AT704" s="97"/>
      <c r="AU704" s="96"/>
      <c r="AV704" s="96"/>
      <c r="AW704" s="96"/>
      <c r="AX704" s="97"/>
      <c r="AY704" s="97"/>
      <c r="AZ704" s="82"/>
      <c r="BA704" s="82"/>
      <c r="BB704" s="97"/>
      <c r="BC704" s="97"/>
      <c r="BD704" s="186"/>
      <c r="BE704" s="187"/>
      <c r="BF704" s="250"/>
      <c r="BG704" s="250"/>
      <c r="BH704" s="186"/>
      <c r="BI704" s="187"/>
      <c r="BJ704" s="250"/>
      <c r="BK704" s="250"/>
      <c r="BL704" s="186"/>
      <c r="BM704" s="188"/>
      <c r="BN704" s="250"/>
      <c r="BO704" s="183"/>
      <c r="BP704" s="187"/>
      <c r="BQ704" s="189"/>
      <c r="BR704" s="187"/>
      <c r="BS704" s="187"/>
      <c r="BT704" s="187"/>
      <c r="BU704" s="184"/>
      <c r="BV704" s="185"/>
      <c r="BW704" s="185"/>
      <c r="BX704" s="82"/>
      <c r="BY704" s="97"/>
      <c r="BZ704" s="185"/>
      <c r="CA704" s="185"/>
      <c r="CB704" s="82"/>
      <c r="CC704" s="97"/>
      <c r="CD704" s="185"/>
      <c r="CE704" s="185"/>
      <c r="CF704" s="82"/>
      <c r="CG704" s="97"/>
      <c r="CH704" s="185"/>
      <c r="CI704" s="185"/>
      <c r="CJ704" s="82"/>
      <c r="CK704" s="97"/>
      <c r="CL704" s="185"/>
      <c r="CM704" s="185"/>
      <c r="CN704" s="82"/>
      <c r="CO704" s="97"/>
      <c r="CP704" s="185"/>
      <c r="CQ704" s="185"/>
      <c r="CR704" s="82"/>
      <c r="CS704" s="97"/>
      <c r="CT704" s="185"/>
      <c r="CU704" s="185"/>
      <c r="CV704" s="82"/>
      <c r="CW704" s="97"/>
      <c r="CX704" s="82"/>
      <c r="CY704" s="97"/>
      <c r="CZ704" s="82"/>
      <c r="DA704" s="97"/>
      <c r="DB704" s="82"/>
      <c r="DC704" s="97"/>
      <c r="DD704" s="190"/>
      <c r="DE704" s="190"/>
      <c r="DF704" s="97" t="n">
        <v>7054</v>
      </c>
      <c r="DG704" s="190"/>
      <c r="DH704" s="192"/>
      <c r="DI704" s="97" t="n">
        <f aca="false">DH704+DG704+DF704+DE704+DC704</f>
        <v>7054</v>
      </c>
      <c r="DJ704" s="97" t="n">
        <f aca="false">DD704+DF704</f>
        <v>7054</v>
      </c>
      <c r="DK704" s="120"/>
      <c r="DL704" s="120"/>
      <c r="DM704" s="120"/>
      <c r="DN704" s="120"/>
      <c r="DO704" s="97" t="n">
        <f aca="false">DN704+DM704+DL704+DK704+DI704</f>
        <v>7054</v>
      </c>
      <c r="DP704" s="97" t="n">
        <f aca="false">DJ704+DL704</f>
        <v>7054</v>
      </c>
    </row>
    <row r="705" s="85" customFormat="true" ht="93" hidden="false" customHeight="true" outlineLevel="0" collapsed="false">
      <c r="A705" s="308"/>
      <c r="B705" s="101" t="s">
        <v>103</v>
      </c>
      <c r="C705" s="102" t="s">
        <v>106</v>
      </c>
      <c r="D705" s="103" t="s">
        <v>58</v>
      </c>
      <c r="E705" s="111" t="s">
        <v>68</v>
      </c>
      <c r="F705" s="102" t="s">
        <v>104</v>
      </c>
      <c r="G705" s="139"/>
      <c r="H705" s="139"/>
      <c r="I705" s="139"/>
      <c r="J705" s="139"/>
      <c r="K705" s="139"/>
      <c r="L705" s="139"/>
      <c r="M705" s="139"/>
      <c r="N705" s="139"/>
      <c r="O705" s="139"/>
      <c r="P705" s="139"/>
      <c r="Q705" s="139"/>
      <c r="R705" s="139"/>
      <c r="S705" s="84"/>
      <c r="T705" s="84"/>
      <c r="U705" s="139"/>
      <c r="V705" s="140"/>
      <c r="W705" s="84"/>
      <c r="X705" s="84"/>
      <c r="Y705" s="84"/>
      <c r="Z705" s="84"/>
      <c r="AA705" s="84"/>
      <c r="AB705" s="84"/>
      <c r="AC705" s="97"/>
      <c r="AD705" s="84"/>
      <c r="AE705" s="84"/>
      <c r="AF705" s="84"/>
      <c r="AG705" s="84"/>
      <c r="AH705" s="97"/>
      <c r="AI705" s="97"/>
      <c r="AJ705" s="97"/>
      <c r="AK705" s="186"/>
      <c r="AL705" s="186"/>
      <c r="AM705" s="97"/>
      <c r="AN705" s="97"/>
      <c r="AO705" s="82"/>
      <c r="AP705" s="97"/>
      <c r="AQ705" s="11"/>
      <c r="AR705" s="97"/>
      <c r="AS705" s="11"/>
      <c r="AT705" s="97"/>
      <c r="AU705" s="96"/>
      <c r="AV705" s="96"/>
      <c r="AW705" s="96"/>
      <c r="AX705" s="97"/>
      <c r="AY705" s="97"/>
      <c r="AZ705" s="82"/>
      <c r="BA705" s="82"/>
      <c r="BB705" s="97"/>
      <c r="BC705" s="97"/>
      <c r="BD705" s="186"/>
      <c r="BE705" s="187"/>
      <c r="BF705" s="250"/>
      <c r="BG705" s="250"/>
      <c r="BH705" s="186"/>
      <c r="BI705" s="187"/>
      <c r="BJ705" s="250"/>
      <c r="BK705" s="250"/>
      <c r="BL705" s="186"/>
      <c r="BM705" s="188"/>
      <c r="BN705" s="250"/>
      <c r="BO705" s="183"/>
      <c r="BP705" s="187"/>
      <c r="BQ705" s="189"/>
      <c r="BR705" s="187"/>
      <c r="BS705" s="187"/>
      <c r="BT705" s="187"/>
      <c r="BU705" s="184"/>
      <c r="BV705" s="185"/>
      <c r="BW705" s="185"/>
      <c r="BX705" s="82"/>
      <c r="BY705" s="97"/>
      <c r="BZ705" s="185"/>
      <c r="CA705" s="185"/>
      <c r="CB705" s="82"/>
      <c r="CC705" s="97"/>
      <c r="CD705" s="185"/>
      <c r="CE705" s="185"/>
      <c r="CF705" s="82"/>
      <c r="CG705" s="97"/>
      <c r="CH705" s="185"/>
      <c r="CI705" s="185"/>
      <c r="CJ705" s="82"/>
      <c r="CK705" s="97"/>
      <c r="CL705" s="185"/>
      <c r="CM705" s="185"/>
      <c r="CN705" s="82"/>
      <c r="CO705" s="97"/>
      <c r="CP705" s="185"/>
      <c r="CQ705" s="185"/>
      <c r="CR705" s="82"/>
      <c r="CS705" s="97"/>
      <c r="CT705" s="185"/>
      <c r="CU705" s="185"/>
      <c r="CV705" s="82"/>
      <c r="CW705" s="97"/>
      <c r="CX705" s="82"/>
      <c r="CY705" s="97"/>
      <c r="CZ705" s="82"/>
      <c r="DA705" s="97"/>
      <c r="DB705" s="82"/>
      <c r="DC705" s="97"/>
      <c r="DD705" s="190"/>
      <c r="DE705" s="190"/>
      <c r="DF705" s="97" t="n">
        <v>200</v>
      </c>
      <c r="DG705" s="190"/>
      <c r="DH705" s="192"/>
      <c r="DI705" s="97" t="n">
        <f aca="false">DH705+DG705+DF705+DE705+DC705</f>
        <v>200</v>
      </c>
      <c r="DJ705" s="97" t="n">
        <f aca="false">DD705+DF705</f>
        <v>200</v>
      </c>
      <c r="DK705" s="120"/>
      <c r="DL705" s="120"/>
      <c r="DM705" s="120"/>
      <c r="DN705" s="120"/>
      <c r="DO705" s="97" t="n">
        <f aca="false">DN705+DM705+DL705+DK705+DI705</f>
        <v>200</v>
      </c>
      <c r="DP705" s="97" t="n">
        <f aca="false">DJ705+DL705</f>
        <v>200</v>
      </c>
    </row>
    <row r="706" s="85" customFormat="true" ht="20.25" hidden="false" customHeight="false" outlineLevel="0" collapsed="false">
      <c r="A706" s="308"/>
      <c r="B706" s="87" t="s">
        <v>152</v>
      </c>
      <c r="C706" s="88" t="s">
        <v>106</v>
      </c>
      <c r="D706" s="89" t="s">
        <v>39</v>
      </c>
      <c r="E706" s="111"/>
      <c r="F706" s="102"/>
      <c r="G706" s="139"/>
      <c r="H706" s="139"/>
      <c r="I706" s="139"/>
      <c r="J706" s="139"/>
      <c r="K706" s="139"/>
      <c r="L706" s="139"/>
      <c r="M706" s="139"/>
      <c r="N706" s="139"/>
      <c r="O706" s="139"/>
      <c r="P706" s="139"/>
      <c r="Q706" s="139"/>
      <c r="R706" s="139"/>
      <c r="S706" s="84"/>
      <c r="T706" s="84"/>
      <c r="U706" s="139"/>
      <c r="V706" s="140"/>
      <c r="W706" s="84"/>
      <c r="X706" s="84"/>
      <c r="Y706" s="84"/>
      <c r="Z706" s="84"/>
      <c r="AA706" s="84"/>
      <c r="AB706" s="84"/>
      <c r="AC706" s="97"/>
      <c r="AD706" s="84"/>
      <c r="AE706" s="84"/>
      <c r="AF706" s="84"/>
      <c r="AG706" s="84"/>
      <c r="AH706" s="97"/>
      <c r="AI706" s="97"/>
      <c r="AJ706" s="97"/>
      <c r="AK706" s="186"/>
      <c r="AL706" s="186"/>
      <c r="AM706" s="97"/>
      <c r="AN706" s="97"/>
      <c r="AO706" s="82"/>
      <c r="AP706" s="97"/>
      <c r="AQ706" s="11"/>
      <c r="AR706" s="97"/>
      <c r="AS706" s="11"/>
      <c r="AT706" s="97"/>
      <c r="AU706" s="96"/>
      <c r="AV706" s="96"/>
      <c r="AW706" s="96"/>
      <c r="AX706" s="97"/>
      <c r="AY706" s="97"/>
      <c r="AZ706" s="82"/>
      <c r="BA706" s="82"/>
      <c r="BB706" s="97"/>
      <c r="BC706" s="97"/>
      <c r="BD706" s="186"/>
      <c r="BE706" s="187"/>
      <c r="BF706" s="250"/>
      <c r="BG706" s="250"/>
      <c r="BH706" s="186"/>
      <c r="BI706" s="187"/>
      <c r="BJ706" s="250"/>
      <c r="BK706" s="250"/>
      <c r="BL706" s="186"/>
      <c r="BM706" s="188"/>
      <c r="BN706" s="250"/>
      <c r="BO706" s="183"/>
      <c r="BP706" s="187"/>
      <c r="BQ706" s="189"/>
      <c r="BR706" s="187"/>
      <c r="BS706" s="187"/>
      <c r="BT706" s="187"/>
      <c r="BU706" s="184"/>
      <c r="BV706" s="185"/>
      <c r="BW706" s="185"/>
      <c r="BX706" s="82"/>
      <c r="BY706" s="97"/>
      <c r="BZ706" s="185"/>
      <c r="CA706" s="185"/>
      <c r="CB706" s="82"/>
      <c r="CC706" s="97"/>
      <c r="CD706" s="185"/>
      <c r="CE706" s="185"/>
      <c r="CF706" s="82"/>
      <c r="CG706" s="97"/>
      <c r="CH706" s="185"/>
      <c r="CI706" s="185"/>
      <c r="CJ706" s="82"/>
      <c r="CK706" s="97"/>
      <c r="CL706" s="185"/>
      <c r="CM706" s="185"/>
      <c r="CN706" s="82"/>
      <c r="CO706" s="97"/>
      <c r="CP706" s="185"/>
      <c r="CQ706" s="185"/>
      <c r="CR706" s="82"/>
      <c r="CS706" s="97"/>
      <c r="CT706" s="185"/>
      <c r="CU706" s="185"/>
      <c r="CV706" s="82"/>
      <c r="CW706" s="97"/>
      <c r="CX706" s="82"/>
      <c r="CY706" s="97"/>
      <c r="CZ706" s="82"/>
      <c r="DA706" s="97"/>
      <c r="DB706" s="82" t="n">
        <f aca="false">DB709</f>
        <v>0</v>
      </c>
      <c r="DC706" s="121" t="n">
        <f aca="false">DC709</f>
        <v>38193</v>
      </c>
      <c r="DD706" s="121" t="n">
        <f aca="false">DD709</f>
        <v>0</v>
      </c>
      <c r="DE706" s="121" t="n">
        <f aca="false">DE709</f>
        <v>0</v>
      </c>
      <c r="DF706" s="123" t="n">
        <f aca="false">DF709</f>
        <v>0</v>
      </c>
      <c r="DG706" s="121" t="n">
        <f aca="false">DG709</f>
        <v>0</v>
      </c>
      <c r="DH706" s="144" t="n">
        <f aca="false">DH709</f>
        <v>0</v>
      </c>
      <c r="DI706" s="121" t="n">
        <f aca="false">DI709</f>
        <v>38193</v>
      </c>
      <c r="DJ706" s="97" t="n">
        <f aca="false">DJ709</f>
        <v>0</v>
      </c>
      <c r="DK706" s="144" t="n">
        <f aca="false">DK709+DK707</f>
        <v>-140</v>
      </c>
      <c r="DL706" s="144" t="n">
        <f aca="false">DL709+DL707</f>
        <v>5955</v>
      </c>
      <c r="DM706" s="144" t="n">
        <f aca="false">DM709+DM707</f>
        <v>314</v>
      </c>
      <c r="DN706" s="144" t="n">
        <f aca="false">DN709+DN707</f>
        <v>0</v>
      </c>
      <c r="DO706" s="144" t="n">
        <f aca="false">DO709+DO707</f>
        <v>44322</v>
      </c>
      <c r="DP706" s="144" t="n">
        <f aca="false">DP709+DP707</f>
        <v>5955</v>
      </c>
    </row>
    <row r="707" s="85" customFormat="true" ht="165" hidden="false" customHeight="true" outlineLevel="0" collapsed="false">
      <c r="A707" s="308"/>
      <c r="B707" s="101" t="s">
        <v>496</v>
      </c>
      <c r="C707" s="102" t="s">
        <v>106</v>
      </c>
      <c r="D707" s="103" t="s">
        <v>39</v>
      </c>
      <c r="E707" s="111" t="s">
        <v>497</v>
      </c>
      <c r="F707" s="102"/>
      <c r="G707" s="139"/>
      <c r="H707" s="139"/>
      <c r="I707" s="139"/>
      <c r="J707" s="139"/>
      <c r="K707" s="139"/>
      <c r="L707" s="139"/>
      <c r="M707" s="139"/>
      <c r="N707" s="139"/>
      <c r="O707" s="139"/>
      <c r="P707" s="139"/>
      <c r="Q707" s="139"/>
      <c r="R707" s="139"/>
      <c r="S707" s="84"/>
      <c r="T707" s="84"/>
      <c r="U707" s="139"/>
      <c r="V707" s="140"/>
      <c r="W707" s="84"/>
      <c r="X707" s="84"/>
      <c r="Y707" s="84"/>
      <c r="Z707" s="84"/>
      <c r="AA707" s="84"/>
      <c r="AB707" s="84"/>
      <c r="AC707" s="97"/>
      <c r="AD707" s="84"/>
      <c r="AE707" s="84"/>
      <c r="AF707" s="84"/>
      <c r="AG707" s="84"/>
      <c r="AH707" s="97"/>
      <c r="AI707" s="97"/>
      <c r="AJ707" s="97"/>
      <c r="AK707" s="186"/>
      <c r="AL707" s="186"/>
      <c r="AM707" s="97"/>
      <c r="AN707" s="97"/>
      <c r="AO707" s="82"/>
      <c r="AP707" s="97"/>
      <c r="AQ707" s="11"/>
      <c r="AR707" s="97"/>
      <c r="AS707" s="11"/>
      <c r="AT707" s="97"/>
      <c r="AU707" s="96"/>
      <c r="AV707" s="96"/>
      <c r="AW707" s="96"/>
      <c r="AX707" s="97"/>
      <c r="AY707" s="97"/>
      <c r="AZ707" s="82"/>
      <c r="BA707" s="82"/>
      <c r="BB707" s="97"/>
      <c r="BC707" s="97"/>
      <c r="BD707" s="186"/>
      <c r="BE707" s="187"/>
      <c r="BF707" s="250"/>
      <c r="BG707" s="250"/>
      <c r="BH707" s="186"/>
      <c r="BI707" s="187"/>
      <c r="BJ707" s="250"/>
      <c r="BK707" s="250"/>
      <c r="BL707" s="186"/>
      <c r="BM707" s="188"/>
      <c r="BN707" s="250"/>
      <c r="BO707" s="183"/>
      <c r="BP707" s="187"/>
      <c r="BQ707" s="189"/>
      <c r="BR707" s="187"/>
      <c r="BS707" s="187"/>
      <c r="BT707" s="187"/>
      <c r="BU707" s="184"/>
      <c r="BV707" s="185"/>
      <c r="BW707" s="185"/>
      <c r="BX707" s="82"/>
      <c r="BY707" s="97"/>
      <c r="BZ707" s="185"/>
      <c r="CA707" s="185"/>
      <c r="CB707" s="82"/>
      <c r="CC707" s="97"/>
      <c r="CD707" s="185"/>
      <c r="CE707" s="185"/>
      <c r="CF707" s="82"/>
      <c r="CG707" s="97"/>
      <c r="CH707" s="185"/>
      <c r="CI707" s="185"/>
      <c r="CJ707" s="82"/>
      <c r="CK707" s="97"/>
      <c r="CL707" s="185"/>
      <c r="CM707" s="185"/>
      <c r="CN707" s="82"/>
      <c r="CO707" s="97"/>
      <c r="CP707" s="185"/>
      <c r="CQ707" s="185"/>
      <c r="CR707" s="82"/>
      <c r="CS707" s="97"/>
      <c r="CT707" s="185"/>
      <c r="CU707" s="185"/>
      <c r="CV707" s="82"/>
      <c r="CW707" s="97"/>
      <c r="CX707" s="82"/>
      <c r="CY707" s="97"/>
      <c r="CZ707" s="82"/>
      <c r="DA707" s="97"/>
      <c r="DB707" s="82"/>
      <c r="DC707" s="121"/>
      <c r="DD707" s="121"/>
      <c r="DE707" s="121"/>
      <c r="DF707" s="123"/>
      <c r="DG707" s="121"/>
      <c r="DH707" s="144"/>
      <c r="DI707" s="121"/>
      <c r="DJ707" s="97"/>
      <c r="DK707" s="145" t="n">
        <f aca="false">DK708</f>
        <v>0</v>
      </c>
      <c r="DL707" s="97" t="n">
        <f aca="false">DL708</f>
        <v>5955</v>
      </c>
      <c r="DM707" s="97" t="n">
        <f aca="false">DM708</f>
        <v>314</v>
      </c>
      <c r="DN707" s="97" t="n">
        <f aca="false">DN708</f>
        <v>0</v>
      </c>
      <c r="DO707" s="97" t="n">
        <f aca="false">DO708</f>
        <v>6269</v>
      </c>
      <c r="DP707" s="97" t="n">
        <f aca="false">DP708</f>
        <v>5955</v>
      </c>
    </row>
    <row r="708" s="85" customFormat="true" ht="20.25" hidden="false" customHeight="false" outlineLevel="0" collapsed="false">
      <c r="A708" s="308"/>
      <c r="B708" s="101" t="s">
        <v>159</v>
      </c>
      <c r="C708" s="102" t="s">
        <v>106</v>
      </c>
      <c r="D708" s="103" t="s">
        <v>39</v>
      </c>
      <c r="E708" s="111" t="s">
        <v>497</v>
      </c>
      <c r="F708" s="102" t="s">
        <v>160</v>
      </c>
      <c r="G708" s="139"/>
      <c r="H708" s="139"/>
      <c r="I708" s="139"/>
      <c r="J708" s="139"/>
      <c r="K708" s="139"/>
      <c r="L708" s="139"/>
      <c r="M708" s="139"/>
      <c r="N708" s="139"/>
      <c r="O708" s="139"/>
      <c r="P708" s="139"/>
      <c r="Q708" s="139"/>
      <c r="R708" s="139"/>
      <c r="S708" s="84"/>
      <c r="T708" s="84"/>
      <c r="U708" s="139"/>
      <c r="V708" s="140"/>
      <c r="W708" s="84"/>
      <c r="X708" s="84"/>
      <c r="Y708" s="84"/>
      <c r="Z708" s="84"/>
      <c r="AA708" s="84"/>
      <c r="AB708" s="84"/>
      <c r="AC708" s="97"/>
      <c r="AD708" s="84"/>
      <c r="AE708" s="84"/>
      <c r="AF708" s="84"/>
      <c r="AG708" s="84"/>
      <c r="AH708" s="97"/>
      <c r="AI708" s="97"/>
      <c r="AJ708" s="97"/>
      <c r="AK708" s="186"/>
      <c r="AL708" s="186"/>
      <c r="AM708" s="97"/>
      <c r="AN708" s="97"/>
      <c r="AO708" s="82"/>
      <c r="AP708" s="97"/>
      <c r="AQ708" s="11"/>
      <c r="AR708" s="97"/>
      <c r="AS708" s="11"/>
      <c r="AT708" s="97"/>
      <c r="AU708" s="96"/>
      <c r="AV708" s="96"/>
      <c r="AW708" s="96"/>
      <c r="AX708" s="97"/>
      <c r="AY708" s="97"/>
      <c r="AZ708" s="82"/>
      <c r="BA708" s="82"/>
      <c r="BB708" s="97"/>
      <c r="BC708" s="97"/>
      <c r="BD708" s="186"/>
      <c r="BE708" s="187"/>
      <c r="BF708" s="250"/>
      <c r="BG708" s="250"/>
      <c r="BH708" s="186"/>
      <c r="BI708" s="187"/>
      <c r="BJ708" s="250"/>
      <c r="BK708" s="250"/>
      <c r="BL708" s="186"/>
      <c r="BM708" s="188"/>
      <c r="BN708" s="250"/>
      <c r="BO708" s="183"/>
      <c r="BP708" s="187"/>
      <c r="BQ708" s="189"/>
      <c r="BR708" s="187"/>
      <c r="BS708" s="187"/>
      <c r="BT708" s="187"/>
      <c r="BU708" s="184"/>
      <c r="BV708" s="185"/>
      <c r="BW708" s="185"/>
      <c r="BX708" s="82"/>
      <c r="BY708" s="97"/>
      <c r="BZ708" s="185"/>
      <c r="CA708" s="185"/>
      <c r="CB708" s="82"/>
      <c r="CC708" s="97"/>
      <c r="CD708" s="185"/>
      <c r="CE708" s="185"/>
      <c r="CF708" s="82"/>
      <c r="CG708" s="97"/>
      <c r="CH708" s="185"/>
      <c r="CI708" s="185"/>
      <c r="CJ708" s="82"/>
      <c r="CK708" s="97"/>
      <c r="CL708" s="185"/>
      <c r="CM708" s="185"/>
      <c r="CN708" s="82"/>
      <c r="CO708" s="97"/>
      <c r="CP708" s="185"/>
      <c r="CQ708" s="185"/>
      <c r="CR708" s="82"/>
      <c r="CS708" s="97"/>
      <c r="CT708" s="185"/>
      <c r="CU708" s="185"/>
      <c r="CV708" s="82"/>
      <c r="CW708" s="97"/>
      <c r="CX708" s="82"/>
      <c r="CY708" s="97"/>
      <c r="CZ708" s="82"/>
      <c r="DA708" s="97"/>
      <c r="DB708" s="82"/>
      <c r="DC708" s="121"/>
      <c r="DD708" s="121"/>
      <c r="DE708" s="121"/>
      <c r="DF708" s="123"/>
      <c r="DG708" s="121"/>
      <c r="DH708" s="144"/>
      <c r="DI708" s="121"/>
      <c r="DJ708" s="97"/>
      <c r="DK708" s="145"/>
      <c r="DL708" s="97" t="n">
        <v>5955</v>
      </c>
      <c r="DM708" s="97" t="n">
        <v>314</v>
      </c>
      <c r="DN708" s="97"/>
      <c r="DO708" s="97" t="n">
        <f aca="false">DN708+DM708+DL708+DK708+DI708</f>
        <v>6269</v>
      </c>
      <c r="DP708" s="97" t="n">
        <f aca="false">DJ708+DL708</f>
        <v>5955</v>
      </c>
    </row>
    <row r="709" s="85" customFormat="true" ht="20.25" hidden="false" customHeight="false" outlineLevel="0" collapsed="false">
      <c r="A709" s="308"/>
      <c r="B709" s="101" t="s">
        <v>52</v>
      </c>
      <c r="C709" s="102" t="s">
        <v>106</v>
      </c>
      <c r="D709" s="103" t="s">
        <v>39</v>
      </c>
      <c r="E709" s="158" t="s">
        <v>53</v>
      </c>
      <c r="F709" s="102"/>
      <c r="G709" s="139"/>
      <c r="H709" s="139"/>
      <c r="I709" s="139"/>
      <c r="J709" s="139"/>
      <c r="K709" s="139"/>
      <c r="L709" s="139"/>
      <c r="M709" s="139"/>
      <c r="N709" s="139"/>
      <c r="O709" s="139"/>
      <c r="P709" s="139"/>
      <c r="Q709" s="139"/>
      <c r="R709" s="139"/>
      <c r="S709" s="84"/>
      <c r="T709" s="84"/>
      <c r="U709" s="139"/>
      <c r="V709" s="140"/>
      <c r="W709" s="84"/>
      <c r="X709" s="84"/>
      <c r="Y709" s="84"/>
      <c r="Z709" s="84"/>
      <c r="AA709" s="84"/>
      <c r="AB709" s="84"/>
      <c r="AC709" s="97"/>
      <c r="AD709" s="84"/>
      <c r="AE709" s="84"/>
      <c r="AF709" s="84"/>
      <c r="AG709" s="84"/>
      <c r="AH709" s="97"/>
      <c r="AI709" s="97"/>
      <c r="AJ709" s="97"/>
      <c r="AK709" s="186"/>
      <c r="AL709" s="186"/>
      <c r="AM709" s="97"/>
      <c r="AN709" s="97"/>
      <c r="AO709" s="82"/>
      <c r="AP709" s="97"/>
      <c r="AQ709" s="11"/>
      <c r="AR709" s="97"/>
      <c r="AS709" s="11"/>
      <c r="AT709" s="97"/>
      <c r="AU709" s="96"/>
      <c r="AV709" s="96"/>
      <c r="AW709" s="96"/>
      <c r="AX709" s="97"/>
      <c r="AY709" s="97"/>
      <c r="AZ709" s="82"/>
      <c r="BA709" s="82"/>
      <c r="BB709" s="97"/>
      <c r="BC709" s="97"/>
      <c r="BD709" s="186"/>
      <c r="BE709" s="187"/>
      <c r="BF709" s="250"/>
      <c r="BG709" s="250"/>
      <c r="BH709" s="186"/>
      <c r="BI709" s="187"/>
      <c r="BJ709" s="250"/>
      <c r="BK709" s="250"/>
      <c r="BL709" s="186"/>
      <c r="BM709" s="188"/>
      <c r="BN709" s="250"/>
      <c r="BO709" s="183"/>
      <c r="BP709" s="187"/>
      <c r="BQ709" s="189"/>
      <c r="BR709" s="187"/>
      <c r="BS709" s="187"/>
      <c r="BT709" s="187"/>
      <c r="BU709" s="184"/>
      <c r="BV709" s="185"/>
      <c r="BW709" s="185"/>
      <c r="BX709" s="82"/>
      <c r="BY709" s="97"/>
      <c r="BZ709" s="185"/>
      <c r="CA709" s="185"/>
      <c r="CB709" s="82"/>
      <c r="CC709" s="97"/>
      <c r="CD709" s="185"/>
      <c r="CE709" s="185"/>
      <c r="CF709" s="82"/>
      <c r="CG709" s="97"/>
      <c r="CH709" s="185"/>
      <c r="CI709" s="185"/>
      <c r="CJ709" s="82"/>
      <c r="CK709" s="97"/>
      <c r="CL709" s="185"/>
      <c r="CM709" s="185"/>
      <c r="CN709" s="82"/>
      <c r="CO709" s="97"/>
      <c r="CP709" s="185"/>
      <c r="CQ709" s="185"/>
      <c r="CR709" s="82"/>
      <c r="CS709" s="97"/>
      <c r="CT709" s="185"/>
      <c r="CU709" s="185"/>
      <c r="CV709" s="82"/>
      <c r="CW709" s="97"/>
      <c r="CX709" s="82"/>
      <c r="CY709" s="97"/>
      <c r="CZ709" s="82"/>
      <c r="DA709" s="97"/>
      <c r="DB709" s="82" t="n">
        <f aca="false">DB710</f>
        <v>0</v>
      </c>
      <c r="DC709" s="97" t="n">
        <f aca="false">DC710</f>
        <v>38193</v>
      </c>
      <c r="DD709" s="97" t="n">
        <f aca="false">DD710</f>
        <v>0</v>
      </c>
      <c r="DE709" s="97" t="n">
        <f aca="false">DE710</f>
        <v>0</v>
      </c>
      <c r="DF709" s="11" t="n">
        <f aca="false">DF710</f>
        <v>0</v>
      </c>
      <c r="DG709" s="97" t="n">
        <f aca="false">DG710</f>
        <v>0</v>
      </c>
      <c r="DH709" s="112" t="n">
        <f aca="false">DH710</f>
        <v>0</v>
      </c>
      <c r="DI709" s="97" t="n">
        <f aca="false">DI710</f>
        <v>38193</v>
      </c>
      <c r="DJ709" s="97" t="n">
        <f aca="false">DJ710</f>
        <v>0</v>
      </c>
      <c r="DK709" s="112" t="n">
        <f aca="false">DK710</f>
        <v>-140</v>
      </c>
      <c r="DL709" s="112" t="n">
        <f aca="false">DL710</f>
        <v>0</v>
      </c>
      <c r="DM709" s="112" t="n">
        <f aca="false">DM710</f>
        <v>0</v>
      </c>
      <c r="DN709" s="112" t="n">
        <f aca="false">DN710</f>
        <v>0</v>
      </c>
      <c r="DO709" s="97" t="n">
        <f aca="false">DO710</f>
        <v>38053</v>
      </c>
      <c r="DP709" s="97" t="n">
        <f aca="false">DP710</f>
        <v>0</v>
      </c>
    </row>
    <row r="710" s="85" customFormat="true" ht="75.75" hidden="false" customHeight="true" outlineLevel="0" collapsed="false">
      <c r="A710" s="308"/>
      <c r="B710" s="101" t="s">
        <v>351</v>
      </c>
      <c r="C710" s="102" t="s">
        <v>106</v>
      </c>
      <c r="D710" s="103" t="s">
        <v>39</v>
      </c>
      <c r="E710" s="158" t="s">
        <v>352</v>
      </c>
      <c r="F710" s="102"/>
      <c r="G710" s="139"/>
      <c r="H710" s="139"/>
      <c r="I710" s="139"/>
      <c r="J710" s="139"/>
      <c r="K710" s="139"/>
      <c r="L710" s="139"/>
      <c r="M710" s="139"/>
      <c r="N710" s="139"/>
      <c r="O710" s="139"/>
      <c r="P710" s="139"/>
      <c r="Q710" s="139"/>
      <c r="R710" s="139"/>
      <c r="S710" s="84"/>
      <c r="T710" s="84"/>
      <c r="U710" s="139"/>
      <c r="V710" s="140"/>
      <c r="W710" s="84"/>
      <c r="X710" s="84"/>
      <c r="Y710" s="84"/>
      <c r="Z710" s="84"/>
      <c r="AA710" s="84"/>
      <c r="AB710" s="84"/>
      <c r="AC710" s="97"/>
      <c r="AD710" s="84"/>
      <c r="AE710" s="84"/>
      <c r="AF710" s="84"/>
      <c r="AG710" s="84"/>
      <c r="AH710" s="97"/>
      <c r="AI710" s="97"/>
      <c r="AJ710" s="97"/>
      <c r="AK710" s="186"/>
      <c r="AL710" s="186"/>
      <c r="AM710" s="97"/>
      <c r="AN710" s="97"/>
      <c r="AO710" s="82"/>
      <c r="AP710" s="97"/>
      <c r="AQ710" s="11"/>
      <c r="AR710" s="97"/>
      <c r="AS710" s="11"/>
      <c r="AT710" s="97"/>
      <c r="AU710" s="96"/>
      <c r="AV710" s="96"/>
      <c r="AW710" s="96"/>
      <c r="AX710" s="97"/>
      <c r="AY710" s="97"/>
      <c r="AZ710" s="82"/>
      <c r="BA710" s="82"/>
      <c r="BB710" s="97"/>
      <c r="BC710" s="97"/>
      <c r="BD710" s="186"/>
      <c r="BE710" s="187"/>
      <c r="BF710" s="250"/>
      <c r="BG710" s="250"/>
      <c r="BH710" s="186"/>
      <c r="BI710" s="187"/>
      <c r="BJ710" s="250"/>
      <c r="BK710" s="250"/>
      <c r="BL710" s="186"/>
      <c r="BM710" s="188"/>
      <c r="BN710" s="250"/>
      <c r="BO710" s="183"/>
      <c r="BP710" s="187"/>
      <c r="BQ710" s="189"/>
      <c r="BR710" s="187"/>
      <c r="BS710" s="187"/>
      <c r="BT710" s="187"/>
      <c r="BU710" s="184"/>
      <c r="BV710" s="185"/>
      <c r="BW710" s="185"/>
      <c r="BX710" s="82"/>
      <c r="BY710" s="97"/>
      <c r="BZ710" s="185"/>
      <c r="CA710" s="185"/>
      <c r="CB710" s="82"/>
      <c r="CC710" s="97"/>
      <c r="CD710" s="185"/>
      <c r="CE710" s="185"/>
      <c r="CF710" s="82"/>
      <c r="CG710" s="97"/>
      <c r="CH710" s="185"/>
      <c r="CI710" s="185"/>
      <c r="CJ710" s="82"/>
      <c r="CK710" s="97"/>
      <c r="CL710" s="185"/>
      <c r="CM710" s="185"/>
      <c r="CN710" s="82"/>
      <c r="CO710" s="97"/>
      <c r="CP710" s="185"/>
      <c r="CQ710" s="185"/>
      <c r="CR710" s="82"/>
      <c r="CS710" s="97"/>
      <c r="CT710" s="185"/>
      <c r="CU710" s="185"/>
      <c r="CV710" s="82"/>
      <c r="CW710" s="97"/>
      <c r="CX710" s="82"/>
      <c r="CY710" s="97"/>
      <c r="CZ710" s="82"/>
      <c r="DA710" s="97"/>
      <c r="DB710" s="82" t="n">
        <f aca="false">DB711</f>
        <v>0</v>
      </c>
      <c r="DC710" s="97" t="n">
        <f aca="false">DC711</f>
        <v>38193</v>
      </c>
      <c r="DD710" s="97" t="n">
        <f aca="false">DD711</f>
        <v>0</v>
      </c>
      <c r="DE710" s="97" t="n">
        <f aca="false">DE711</f>
        <v>0</v>
      </c>
      <c r="DF710" s="11" t="n">
        <f aca="false">DF711</f>
        <v>0</v>
      </c>
      <c r="DG710" s="97" t="n">
        <f aca="false">DG711</f>
        <v>0</v>
      </c>
      <c r="DH710" s="112" t="n">
        <f aca="false">DH711</f>
        <v>0</v>
      </c>
      <c r="DI710" s="97" t="n">
        <f aca="false">DI711</f>
        <v>38193</v>
      </c>
      <c r="DJ710" s="97" t="n">
        <f aca="false">DJ711</f>
        <v>0</v>
      </c>
      <c r="DK710" s="112" t="n">
        <f aca="false">DK711</f>
        <v>-140</v>
      </c>
      <c r="DL710" s="112" t="n">
        <f aca="false">DL711</f>
        <v>0</v>
      </c>
      <c r="DM710" s="112" t="n">
        <f aca="false">DM711</f>
        <v>0</v>
      </c>
      <c r="DN710" s="112" t="n">
        <f aca="false">DN711</f>
        <v>0</v>
      </c>
      <c r="DO710" s="97" t="n">
        <f aca="false">DO711</f>
        <v>38053</v>
      </c>
      <c r="DP710" s="97" t="n">
        <f aca="false">DP711</f>
        <v>0</v>
      </c>
    </row>
    <row r="711" s="85" customFormat="true" ht="54" hidden="false" customHeight="true" outlineLevel="0" collapsed="false">
      <c r="A711" s="308"/>
      <c r="B711" s="163" t="s">
        <v>353</v>
      </c>
      <c r="C711" s="102" t="s">
        <v>106</v>
      </c>
      <c r="D711" s="103" t="s">
        <v>39</v>
      </c>
      <c r="E711" s="158" t="s">
        <v>354</v>
      </c>
      <c r="F711" s="102"/>
      <c r="G711" s="139"/>
      <c r="H711" s="139"/>
      <c r="I711" s="139"/>
      <c r="J711" s="139"/>
      <c r="K711" s="139"/>
      <c r="L711" s="139"/>
      <c r="M711" s="139"/>
      <c r="N711" s="139"/>
      <c r="O711" s="139"/>
      <c r="P711" s="139"/>
      <c r="Q711" s="139"/>
      <c r="R711" s="139"/>
      <c r="S711" s="84"/>
      <c r="T711" s="84"/>
      <c r="U711" s="139"/>
      <c r="V711" s="140"/>
      <c r="W711" s="84"/>
      <c r="X711" s="84"/>
      <c r="Y711" s="84"/>
      <c r="Z711" s="84"/>
      <c r="AA711" s="84"/>
      <c r="AB711" s="84"/>
      <c r="AC711" s="97"/>
      <c r="AD711" s="84"/>
      <c r="AE711" s="84"/>
      <c r="AF711" s="84"/>
      <c r="AG711" s="84"/>
      <c r="AH711" s="97"/>
      <c r="AI711" s="97"/>
      <c r="AJ711" s="97"/>
      <c r="AK711" s="186"/>
      <c r="AL711" s="186"/>
      <c r="AM711" s="97"/>
      <c r="AN711" s="97"/>
      <c r="AO711" s="82"/>
      <c r="AP711" s="97"/>
      <c r="AQ711" s="11"/>
      <c r="AR711" s="97"/>
      <c r="AS711" s="11"/>
      <c r="AT711" s="97"/>
      <c r="AU711" s="96"/>
      <c r="AV711" s="96"/>
      <c r="AW711" s="96"/>
      <c r="AX711" s="97"/>
      <c r="AY711" s="97"/>
      <c r="AZ711" s="82"/>
      <c r="BA711" s="82"/>
      <c r="BB711" s="97"/>
      <c r="BC711" s="97"/>
      <c r="BD711" s="186"/>
      <c r="BE711" s="187"/>
      <c r="BF711" s="250"/>
      <c r="BG711" s="250"/>
      <c r="BH711" s="186"/>
      <c r="BI711" s="187"/>
      <c r="BJ711" s="250"/>
      <c r="BK711" s="250"/>
      <c r="BL711" s="186"/>
      <c r="BM711" s="188"/>
      <c r="BN711" s="250"/>
      <c r="BO711" s="183"/>
      <c r="BP711" s="187"/>
      <c r="BQ711" s="189"/>
      <c r="BR711" s="187"/>
      <c r="BS711" s="187"/>
      <c r="BT711" s="187"/>
      <c r="BU711" s="184"/>
      <c r="BV711" s="185"/>
      <c r="BW711" s="185"/>
      <c r="BX711" s="82"/>
      <c r="BY711" s="97"/>
      <c r="BZ711" s="185"/>
      <c r="CA711" s="185"/>
      <c r="CB711" s="82"/>
      <c r="CC711" s="97"/>
      <c r="CD711" s="185"/>
      <c r="CE711" s="185"/>
      <c r="CF711" s="82"/>
      <c r="CG711" s="97"/>
      <c r="CH711" s="185"/>
      <c r="CI711" s="185"/>
      <c r="CJ711" s="82"/>
      <c r="CK711" s="97"/>
      <c r="CL711" s="185"/>
      <c r="CM711" s="185"/>
      <c r="CN711" s="82"/>
      <c r="CO711" s="97"/>
      <c r="CP711" s="185"/>
      <c r="CQ711" s="185"/>
      <c r="CR711" s="82"/>
      <c r="CS711" s="97"/>
      <c r="CT711" s="185"/>
      <c r="CU711" s="185"/>
      <c r="CV711" s="82"/>
      <c r="CW711" s="97"/>
      <c r="CX711" s="82"/>
      <c r="CY711" s="97"/>
      <c r="CZ711" s="82"/>
      <c r="DA711" s="97"/>
      <c r="DB711" s="82" t="n">
        <f aca="false">DB712+DB713</f>
        <v>0</v>
      </c>
      <c r="DC711" s="97" t="n">
        <f aca="false">DC712+DC713</f>
        <v>38193</v>
      </c>
      <c r="DD711" s="97" t="n">
        <f aca="false">DD712+DD713</f>
        <v>0</v>
      </c>
      <c r="DE711" s="97" t="n">
        <f aca="false">DE712+DE713</f>
        <v>0</v>
      </c>
      <c r="DF711" s="11" t="n">
        <f aca="false">DF712+DF713</f>
        <v>0</v>
      </c>
      <c r="DG711" s="97" t="n">
        <f aca="false">DG712+DG713</f>
        <v>0</v>
      </c>
      <c r="DH711" s="112" t="n">
        <f aca="false">DH712+DH713</f>
        <v>0</v>
      </c>
      <c r="DI711" s="97" t="n">
        <f aca="false">DI712+DI713</f>
        <v>38193</v>
      </c>
      <c r="DJ711" s="97" t="n">
        <f aca="false">DJ712+DJ713</f>
        <v>0</v>
      </c>
      <c r="DK711" s="112" t="n">
        <f aca="false">DK712+DK713</f>
        <v>-140</v>
      </c>
      <c r="DL711" s="112" t="n">
        <f aca="false">DL712+DL713</f>
        <v>0</v>
      </c>
      <c r="DM711" s="112" t="n">
        <f aca="false">DM712+DM713</f>
        <v>0</v>
      </c>
      <c r="DN711" s="112" t="n">
        <f aca="false">DN712+DN713</f>
        <v>0</v>
      </c>
      <c r="DO711" s="97" t="n">
        <f aca="false">DO712+DO713</f>
        <v>38053</v>
      </c>
      <c r="DP711" s="97" t="n">
        <f aca="false">DP712+DP713</f>
        <v>0</v>
      </c>
    </row>
    <row r="712" s="85" customFormat="true" ht="20.25" hidden="false" customHeight="false" outlineLevel="0" collapsed="false">
      <c r="A712" s="308"/>
      <c r="B712" s="101" t="s">
        <v>159</v>
      </c>
      <c r="C712" s="102" t="s">
        <v>106</v>
      </c>
      <c r="D712" s="103" t="s">
        <v>39</v>
      </c>
      <c r="E712" s="158" t="s">
        <v>354</v>
      </c>
      <c r="F712" s="102" t="s">
        <v>160</v>
      </c>
      <c r="G712" s="139"/>
      <c r="H712" s="139"/>
      <c r="I712" s="139"/>
      <c r="J712" s="139"/>
      <c r="K712" s="139"/>
      <c r="L712" s="139"/>
      <c r="M712" s="139"/>
      <c r="N712" s="139"/>
      <c r="O712" s="139"/>
      <c r="P712" s="139"/>
      <c r="Q712" s="139"/>
      <c r="R712" s="139"/>
      <c r="S712" s="84"/>
      <c r="T712" s="84"/>
      <c r="U712" s="139"/>
      <c r="V712" s="140"/>
      <c r="W712" s="84"/>
      <c r="X712" s="84"/>
      <c r="Y712" s="84"/>
      <c r="Z712" s="84"/>
      <c r="AA712" s="84"/>
      <c r="AB712" s="84"/>
      <c r="AC712" s="97"/>
      <c r="AD712" s="84"/>
      <c r="AE712" s="84"/>
      <c r="AF712" s="84"/>
      <c r="AG712" s="84"/>
      <c r="AH712" s="97"/>
      <c r="AI712" s="97"/>
      <c r="AJ712" s="97"/>
      <c r="AK712" s="186"/>
      <c r="AL712" s="186"/>
      <c r="AM712" s="97"/>
      <c r="AN712" s="97"/>
      <c r="AO712" s="82"/>
      <c r="AP712" s="97"/>
      <c r="AQ712" s="11"/>
      <c r="AR712" s="97"/>
      <c r="AS712" s="11"/>
      <c r="AT712" s="97"/>
      <c r="AU712" s="96"/>
      <c r="AV712" s="96"/>
      <c r="AW712" s="96"/>
      <c r="AX712" s="97"/>
      <c r="AY712" s="97"/>
      <c r="AZ712" s="82"/>
      <c r="BA712" s="82"/>
      <c r="BB712" s="97"/>
      <c r="BC712" s="97"/>
      <c r="BD712" s="186"/>
      <c r="BE712" s="187"/>
      <c r="BF712" s="250"/>
      <c r="BG712" s="250"/>
      <c r="BH712" s="186"/>
      <c r="BI712" s="187"/>
      <c r="BJ712" s="250"/>
      <c r="BK712" s="250"/>
      <c r="BL712" s="186"/>
      <c r="BM712" s="188"/>
      <c r="BN712" s="250"/>
      <c r="BO712" s="183"/>
      <c r="BP712" s="187"/>
      <c r="BQ712" s="189"/>
      <c r="BR712" s="187"/>
      <c r="BS712" s="187"/>
      <c r="BT712" s="187"/>
      <c r="BU712" s="184"/>
      <c r="BV712" s="185"/>
      <c r="BW712" s="185"/>
      <c r="BX712" s="82"/>
      <c r="BY712" s="97"/>
      <c r="BZ712" s="185"/>
      <c r="CA712" s="185"/>
      <c r="CB712" s="82"/>
      <c r="CC712" s="97"/>
      <c r="CD712" s="185"/>
      <c r="CE712" s="185"/>
      <c r="CF712" s="82"/>
      <c r="CG712" s="97"/>
      <c r="CH712" s="185"/>
      <c r="CI712" s="185"/>
      <c r="CJ712" s="82"/>
      <c r="CK712" s="97"/>
      <c r="CL712" s="185"/>
      <c r="CM712" s="185"/>
      <c r="CN712" s="82"/>
      <c r="CO712" s="97"/>
      <c r="CP712" s="185"/>
      <c r="CQ712" s="185"/>
      <c r="CR712" s="82"/>
      <c r="CS712" s="97"/>
      <c r="CT712" s="185"/>
      <c r="CU712" s="185"/>
      <c r="CV712" s="82"/>
      <c r="CW712" s="97"/>
      <c r="CX712" s="82"/>
      <c r="CY712" s="97"/>
      <c r="CZ712" s="82"/>
      <c r="DA712" s="97"/>
      <c r="DB712" s="82"/>
      <c r="DC712" s="97" t="n">
        <f aca="false">25083+13101</f>
        <v>38184</v>
      </c>
      <c r="DD712" s="190"/>
      <c r="DE712" s="190"/>
      <c r="DF712" s="191"/>
      <c r="DG712" s="190"/>
      <c r="DH712" s="192"/>
      <c r="DI712" s="97" t="n">
        <f aca="false">DH712+DG712+DF712+DE712+DC712</f>
        <v>38184</v>
      </c>
      <c r="DJ712" s="117" t="n">
        <f aca="false">DD712+DF712</f>
        <v>0</v>
      </c>
      <c r="DK712" s="112" t="n">
        <v>-13101</v>
      </c>
      <c r="DL712" s="120"/>
      <c r="DM712" s="120"/>
      <c r="DN712" s="120"/>
      <c r="DO712" s="97" t="n">
        <f aca="false">DN712+DM712+DL712+DK712+DI712</f>
        <v>25083</v>
      </c>
      <c r="DP712" s="117" t="n">
        <f aca="false">DJ712+DL712</f>
        <v>0</v>
      </c>
    </row>
    <row r="713" s="85" customFormat="true" ht="84" hidden="false" customHeight="true" outlineLevel="0" collapsed="false">
      <c r="A713" s="308"/>
      <c r="B713" s="101" t="s">
        <v>103</v>
      </c>
      <c r="C713" s="102" t="s">
        <v>106</v>
      </c>
      <c r="D713" s="103" t="s">
        <v>39</v>
      </c>
      <c r="E713" s="158" t="s">
        <v>354</v>
      </c>
      <c r="F713" s="102" t="s">
        <v>104</v>
      </c>
      <c r="G713" s="139"/>
      <c r="H713" s="139"/>
      <c r="I713" s="139"/>
      <c r="J713" s="139"/>
      <c r="K713" s="139"/>
      <c r="L713" s="139"/>
      <c r="M713" s="139"/>
      <c r="N713" s="139"/>
      <c r="O713" s="139"/>
      <c r="P713" s="139"/>
      <c r="Q713" s="139"/>
      <c r="R713" s="139"/>
      <c r="S713" s="84"/>
      <c r="T713" s="84"/>
      <c r="U713" s="139"/>
      <c r="V713" s="140"/>
      <c r="W713" s="84"/>
      <c r="X713" s="84"/>
      <c r="Y713" s="84"/>
      <c r="Z713" s="84"/>
      <c r="AA713" s="84"/>
      <c r="AB713" s="84"/>
      <c r="AC713" s="97"/>
      <c r="AD713" s="84"/>
      <c r="AE713" s="84"/>
      <c r="AF713" s="84"/>
      <c r="AG713" s="84"/>
      <c r="AH713" s="97"/>
      <c r="AI713" s="97"/>
      <c r="AJ713" s="97"/>
      <c r="AK713" s="186"/>
      <c r="AL713" s="186"/>
      <c r="AM713" s="97"/>
      <c r="AN713" s="97"/>
      <c r="AO713" s="82"/>
      <c r="AP713" s="97"/>
      <c r="AQ713" s="11"/>
      <c r="AR713" s="97"/>
      <c r="AS713" s="11"/>
      <c r="AT713" s="97"/>
      <c r="AU713" s="96"/>
      <c r="AV713" s="96"/>
      <c r="AW713" s="96"/>
      <c r="AX713" s="97"/>
      <c r="AY713" s="97"/>
      <c r="AZ713" s="82"/>
      <c r="BA713" s="82"/>
      <c r="BB713" s="97"/>
      <c r="BC713" s="97"/>
      <c r="BD713" s="186"/>
      <c r="BE713" s="187"/>
      <c r="BF713" s="250"/>
      <c r="BG713" s="250"/>
      <c r="BH713" s="186"/>
      <c r="BI713" s="187"/>
      <c r="BJ713" s="250"/>
      <c r="BK713" s="250"/>
      <c r="BL713" s="186"/>
      <c r="BM713" s="188"/>
      <c r="BN713" s="250"/>
      <c r="BO713" s="183"/>
      <c r="BP713" s="187"/>
      <c r="BQ713" s="189"/>
      <c r="BR713" s="187"/>
      <c r="BS713" s="187"/>
      <c r="BT713" s="187"/>
      <c r="BU713" s="184"/>
      <c r="BV713" s="185"/>
      <c r="BW713" s="185"/>
      <c r="BX713" s="82"/>
      <c r="BY713" s="97"/>
      <c r="BZ713" s="185"/>
      <c r="CA713" s="185"/>
      <c r="CB713" s="82"/>
      <c r="CC713" s="97"/>
      <c r="CD713" s="185"/>
      <c r="CE713" s="185"/>
      <c r="CF713" s="82"/>
      <c r="CG713" s="97"/>
      <c r="CH713" s="185"/>
      <c r="CI713" s="185"/>
      <c r="CJ713" s="82"/>
      <c r="CK713" s="97"/>
      <c r="CL713" s="185"/>
      <c r="CM713" s="185"/>
      <c r="CN713" s="82"/>
      <c r="CO713" s="97"/>
      <c r="CP713" s="185"/>
      <c r="CQ713" s="185"/>
      <c r="CR713" s="82"/>
      <c r="CS713" s="97"/>
      <c r="CT713" s="185"/>
      <c r="CU713" s="185"/>
      <c r="CV713" s="82"/>
      <c r="CW713" s="97"/>
      <c r="CX713" s="82"/>
      <c r="CY713" s="97"/>
      <c r="CZ713" s="82"/>
      <c r="DA713" s="97"/>
      <c r="DB713" s="82"/>
      <c r="DC713" s="97" t="n">
        <v>9</v>
      </c>
      <c r="DD713" s="190"/>
      <c r="DE713" s="190"/>
      <c r="DF713" s="191"/>
      <c r="DG713" s="190"/>
      <c r="DH713" s="192"/>
      <c r="DI713" s="97" t="n">
        <v>9</v>
      </c>
      <c r="DJ713" s="117" t="n">
        <f aca="false">DD713+DF713</f>
        <v>0</v>
      </c>
      <c r="DK713" s="112" t="n">
        <v>12961</v>
      </c>
      <c r="DL713" s="120"/>
      <c r="DM713" s="120"/>
      <c r="DN713" s="120"/>
      <c r="DO713" s="97" t="n">
        <f aca="false">DN713+DM713+DL713+DK713+DI713</f>
        <v>12970</v>
      </c>
      <c r="DP713" s="117" t="n">
        <f aca="false">DJ713+DL713</f>
        <v>0</v>
      </c>
    </row>
    <row r="714" s="85" customFormat="true" ht="37.5" hidden="false" customHeight="false" outlineLevel="0" collapsed="false">
      <c r="A714" s="308"/>
      <c r="B714" s="87" t="s">
        <v>105</v>
      </c>
      <c r="C714" s="88" t="s">
        <v>106</v>
      </c>
      <c r="D714" s="89" t="s">
        <v>107</v>
      </c>
      <c r="E714" s="111"/>
      <c r="F714" s="102"/>
      <c r="G714" s="139"/>
      <c r="H714" s="139"/>
      <c r="I714" s="139"/>
      <c r="J714" s="139"/>
      <c r="K714" s="139"/>
      <c r="L714" s="139"/>
      <c r="M714" s="139"/>
      <c r="N714" s="139"/>
      <c r="O714" s="139"/>
      <c r="P714" s="139"/>
      <c r="Q714" s="139"/>
      <c r="R714" s="139"/>
      <c r="S714" s="84"/>
      <c r="T714" s="84"/>
      <c r="U714" s="139"/>
      <c r="V714" s="140"/>
      <c r="W714" s="84"/>
      <c r="X714" s="84"/>
      <c r="Y714" s="84"/>
      <c r="Z714" s="84"/>
      <c r="AA714" s="84"/>
      <c r="AB714" s="84"/>
      <c r="AC714" s="97"/>
      <c r="AD714" s="84"/>
      <c r="AE714" s="84"/>
      <c r="AF714" s="84"/>
      <c r="AG714" s="84"/>
      <c r="AH714" s="97"/>
      <c r="AI714" s="97"/>
      <c r="AJ714" s="97"/>
      <c r="AK714" s="186"/>
      <c r="AL714" s="186"/>
      <c r="AM714" s="97"/>
      <c r="AN714" s="97"/>
      <c r="AO714" s="82"/>
      <c r="AP714" s="97"/>
      <c r="AQ714" s="11"/>
      <c r="AR714" s="97"/>
      <c r="AS714" s="11"/>
      <c r="AT714" s="97"/>
      <c r="AU714" s="96"/>
      <c r="AV714" s="96"/>
      <c r="AW714" s="96"/>
      <c r="AX714" s="97"/>
      <c r="AY714" s="97"/>
      <c r="AZ714" s="82"/>
      <c r="BA714" s="82"/>
      <c r="BB714" s="97"/>
      <c r="BC714" s="97"/>
      <c r="BD714" s="186"/>
      <c r="BE714" s="187"/>
      <c r="BF714" s="250"/>
      <c r="BG714" s="250"/>
      <c r="BH714" s="186"/>
      <c r="BI714" s="187"/>
      <c r="BJ714" s="250"/>
      <c r="BK714" s="250"/>
      <c r="BL714" s="186"/>
      <c r="BM714" s="188"/>
      <c r="BN714" s="250"/>
      <c r="BO714" s="183"/>
      <c r="BP714" s="187"/>
      <c r="BQ714" s="189"/>
      <c r="BR714" s="187"/>
      <c r="BS714" s="187"/>
      <c r="BT714" s="187"/>
      <c r="BU714" s="184"/>
      <c r="BV714" s="185"/>
      <c r="BW714" s="185"/>
      <c r="BX714" s="82"/>
      <c r="BY714" s="97"/>
      <c r="BZ714" s="185"/>
      <c r="CA714" s="185"/>
      <c r="CB714" s="82"/>
      <c r="CC714" s="97"/>
      <c r="CD714" s="185"/>
      <c r="CE714" s="185"/>
      <c r="CF714" s="82"/>
      <c r="CG714" s="97"/>
      <c r="CH714" s="185"/>
      <c r="CI714" s="185"/>
      <c r="CJ714" s="82"/>
      <c r="CK714" s="97"/>
      <c r="CL714" s="185"/>
      <c r="CM714" s="185"/>
      <c r="CN714" s="82"/>
      <c r="CO714" s="97"/>
      <c r="CP714" s="185"/>
      <c r="CQ714" s="185"/>
      <c r="CR714" s="82"/>
      <c r="CS714" s="97"/>
      <c r="CT714" s="185"/>
      <c r="CU714" s="185"/>
      <c r="CV714" s="82"/>
      <c r="CW714" s="97"/>
      <c r="CX714" s="82"/>
      <c r="CY714" s="97"/>
      <c r="CZ714" s="82"/>
      <c r="DA714" s="97"/>
      <c r="DB714" s="122" t="n">
        <f aca="false">DB715</f>
        <v>0</v>
      </c>
      <c r="DC714" s="121" t="n">
        <f aca="false">DC715</f>
        <v>1089</v>
      </c>
      <c r="DD714" s="121" t="n">
        <f aca="false">DD715</f>
        <v>0</v>
      </c>
      <c r="DE714" s="121" t="n">
        <f aca="false">DE715</f>
        <v>0</v>
      </c>
      <c r="DF714" s="123" t="n">
        <f aca="false">DF715</f>
        <v>0</v>
      </c>
      <c r="DG714" s="121" t="n">
        <f aca="false">DG715</f>
        <v>0</v>
      </c>
      <c r="DH714" s="144" t="n">
        <f aca="false">DH715</f>
        <v>0</v>
      </c>
      <c r="DI714" s="121" t="n">
        <f aca="false">DI715</f>
        <v>1089</v>
      </c>
      <c r="DJ714" s="121" t="n">
        <f aca="false">DJ715</f>
        <v>0</v>
      </c>
      <c r="DK714" s="145" t="n">
        <f aca="false">DK715</f>
        <v>140</v>
      </c>
      <c r="DL714" s="145" t="n">
        <f aca="false">DL715</f>
        <v>0</v>
      </c>
      <c r="DM714" s="145" t="n">
        <f aca="false">DM715</f>
        <v>0</v>
      </c>
      <c r="DN714" s="145" t="n">
        <f aca="false">DN715</f>
        <v>0</v>
      </c>
      <c r="DO714" s="121" t="n">
        <f aca="false">DO715</f>
        <v>1229</v>
      </c>
      <c r="DP714" s="121" t="n">
        <f aca="false">DP715</f>
        <v>0</v>
      </c>
    </row>
    <row r="715" s="85" customFormat="true" ht="20.25" hidden="false" customHeight="false" outlineLevel="0" collapsed="false">
      <c r="A715" s="308"/>
      <c r="B715" s="101" t="s">
        <v>52</v>
      </c>
      <c r="C715" s="102" t="s">
        <v>106</v>
      </c>
      <c r="D715" s="103" t="s">
        <v>107</v>
      </c>
      <c r="E715" s="111" t="s">
        <v>53</v>
      </c>
      <c r="F715" s="102"/>
      <c r="G715" s="139"/>
      <c r="H715" s="139"/>
      <c r="I715" s="139"/>
      <c r="J715" s="139"/>
      <c r="K715" s="139"/>
      <c r="L715" s="139"/>
      <c r="M715" s="139"/>
      <c r="N715" s="139"/>
      <c r="O715" s="139"/>
      <c r="P715" s="139"/>
      <c r="Q715" s="139"/>
      <c r="R715" s="139"/>
      <c r="S715" s="84"/>
      <c r="T715" s="84"/>
      <c r="U715" s="139"/>
      <c r="V715" s="140"/>
      <c r="W715" s="84"/>
      <c r="X715" s="84"/>
      <c r="Y715" s="84"/>
      <c r="Z715" s="84"/>
      <c r="AA715" s="84"/>
      <c r="AB715" s="84"/>
      <c r="AC715" s="97"/>
      <c r="AD715" s="84"/>
      <c r="AE715" s="84"/>
      <c r="AF715" s="84"/>
      <c r="AG715" s="84"/>
      <c r="AH715" s="97"/>
      <c r="AI715" s="97"/>
      <c r="AJ715" s="97"/>
      <c r="AK715" s="186"/>
      <c r="AL715" s="186"/>
      <c r="AM715" s="97"/>
      <c r="AN715" s="97"/>
      <c r="AO715" s="82"/>
      <c r="AP715" s="97"/>
      <c r="AQ715" s="11"/>
      <c r="AR715" s="97"/>
      <c r="AS715" s="11"/>
      <c r="AT715" s="97"/>
      <c r="AU715" s="96"/>
      <c r="AV715" s="96"/>
      <c r="AW715" s="96"/>
      <c r="AX715" s="97"/>
      <c r="AY715" s="97"/>
      <c r="AZ715" s="82"/>
      <c r="BA715" s="82"/>
      <c r="BB715" s="97"/>
      <c r="BC715" s="97"/>
      <c r="BD715" s="186"/>
      <c r="BE715" s="187"/>
      <c r="BF715" s="250"/>
      <c r="BG715" s="250"/>
      <c r="BH715" s="186"/>
      <c r="BI715" s="187"/>
      <c r="BJ715" s="250"/>
      <c r="BK715" s="250"/>
      <c r="BL715" s="186"/>
      <c r="BM715" s="188"/>
      <c r="BN715" s="250"/>
      <c r="BO715" s="183"/>
      <c r="BP715" s="187"/>
      <c r="BQ715" s="189"/>
      <c r="BR715" s="187"/>
      <c r="BS715" s="187"/>
      <c r="BT715" s="187"/>
      <c r="BU715" s="184"/>
      <c r="BV715" s="185"/>
      <c r="BW715" s="185"/>
      <c r="BX715" s="82"/>
      <c r="BY715" s="97"/>
      <c r="BZ715" s="185"/>
      <c r="CA715" s="185"/>
      <c r="CB715" s="82"/>
      <c r="CC715" s="97"/>
      <c r="CD715" s="185"/>
      <c r="CE715" s="185"/>
      <c r="CF715" s="82"/>
      <c r="CG715" s="97"/>
      <c r="CH715" s="185"/>
      <c r="CI715" s="185"/>
      <c r="CJ715" s="82"/>
      <c r="CK715" s="97"/>
      <c r="CL715" s="185"/>
      <c r="CM715" s="185"/>
      <c r="CN715" s="82"/>
      <c r="CO715" s="97"/>
      <c r="CP715" s="185"/>
      <c r="CQ715" s="185"/>
      <c r="CR715" s="82"/>
      <c r="CS715" s="97"/>
      <c r="CT715" s="185"/>
      <c r="CU715" s="185"/>
      <c r="CV715" s="82"/>
      <c r="CW715" s="97"/>
      <c r="CX715" s="82"/>
      <c r="CY715" s="97"/>
      <c r="CZ715" s="82"/>
      <c r="DA715" s="97"/>
      <c r="DB715" s="82" t="n">
        <f aca="false">DB716</f>
        <v>0</v>
      </c>
      <c r="DC715" s="97" t="n">
        <f aca="false">DC716</f>
        <v>1089</v>
      </c>
      <c r="DD715" s="97" t="n">
        <f aca="false">DD716</f>
        <v>0</v>
      </c>
      <c r="DE715" s="97" t="n">
        <f aca="false">DE716</f>
        <v>0</v>
      </c>
      <c r="DF715" s="11" t="n">
        <f aca="false">DF716</f>
        <v>0</v>
      </c>
      <c r="DG715" s="97" t="n">
        <f aca="false">DG716</f>
        <v>0</v>
      </c>
      <c r="DH715" s="112" t="n">
        <f aca="false">DH716</f>
        <v>0</v>
      </c>
      <c r="DI715" s="97" t="n">
        <f aca="false">DI716</f>
        <v>1089</v>
      </c>
      <c r="DJ715" s="97" t="n">
        <f aca="false">DJ716</f>
        <v>0</v>
      </c>
      <c r="DK715" s="112" t="n">
        <f aca="false">DK716</f>
        <v>140</v>
      </c>
      <c r="DL715" s="112" t="n">
        <f aca="false">DL716</f>
        <v>0</v>
      </c>
      <c r="DM715" s="112" t="n">
        <f aca="false">DM716</f>
        <v>0</v>
      </c>
      <c r="DN715" s="112" t="n">
        <f aca="false">DN716</f>
        <v>0</v>
      </c>
      <c r="DO715" s="97" t="n">
        <f aca="false">DO716</f>
        <v>1229</v>
      </c>
      <c r="DP715" s="97" t="n">
        <f aca="false">DP716</f>
        <v>0</v>
      </c>
    </row>
    <row r="716" s="85" customFormat="true" ht="70.5" hidden="false" customHeight="true" outlineLevel="0" collapsed="false">
      <c r="A716" s="308"/>
      <c r="B716" s="101" t="s">
        <v>351</v>
      </c>
      <c r="C716" s="102" t="s">
        <v>106</v>
      </c>
      <c r="D716" s="103" t="s">
        <v>107</v>
      </c>
      <c r="E716" s="158" t="s">
        <v>352</v>
      </c>
      <c r="F716" s="102"/>
      <c r="G716" s="139"/>
      <c r="H716" s="139"/>
      <c r="I716" s="139"/>
      <c r="J716" s="139"/>
      <c r="K716" s="139"/>
      <c r="L716" s="139"/>
      <c r="M716" s="139"/>
      <c r="N716" s="139"/>
      <c r="O716" s="139"/>
      <c r="P716" s="139"/>
      <c r="Q716" s="139"/>
      <c r="R716" s="139"/>
      <c r="S716" s="84"/>
      <c r="T716" s="84"/>
      <c r="U716" s="139"/>
      <c r="V716" s="140"/>
      <c r="W716" s="84"/>
      <c r="X716" s="84"/>
      <c r="Y716" s="84"/>
      <c r="Z716" s="84"/>
      <c r="AA716" s="84"/>
      <c r="AB716" s="84"/>
      <c r="AC716" s="97"/>
      <c r="AD716" s="84"/>
      <c r="AE716" s="84"/>
      <c r="AF716" s="84"/>
      <c r="AG716" s="84"/>
      <c r="AH716" s="97"/>
      <c r="AI716" s="97"/>
      <c r="AJ716" s="97"/>
      <c r="AK716" s="186"/>
      <c r="AL716" s="186"/>
      <c r="AM716" s="97"/>
      <c r="AN716" s="97"/>
      <c r="AO716" s="82"/>
      <c r="AP716" s="97"/>
      <c r="AQ716" s="11"/>
      <c r="AR716" s="97"/>
      <c r="AS716" s="11"/>
      <c r="AT716" s="97"/>
      <c r="AU716" s="96"/>
      <c r="AV716" s="96"/>
      <c r="AW716" s="96"/>
      <c r="AX716" s="97"/>
      <c r="AY716" s="97"/>
      <c r="AZ716" s="82"/>
      <c r="BA716" s="82"/>
      <c r="BB716" s="97"/>
      <c r="BC716" s="97"/>
      <c r="BD716" s="186"/>
      <c r="BE716" s="187"/>
      <c r="BF716" s="250"/>
      <c r="BG716" s="250"/>
      <c r="BH716" s="186"/>
      <c r="BI716" s="187"/>
      <c r="BJ716" s="250"/>
      <c r="BK716" s="250"/>
      <c r="BL716" s="186"/>
      <c r="BM716" s="188"/>
      <c r="BN716" s="250"/>
      <c r="BO716" s="183"/>
      <c r="BP716" s="187"/>
      <c r="BQ716" s="189"/>
      <c r="BR716" s="187"/>
      <c r="BS716" s="187"/>
      <c r="BT716" s="187"/>
      <c r="BU716" s="184"/>
      <c r="BV716" s="185"/>
      <c r="BW716" s="185"/>
      <c r="BX716" s="82"/>
      <c r="BY716" s="97"/>
      <c r="BZ716" s="185"/>
      <c r="CA716" s="185"/>
      <c r="CB716" s="82"/>
      <c r="CC716" s="97"/>
      <c r="CD716" s="185"/>
      <c r="CE716" s="185"/>
      <c r="CF716" s="82"/>
      <c r="CG716" s="97"/>
      <c r="CH716" s="185"/>
      <c r="CI716" s="185"/>
      <c r="CJ716" s="82"/>
      <c r="CK716" s="97"/>
      <c r="CL716" s="185"/>
      <c r="CM716" s="185"/>
      <c r="CN716" s="82"/>
      <c r="CO716" s="97"/>
      <c r="CP716" s="185"/>
      <c r="CQ716" s="185"/>
      <c r="CR716" s="82"/>
      <c r="CS716" s="97"/>
      <c r="CT716" s="185"/>
      <c r="CU716" s="185"/>
      <c r="CV716" s="82"/>
      <c r="CW716" s="97"/>
      <c r="CX716" s="82"/>
      <c r="CY716" s="97"/>
      <c r="CZ716" s="82"/>
      <c r="DA716" s="97"/>
      <c r="DB716" s="82" t="n">
        <f aca="false">DB717</f>
        <v>0</v>
      </c>
      <c r="DC716" s="97" t="n">
        <f aca="false">DC717</f>
        <v>1089</v>
      </c>
      <c r="DD716" s="97" t="n">
        <f aca="false">DD717</f>
        <v>0</v>
      </c>
      <c r="DE716" s="97" t="n">
        <f aca="false">DE717</f>
        <v>0</v>
      </c>
      <c r="DF716" s="11" t="n">
        <f aca="false">DF717</f>
        <v>0</v>
      </c>
      <c r="DG716" s="97" t="n">
        <f aca="false">DG717</f>
        <v>0</v>
      </c>
      <c r="DH716" s="112" t="n">
        <f aca="false">DH717</f>
        <v>0</v>
      </c>
      <c r="DI716" s="97" t="n">
        <f aca="false">DI717</f>
        <v>1089</v>
      </c>
      <c r="DJ716" s="97" t="n">
        <f aca="false">DJ717</f>
        <v>0</v>
      </c>
      <c r="DK716" s="112" t="n">
        <f aca="false">DK717</f>
        <v>140</v>
      </c>
      <c r="DL716" s="112" t="n">
        <f aca="false">DL717</f>
        <v>0</v>
      </c>
      <c r="DM716" s="112" t="n">
        <f aca="false">DM717</f>
        <v>0</v>
      </c>
      <c r="DN716" s="112" t="n">
        <f aca="false">DN717</f>
        <v>0</v>
      </c>
      <c r="DO716" s="97" t="n">
        <f aca="false">DO717</f>
        <v>1229</v>
      </c>
      <c r="DP716" s="97" t="n">
        <f aca="false">DP717</f>
        <v>0</v>
      </c>
    </row>
    <row r="717" s="85" customFormat="true" ht="51.75" hidden="false" customHeight="true" outlineLevel="0" collapsed="false">
      <c r="A717" s="308"/>
      <c r="B717" s="163" t="s">
        <v>498</v>
      </c>
      <c r="C717" s="102" t="s">
        <v>106</v>
      </c>
      <c r="D717" s="103" t="s">
        <v>107</v>
      </c>
      <c r="E717" s="158" t="s">
        <v>354</v>
      </c>
      <c r="F717" s="102"/>
      <c r="G717" s="139"/>
      <c r="H717" s="139"/>
      <c r="I717" s="139"/>
      <c r="J717" s="139"/>
      <c r="K717" s="139"/>
      <c r="L717" s="139"/>
      <c r="M717" s="139"/>
      <c r="N717" s="139"/>
      <c r="O717" s="139"/>
      <c r="P717" s="139"/>
      <c r="Q717" s="139"/>
      <c r="R717" s="139"/>
      <c r="S717" s="84"/>
      <c r="T717" s="84"/>
      <c r="U717" s="139"/>
      <c r="V717" s="140"/>
      <c r="W717" s="84"/>
      <c r="X717" s="84"/>
      <c r="Y717" s="84"/>
      <c r="Z717" s="84"/>
      <c r="AA717" s="84"/>
      <c r="AB717" s="84"/>
      <c r="AC717" s="97"/>
      <c r="AD717" s="84"/>
      <c r="AE717" s="84"/>
      <c r="AF717" s="84"/>
      <c r="AG717" s="84"/>
      <c r="AH717" s="97"/>
      <c r="AI717" s="97"/>
      <c r="AJ717" s="97"/>
      <c r="AK717" s="186"/>
      <c r="AL717" s="186"/>
      <c r="AM717" s="97"/>
      <c r="AN717" s="97"/>
      <c r="AO717" s="82"/>
      <c r="AP717" s="97"/>
      <c r="AQ717" s="11"/>
      <c r="AR717" s="97"/>
      <c r="AS717" s="11"/>
      <c r="AT717" s="97"/>
      <c r="AU717" s="96"/>
      <c r="AV717" s="96"/>
      <c r="AW717" s="96"/>
      <c r="AX717" s="97"/>
      <c r="AY717" s="97"/>
      <c r="AZ717" s="82"/>
      <c r="BA717" s="82"/>
      <c r="BB717" s="97"/>
      <c r="BC717" s="97"/>
      <c r="BD717" s="186"/>
      <c r="BE717" s="187"/>
      <c r="BF717" s="250"/>
      <c r="BG717" s="250"/>
      <c r="BH717" s="186"/>
      <c r="BI717" s="187"/>
      <c r="BJ717" s="250"/>
      <c r="BK717" s="250"/>
      <c r="BL717" s="186"/>
      <c r="BM717" s="188"/>
      <c r="BN717" s="250"/>
      <c r="BO717" s="183"/>
      <c r="BP717" s="187"/>
      <c r="BQ717" s="189"/>
      <c r="BR717" s="187"/>
      <c r="BS717" s="187"/>
      <c r="BT717" s="187"/>
      <c r="BU717" s="184"/>
      <c r="BV717" s="185"/>
      <c r="BW717" s="185"/>
      <c r="BX717" s="82"/>
      <c r="BY717" s="97"/>
      <c r="BZ717" s="185"/>
      <c r="CA717" s="185"/>
      <c r="CB717" s="82"/>
      <c r="CC717" s="97"/>
      <c r="CD717" s="185"/>
      <c r="CE717" s="185"/>
      <c r="CF717" s="82"/>
      <c r="CG717" s="97"/>
      <c r="CH717" s="185"/>
      <c r="CI717" s="185"/>
      <c r="CJ717" s="82"/>
      <c r="CK717" s="97"/>
      <c r="CL717" s="185"/>
      <c r="CM717" s="185"/>
      <c r="CN717" s="82"/>
      <c r="CO717" s="97"/>
      <c r="CP717" s="185"/>
      <c r="CQ717" s="185"/>
      <c r="CR717" s="82"/>
      <c r="CS717" s="97"/>
      <c r="CT717" s="185"/>
      <c r="CU717" s="185"/>
      <c r="CV717" s="82"/>
      <c r="CW717" s="97"/>
      <c r="CX717" s="82"/>
      <c r="CY717" s="97"/>
      <c r="CZ717" s="82"/>
      <c r="DA717" s="97"/>
      <c r="DB717" s="82" t="n">
        <f aca="false">DB718+DB719</f>
        <v>0</v>
      </c>
      <c r="DC717" s="97" t="n">
        <f aca="false">DC718+DC719</f>
        <v>1089</v>
      </c>
      <c r="DD717" s="97" t="n">
        <f aca="false">DD718+DD719</f>
        <v>0</v>
      </c>
      <c r="DE717" s="97" t="n">
        <f aca="false">DE718+DE719</f>
        <v>0</v>
      </c>
      <c r="DF717" s="11" t="n">
        <f aca="false">DF718+DF719</f>
        <v>0</v>
      </c>
      <c r="DG717" s="97" t="n">
        <f aca="false">DG718+DG719</f>
        <v>0</v>
      </c>
      <c r="DH717" s="112" t="n">
        <f aca="false">DH718+DH719</f>
        <v>0</v>
      </c>
      <c r="DI717" s="97" t="n">
        <f aca="false">DI718+DI719</f>
        <v>1089</v>
      </c>
      <c r="DJ717" s="97" t="n">
        <f aca="false">DJ718+DJ719</f>
        <v>0</v>
      </c>
      <c r="DK717" s="112" t="n">
        <f aca="false">DK718+DK719</f>
        <v>140</v>
      </c>
      <c r="DL717" s="112" t="n">
        <f aca="false">DL718+DL719</f>
        <v>0</v>
      </c>
      <c r="DM717" s="112" t="n">
        <f aca="false">DM718+DM719</f>
        <v>0</v>
      </c>
      <c r="DN717" s="112" t="n">
        <f aca="false">DN718+DN719</f>
        <v>0</v>
      </c>
      <c r="DO717" s="97" t="n">
        <f aca="false">DO718+DO719</f>
        <v>1229</v>
      </c>
      <c r="DP717" s="97" t="n">
        <f aca="false">DP718+DP719</f>
        <v>0</v>
      </c>
    </row>
    <row r="718" s="85" customFormat="true" ht="19.5" hidden="false" customHeight="true" outlineLevel="0" collapsed="false">
      <c r="A718" s="308"/>
      <c r="B718" s="101" t="s">
        <v>159</v>
      </c>
      <c r="C718" s="102" t="s">
        <v>106</v>
      </c>
      <c r="D718" s="103" t="s">
        <v>107</v>
      </c>
      <c r="E718" s="158" t="s">
        <v>354</v>
      </c>
      <c r="F718" s="102" t="s">
        <v>160</v>
      </c>
      <c r="G718" s="139"/>
      <c r="H718" s="139"/>
      <c r="I718" s="139"/>
      <c r="J718" s="139"/>
      <c r="K718" s="139"/>
      <c r="L718" s="139"/>
      <c r="M718" s="139"/>
      <c r="N718" s="139"/>
      <c r="O718" s="139"/>
      <c r="P718" s="139"/>
      <c r="Q718" s="139"/>
      <c r="R718" s="139"/>
      <c r="S718" s="84"/>
      <c r="T718" s="84"/>
      <c r="U718" s="139"/>
      <c r="V718" s="140"/>
      <c r="W718" s="84"/>
      <c r="X718" s="84"/>
      <c r="Y718" s="84"/>
      <c r="Z718" s="84"/>
      <c r="AA718" s="84"/>
      <c r="AB718" s="84"/>
      <c r="AC718" s="97"/>
      <c r="AD718" s="84"/>
      <c r="AE718" s="84"/>
      <c r="AF718" s="84"/>
      <c r="AG718" s="84"/>
      <c r="AH718" s="97"/>
      <c r="AI718" s="97"/>
      <c r="AJ718" s="97"/>
      <c r="AK718" s="186"/>
      <c r="AL718" s="186"/>
      <c r="AM718" s="97"/>
      <c r="AN718" s="97"/>
      <c r="AO718" s="82"/>
      <c r="AP718" s="97"/>
      <c r="AQ718" s="11"/>
      <c r="AR718" s="97"/>
      <c r="AS718" s="11"/>
      <c r="AT718" s="97"/>
      <c r="AU718" s="96"/>
      <c r="AV718" s="96"/>
      <c r="AW718" s="96"/>
      <c r="AX718" s="97"/>
      <c r="AY718" s="97"/>
      <c r="AZ718" s="82"/>
      <c r="BA718" s="82"/>
      <c r="BB718" s="97"/>
      <c r="BC718" s="97"/>
      <c r="BD718" s="186"/>
      <c r="BE718" s="187"/>
      <c r="BF718" s="250"/>
      <c r="BG718" s="250"/>
      <c r="BH718" s="186"/>
      <c r="BI718" s="187"/>
      <c r="BJ718" s="250"/>
      <c r="BK718" s="250"/>
      <c r="BL718" s="186"/>
      <c r="BM718" s="188"/>
      <c r="BN718" s="250"/>
      <c r="BO718" s="183"/>
      <c r="BP718" s="187"/>
      <c r="BQ718" s="189"/>
      <c r="BR718" s="187"/>
      <c r="BS718" s="187"/>
      <c r="BT718" s="187"/>
      <c r="BU718" s="184"/>
      <c r="BV718" s="185"/>
      <c r="BW718" s="185"/>
      <c r="BX718" s="82"/>
      <c r="BY718" s="97"/>
      <c r="BZ718" s="185"/>
      <c r="CA718" s="185"/>
      <c r="CB718" s="82"/>
      <c r="CC718" s="97"/>
      <c r="CD718" s="185"/>
      <c r="CE718" s="185"/>
      <c r="CF718" s="82"/>
      <c r="CG718" s="97"/>
      <c r="CH718" s="185"/>
      <c r="CI718" s="185"/>
      <c r="CJ718" s="82"/>
      <c r="CK718" s="97"/>
      <c r="CL718" s="185"/>
      <c r="CM718" s="185"/>
      <c r="CN718" s="82"/>
      <c r="CO718" s="97"/>
      <c r="CP718" s="185"/>
      <c r="CQ718" s="185"/>
      <c r="CR718" s="82"/>
      <c r="CS718" s="97"/>
      <c r="CT718" s="185"/>
      <c r="CU718" s="185"/>
      <c r="CV718" s="82"/>
      <c r="CW718" s="97"/>
      <c r="CX718" s="82"/>
      <c r="CY718" s="97"/>
      <c r="CZ718" s="82"/>
      <c r="DA718" s="97"/>
      <c r="DB718" s="82"/>
      <c r="DC718" s="97" t="n">
        <v>666</v>
      </c>
      <c r="DD718" s="190"/>
      <c r="DE718" s="190"/>
      <c r="DF718" s="191"/>
      <c r="DG718" s="190"/>
      <c r="DH718" s="192"/>
      <c r="DI718" s="97" t="n">
        <f aca="false">DH718+DG718+DF718+DE718+DC718</f>
        <v>666</v>
      </c>
      <c r="DJ718" s="117" t="n">
        <f aca="false">DD718+DF718</f>
        <v>0</v>
      </c>
      <c r="DK718" s="120"/>
      <c r="DL718" s="120"/>
      <c r="DM718" s="120"/>
      <c r="DN718" s="120"/>
      <c r="DO718" s="97" t="n">
        <f aca="false">DN718+DM718+DL718+DK718+DI718</f>
        <v>666</v>
      </c>
      <c r="DP718" s="117" t="n">
        <f aca="false">DJ718+DL718</f>
        <v>0</v>
      </c>
    </row>
    <row r="719" s="85" customFormat="true" ht="90" hidden="false" customHeight="true" outlineLevel="0" collapsed="false">
      <c r="A719" s="308"/>
      <c r="B719" s="101" t="s">
        <v>103</v>
      </c>
      <c r="C719" s="102" t="s">
        <v>106</v>
      </c>
      <c r="D719" s="103" t="s">
        <v>107</v>
      </c>
      <c r="E719" s="158" t="s">
        <v>354</v>
      </c>
      <c r="F719" s="102" t="s">
        <v>104</v>
      </c>
      <c r="G719" s="139"/>
      <c r="H719" s="139"/>
      <c r="I719" s="139"/>
      <c r="J719" s="139"/>
      <c r="K719" s="139"/>
      <c r="L719" s="139"/>
      <c r="M719" s="139"/>
      <c r="N719" s="139"/>
      <c r="O719" s="139"/>
      <c r="P719" s="139"/>
      <c r="Q719" s="139"/>
      <c r="R719" s="139"/>
      <c r="S719" s="84"/>
      <c r="T719" s="84"/>
      <c r="U719" s="139"/>
      <c r="V719" s="140"/>
      <c r="W719" s="84"/>
      <c r="X719" s="84"/>
      <c r="Y719" s="84"/>
      <c r="Z719" s="84"/>
      <c r="AA719" s="84"/>
      <c r="AB719" s="84"/>
      <c r="AC719" s="97"/>
      <c r="AD719" s="84"/>
      <c r="AE719" s="84"/>
      <c r="AF719" s="84"/>
      <c r="AG719" s="84"/>
      <c r="AH719" s="97"/>
      <c r="AI719" s="97"/>
      <c r="AJ719" s="97"/>
      <c r="AK719" s="186"/>
      <c r="AL719" s="186"/>
      <c r="AM719" s="97"/>
      <c r="AN719" s="97"/>
      <c r="AO719" s="82"/>
      <c r="AP719" s="97"/>
      <c r="AQ719" s="11"/>
      <c r="AR719" s="97"/>
      <c r="AS719" s="11"/>
      <c r="AT719" s="97"/>
      <c r="AU719" s="96"/>
      <c r="AV719" s="96"/>
      <c r="AW719" s="96"/>
      <c r="AX719" s="97"/>
      <c r="AY719" s="97"/>
      <c r="AZ719" s="82"/>
      <c r="BA719" s="82"/>
      <c r="BB719" s="97"/>
      <c r="BC719" s="97"/>
      <c r="BD719" s="186"/>
      <c r="BE719" s="187"/>
      <c r="BF719" s="250"/>
      <c r="BG719" s="250"/>
      <c r="BH719" s="186"/>
      <c r="BI719" s="187"/>
      <c r="BJ719" s="250"/>
      <c r="BK719" s="250"/>
      <c r="BL719" s="186"/>
      <c r="BM719" s="188"/>
      <c r="BN719" s="250"/>
      <c r="BO719" s="183"/>
      <c r="BP719" s="187"/>
      <c r="BQ719" s="189"/>
      <c r="BR719" s="187"/>
      <c r="BS719" s="187"/>
      <c r="BT719" s="187"/>
      <c r="BU719" s="184"/>
      <c r="BV719" s="185"/>
      <c r="BW719" s="185"/>
      <c r="BX719" s="82"/>
      <c r="BY719" s="97"/>
      <c r="BZ719" s="185"/>
      <c r="CA719" s="185"/>
      <c r="CB719" s="82"/>
      <c r="CC719" s="97"/>
      <c r="CD719" s="185"/>
      <c r="CE719" s="185"/>
      <c r="CF719" s="82"/>
      <c r="CG719" s="97"/>
      <c r="CH719" s="185"/>
      <c r="CI719" s="185"/>
      <c r="CJ719" s="82"/>
      <c r="CK719" s="97"/>
      <c r="CL719" s="185"/>
      <c r="CM719" s="185"/>
      <c r="CN719" s="82"/>
      <c r="CO719" s="97"/>
      <c r="CP719" s="185"/>
      <c r="CQ719" s="185"/>
      <c r="CR719" s="82"/>
      <c r="CS719" s="97"/>
      <c r="CT719" s="185"/>
      <c r="CU719" s="185"/>
      <c r="CV719" s="82"/>
      <c r="CW719" s="97"/>
      <c r="CX719" s="82"/>
      <c r="CY719" s="97"/>
      <c r="CZ719" s="82"/>
      <c r="DA719" s="97"/>
      <c r="DB719" s="82"/>
      <c r="DC719" s="97" t="n">
        <v>423</v>
      </c>
      <c r="DD719" s="190"/>
      <c r="DE719" s="190"/>
      <c r="DF719" s="191"/>
      <c r="DG719" s="190"/>
      <c r="DH719" s="192"/>
      <c r="DI719" s="97" t="n">
        <f aca="false">DH719+DG719+DF719+DE719+DC719</f>
        <v>423</v>
      </c>
      <c r="DJ719" s="117" t="n">
        <f aca="false">DD719+DF719</f>
        <v>0</v>
      </c>
      <c r="DK719" s="112" t="n">
        <v>140</v>
      </c>
      <c r="DL719" s="120"/>
      <c r="DM719" s="120"/>
      <c r="DN719" s="120"/>
      <c r="DO719" s="97" t="n">
        <f aca="false">DN719+DM719+DL719+DK719+DI719</f>
        <v>563</v>
      </c>
      <c r="DP719" s="117" t="n">
        <f aca="false">DJ719+DL719</f>
        <v>0</v>
      </c>
    </row>
    <row r="720" s="85" customFormat="true" ht="20.25" hidden="true" customHeight="false" outlineLevel="0" collapsed="false">
      <c r="A720" s="309"/>
      <c r="B720" s="134" t="s">
        <v>499</v>
      </c>
      <c r="C720" s="135"/>
      <c r="D720" s="136"/>
      <c r="E720" s="137"/>
      <c r="F720" s="138"/>
      <c r="G720" s="139"/>
      <c r="H720" s="139"/>
      <c r="I720" s="139"/>
      <c r="J720" s="139"/>
      <c r="K720" s="139"/>
      <c r="L720" s="139"/>
      <c r="M720" s="139"/>
      <c r="N720" s="139"/>
      <c r="O720" s="139"/>
      <c r="P720" s="139"/>
      <c r="Q720" s="139" t="n">
        <v>460000</v>
      </c>
      <c r="R720" s="139"/>
      <c r="S720" s="84" t="n">
        <f aca="false">T720-Q720</f>
        <v>-213694</v>
      </c>
      <c r="T720" s="84" t="n">
        <v>246306</v>
      </c>
      <c r="U720" s="139"/>
      <c r="V720" s="140" t="n">
        <v>284324</v>
      </c>
      <c r="W720" s="84"/>
      <c r="X720" s="84"/>
      <c r="Y720" s="84" t="n">
        <f aca="false">W720+T720</f>
        <v>246306</v>
      </c>
      <c r="Z720" s="84" t="n">
        <f aca="false">X720+V720</f>
        <v>284324</v>
      </c>
      <c r="AA720" s="84"/>
      <c r="AB720" s="84"/>
      <c r="AC720" s="84" t="n">
        <f aca="false">AA720+Y720-7021-1500</f>
        <v>237785</v>
      </c>
      <c r="AD720" s="84" t="n">
        <f aca="false">AB720+Z720</f>
        <v>284324</v>
      </c>
      <c r="AE720" s="84"/>
      <c r="AF720" s="84"/>
      <c r="AG720" s="84"/>
      <c r="AH720" s="84" t="n">
        <f aca="false">AE720+AC720</f>
        <v>237785</v>
      </c>
      <c r="AI720" s="84"/>
      <c r="AJ720" s="84" t="n">
        <f aca="false">AG720+AD720</f>
        <v>284324</v>
      </c>
      <c r="AK720" s="186"/>
      <c r="AL720" s="186"/>
      <c r="AM720" s="84" t="n">
        <f aca="false">AH720-47380</f>
        <v>190405</v>
      </c>
      <c r="AN720" s="231"/>
      <c r="AO720" s="141" t="n">
        <f aca="false">AJ720-6263</f>
        <v>278061</v>
      </c>
      <c r="AP720" s="84" t="n">
        <f aca="false">AR720-AO720</f>
        <v>272051</v>
      </c>
      <c r="AQ720" s="11"/>
      <c r="AR720" s="84" t="n">
        <v>550112</v>
      </c>
      <c r="AS720" s="139"/>
      <c r="AT720" s="84" t="n">
        <v>517213</v>
      </c>
      <c r="AU720" s="96"/>
      <c r="AV720" s="96"/>
      <c r="AW720" s="96" t="n">
        <v>-70808</v>
      </c>
      <c r="AX720" s="84" t="n">
        <f aca="false">AR720+AW720</f>
        <v>479304</v>
      </c>
      <c r="AY720" s="84" t="n">
        <v>517213</v>
      </c>
      <c r="AZ720" s="82" t="n">
        <v>603</v>
      </c>
      <c r="BA720" s="82" t="n">
        <v>603</v>
      </c>
      <c r="BB720" s="84" t="n">
        <f aca="false">AX720+AZ720</f>
        <v>479907</v>
      </c>
      <c r="BC720" s="84" t="n">
        <f aca="false">AY720+BA720</f>
        <v>517816</v>
      </c>
      <c r="BD720" s="141" t="n">
        <v>-50000</v>
      </c>
      <c r="BE720" s="187"/>
      <c r="BF720" s="84" t="n">
        <f aca="false">BD720+BB720</f>
        <v>429907</v>
      </c>
      <c r="BG720" s="84" t="n">
        <f aca="false">BE720+BC720</f>
        <v>517816</v>
      </c>
      <c r="BH720" s="141"/>
      <c r="BI720" s="187"/>
      <c r="BJ720" s="84" t="n">
        <f aca="false">BH720+BF720</f>
        <v>429907</v>
      </c>
      <c r="BK720" s="84" t="n">
        <f aca="false">BI720+BG720</f>
        <v>517816</v>
      </c>
      <c r="BL720" s="141" t="n">
        <f aca="false">5452-6500</f>
        <v>-1048</v>
      </c>
      <c r="BM720" s="141" t="n">
        <f aca="false">17134-2400</f>
        <v>14734</v>
      </c>
      <c r="BN720" s="84" t="n">
        <f aca="false">BL720+BJ720</f>
        <v>428859</v>
      </c>
      <c r="BO720" s="139" t="n">
        <f aca="false">BM720+BK720</f>
        <v>532550</v>
      </c>
      <c r="BP720" s="187"/>
      <c r="BQ720" s="189"/>
      <c r="BR720" s="84" t="n">
        <f aca="false">BN720+BP720</f>
        <v>428859</v>
      </c>
      <c r="BS720" s="84"/>
      <c r="BT720" s="84" t="n">
        <f aca="false">BO720+BQ720</f>
        <v>532550</v>
      </c>
      <c r="BU720" s="141" t="n">
        <f aca="false">BV720-BT720</f>
        <v>-350099</v>
      </c>
      <c r="BV720" s="84" t="n">
        <f aca="false">182451</f>
        <v>182451</v>
      </c>
      <c r="BW720" s="84" t="n">
        <v>379290</v>
      </c>
      <c r="BX720" s="82"/>
      <c r="BY720" s="97"/>
      <c r="BZ720" s="121" t="n">
        <f aca="false">BV720+BX720</f>
        <v>182451</v>
      </c>
      <c r="CA720" s="121" t="n">
        <f aca="false">BY720+BW720</f>
        <v>379290</v>
      </c>
      <c r="CB720" s="82"/>
      <c r="CC720" s="97"/>
      <c r="CD720" s="121" t="n">
        <f aca="false">BZ720+CB720</f>
        <v>182451</v>
      </c>
      <c r="CE720" s="121" t="n">
        <f aca="false">CC720+CA720</f>
        <v>379290</v>
      </c>
      <c r="CF720" s="82"/>
      <c r="CG720" s="97"/>
      <c r="CH720" s="121" t="n">
        <f aca="false">CD720+CF720</f>
        <v>182451</v>
      </c>
      <c r="CI720" s="121" t="n">
        <f aca="false">CG720+CE720</f>
        <v>379290</v>
      </c>
      <c r="CJ720" s="82"/>
      <c r="CK720" s="97"/>
      <c r="CL720" s="121" t="n">
        <f aca="false">CH720+CJ720</f>
        <v>182451</v>
      </c>
      <c r="CM720" s="121" t="n">
        <f aca="false">CK720+CI720</f>
        <v>379290</v>
      </c>
      <c r="CN720" s="82"/>
      <c r="CO720" s="97"/>
      <c r="CP720" s="121" t="n">
        <f aca="false">CL720+CN720</f>
        <v>182451</v>
      </c>
      <c r="CQ720" s="121" t="n">
        <f aca="false">CO720+CM720</f>
        <v>379290</v>
      </c>
      <c r="CR720" s="122" t="n">
        <v>4528</v>
      </c>
      <c r="CS720" s="121" t="n">
        <v>2086</v>
      </c>
      <c r="CT720" s="121" t="n">
        <f aca="false">CP720+CR720</f>
        <v>186979</v>
      </c>
      <c r="CU720" s="121" t="n">
        <f aca="false">CS720+CQ720</f>
        <v>381376</v>
      </c>
      <c r="CV720" s="122"/>
      <c r="CW720" s="121"/>
      <c r="CX720" s="122" t="n">
        <f aca="false">CT720+CV720</f>
        <v>186979</v>
      </c>
      <c r="CY720" s="121" t="n">
        <f aca="false">CW720+CU720</f>
        <v>381376</v>
      </c>
      <c r="CZ720" s="122"/>
      <c r="DA720" s="121"/>
      <c r="DB720" s="122" t="n">
        <v>186979</v>
      </c>
      <c r="DC720" s="121"/>
      <c r="DD720" s="190"/>
      <c r="DE720" s="190"/>
      <c r="DF720" s="191"/>
      <c r="DG720" s="190"/>
      <c r="DH720" s="192"/>
      <c r="DI720" s="121"/>
      <c r="DJ720" s="190"/>
      <c r="DK720" s="120"/>
      <c r="DL720" s="120"/>
      <c r="DM720" s="120"/>
      <c r="DN720" s="120"/>
      <c r="DO720" s="121"/>
      <c r="DP720" s="190"/>
    </row>
    <row r="721" s="85" customFormat="true" ht="21" hidden="false" customHeight="false" outlineLevel="0" collapsed="false">
      <c r="A721" s="309"/>
      <c r="B721" s="310"/>
      <c r="C721" s="311"/>
      <c r="D721" s="136"/>
      <c r="E721" s="312"/>
      <c r="F721" s="138"/>
      <c r="G721" s="139"/>
      <c r="H721" s="139"/>
      <c r="I721" s="139"/>
      <c r="J721" s="139"/>
      <c r="K721" s="139"/>
      <c r="L721" s="139"/>
      <c r="M721" s="139"/>
      <c r="N721" s="139"/>
      <c r="O721" s="139"/>
      <c r="P721" s="139"/>
      <c r="Q721" s="139"/>
      <c r="R721" s="139"/>
      <c r="S721" s="84"/>
      <c r="T721" s="84"/>
      <c r="U721" s="139"/>
      <c r="V721" s="140"/>
      <c r="W721" s="84"/>
      <c r="X721" s="84"/>
      <c r="Y721" s="84"/>
      <c r="Z721" s="84"/>
      <c r="AA721" s="84"/>
      <c r="AB721" s="84"/>
      <c r="AC721" s="84"/>
      <c r="AD721" s="84"/>
      <c r="AE721" s="84"/>
      <c r="AF721" s="84"/>
      <c r="AG721" s="84"/>
      <c r="AH721" s="84"/>
      <c r="AI721" s="84"/>
      <c r="AJ721" s="84"/>
      <c r="AK721" s="186"/>
      <c r="AL721" s="186"/>
      <c r="AM721" s="250"/>
      <c r="AN721" s="250"/>
      <c r="AO721" s="186"/>
      <c r="AP721" s="313"/>
      <c r="AQ721" s="314"/>
      <c r="AR721" s="313"/>
      <c r="AS721" s="314"/>
      <c r="AT721" s="313"/>
      <c r="AU721" s="96"/>
      <c r="AV721" s="96"/>
      <c r="AW721" s="96"/>
      <c r="AX721" s="313"/>
      <c r="AY721" s="313"/>
      <c r="AZ721" s="82"/>
      <c r="BA721" s="82"/>
      <c r="BB721" s="313"/>
      <c r="BC721" s="313"/>
      <c r="BD721" s="186"/>
      <c r="BE721" s="187"/>
      <c r="BF721" s="250"/>
      <c r="BG721" s="250"/>
      <c r="BH721" s="186"/>
      <c r="BI721" s="187"/>
      <c r="BJ721" s="250"/>
      <c r="BK721" s="250"/>
      <c r="BL721" s="186"/>
      <c r="BM721" s="188"/>
      <c r="BN721" s="250"/>
      <c r="BO721" s="183"/>
      <c r="BP721" s="187"/>
      <c r="BQ721" s="189"/>
      <c r="BR721" s="187"/>
      <c r="BS721" s="187"/>
      <c r="BT721" s="187"/>
      <c r="BU721" s="184"/>
      <c r="BV721" s="185"/>
      <c r="BW721" s="185"/>
      <c r="BX721" s="82"/>
      <c r="BY721" s="97"/>
      <c r="BZ721" s="185"/>
      <c r="CA721" s="185"/>
      <c r="CB721" s="82"/>
      <c r="CC721" s="97"/>
      <c r="CD721" s="185"/>
      <c r="CE721" s="185"/>
      <c r="CF721" s="82"/>
      <c r="CG721" s="97"/>
      <c r="CH721" s="185"/>
      <c r="CI721" s="185"/>
      <c r="CJ721" s="82"/>
      <c r="CK721" s="97"/>
      <c r="CL721" s="185"/>
      <c r="CM721" s="185"/>
      <c r="CN721" s="82"/>
      <c r="CO721" s="97"/>
      <c r="CP721" s="185"/>
      <c r="CQ721" s="185"/>
      <c r="CR721" s="82"/>
      <c r="CS721" s="97"/>
      <c r="CT721" s="185"/>
      <c r="CU721" s="185"/>
      <c r="CV721" s="82"/>
      <c r="CW721" s="97"/>
      <c r="CX721" s="184"/>
      <c r="CY721" s="185"/>
      <c r="CZ721" s="82"/>
      <c r="DA721" s="97"/>
      <c r="DB721" s="184"/>
      <c r="DC721" s="315"/>
      <c r="DD721" s="190"/>
      <c r="DE721" s="190"/>
      <c r="DF721" s="191"/>
      <c r="DG721" s="190"/>
      <c r="DH721" s="192"/>
      <c r="DI721" s="315"/>
      <c r="DJ721" s="190"/>
      <c r="DK721" s="120"/>
      <c r="DL721" s="120"/>
      <c r="DM721" s="120"/>
      <c r="DN721" s="120"/>
      <c r="DO721" s="315"/>
      <c r="DP721" s="190"/>
    </row>
    <row r="722" s="99" customFormat="true" ht="21" hidden="false" customHeight="false" outlineLevel="0" collapsed="false">
      <c r="A722" s="316"/>
      <c r="B722" s="317" t="s">
        <v>500</v>
      </c>
      <c r="C722" s="318"/>
      <c r="D722" s="319"/>
      <c r="E722" s="320"/>
      <c r="F722" s="321"/>
      <c r="G722" s="322"/>
      <c r="H722" s="323" t="e">
        <f aca="false">#REF!+H720</f>
        <v>#REF!</v>
      </c>
      <c r="I722" s="323" t="e">
        <f aca="false">#REF!+I720</f>
        <v>#REF!</v>
      </c>
      <c r="J722" s="323" t="e">
        <f aca="false">#REF!+J720</f>
        <v>#REF!</v>
      </c>
      <c r="K722" s="323" t="e">
        <f aca="false">#REF!+K720</f>
        <v>#REF!</v>
      </c>
      <c r="L722" s="323" t="e">
        <f aca="false">#REF!+L720</f>
        <v>#REF!</v>
      </c>
      <c r="M722" s="323" t="e">
        <f aca="false">#REF!+M720</f>
        <v>#REF!</v>
      </c>
      <c r="N722" s="323" t="e">
        <f aca="false">#REF!+N720</f>
        <v>#REF!</v>
      </c>
      <c r="O722" s="323" t="e">
        <f aca="false">#REF!+O720</f>
        <v>#REF!</v>
      </c>
      <c r="P722" s="323" t="e">
        <f aca="false">#REF!+P720</f>
        <v>#REF!</v>
      </c>
      <c r="Q722" s="323" t="e">
        <f aca="false">#REF!+Q720</f>
        <v>#REF!</v>
      </c>
      <c r="R722" s="324"/>
      <c r="S722" s="325" t="e">
        <f aca="false">S720+#REF!</f>
        <v>#REF!</v>
      </c>
      <c r="T722" s="325" t="e">
        <f aca="false">T720+#REF!</f>
        <v>#REF!</v>
      </c>
      <c r="U722" s="323" t="e">
        <f aca="false">U720+#REF!</f>
        <v>#REF!</v>
      </c>
      <c r="V722" s="326" t="e">
        <f aca="false">V720+#REF!</f>
        <v>#REF!</v>
      </c>
      <c r="W722" s="325" t="e">
        <f aca="false">W720+#REF!</f>
        <v>#REF!</v>
      </c>
      <c r="X722" s="325" t="e">
        <f aca="false">X720+#REF!</f>
        <v>#REF!</v>
      </c>
      <c r="Y722" s="325" t="e">
        <f aca="false">Y720+#REF!</f>
        <v>#REF!</v>
      </c>
      <c r="Z722" s="325" t="e">
        <f aca="false">Z720+#REF!</f>
        <v>#REF!</v>
      </c>
      <c r="AA722" s="325" t="e">
        <f aca="false">AA720+#REF!</f>
        <v>#REF!</v>
      </c>
      <c r="AB722" s="325" t="e">
        <f aca="false">AB720+#REF!</f>
        <v>#REF!</v>
      </c>
      <c r="AC722" s="325" t="e">
        <f aca="false">AC720+#REF!</f>
        <v>#REF!</v>
      </c>
      <c r="AD722" s="325" t="e">
        <f aca="false">AD720+#REF!</f>
        <v>#REF!</v>
      </c>
      <c r="AE722" s="325" t="e">
        <f aca="false">AE720+#REF!</f>
        <v>#REF!</v>
      </c>
      <c r="AF722" s="325" t="e">
        <f aca="false">AF720+#REF!</f>
        <v>#REF!</v>
      </c>
      <c r="AG722" s="325" t="e">
        <f aca="false">AG720+#REF!</f>
        <v>#REF!</v>
      </c>
      <c r="AH722" s="325" t="e">
        <f aca="false">AH16+AH31+AH92+AH111+AH148+AH152+#REF!+AH208+AH244+AH264+AH280+AH353+AH423+AH462+AH499+AH519+AH570+AH601+AH720</f>
        <v>#REF!</v>
      </c>
      <c r="AI722" s="325" t="e">
        <f aca="false">AI16+AI31+AI92+AI111+AI148+AI152+#REF!+AI208+AI244+AI264+AI280+AI353+AI423+AI462+AI499+AI519+AI570+AI601+AI720</f>
        <v>#REF!</v>
      </c>
      <c r="AJ722" s="325" t="e">
        <f aca="false">AJ16+AJ31+AJ92+AJ111+AJ148+AJ152+#REF!+AJ208+AJ244+AJ264+AJ280+AJ353+AJ423+AJ462+AJ499+AJ519+AJ570+AJ601+AJ720</f>
        <v>#REF!</v>
      </c>
      <c r="AK722" s="325" t="e">
        <f aca="false">AK16+AK31+AK92+AK111+AK148+AK152+#REF!+AK208+AK244+AK264+AK280+AK353+AK423+AK462+AK499+AK519+AK570+AK601+AK720</f>
        <v>#REF!</v>
      </c>
      <c r="AL722" s="325" t="e">
        <f aca="false">AL16+AL31+AL92+AL111+AL148+AL152+#REF!+AL208+AL244+AL264+AL280+AL353+AL423+AL462+AL499+AL519+AL570+AL601+AL720</f>
        <v>#REF!</v>
      </c>
      <c r="AM722" s="325" t="e">
        <f aca="false">AM16+AM31+AM92+AM111+AM148+AM152+#REF!+AM208+AM244+AM264+AM280+AM353+AM423+AM462+AM499+AM519+AM570+AM601+AM720</f>
        <v>#REF!</v>
      </c>
      <c r="AN722" s="325" t="e">
        <f aca="false">AN16+AN31+AN92+AN111+AN148+AN152+#REF!+AN208+AN244+AN264+AN280+AN353+AN423+AN462+AN499+AN519+AN570+AN601+AN720</f>
        <v>#REF!</v>
      </c>
      <c r="AO722" s="327" t="e">
        <f aca="false">AO16+AO31+AO92+AO111+AO148+AO152+#REF!+AO208+AO244+AO264+AO280+AO353+AO423+AO462+AO499+AO519+AO570+AO601+AO720</f>
        <v>#REF!</v>
      </c>
      <c r="AP722" s="327" t="e">
        <f aca="false">AP16+AP31+AP92+AP111+AP148+AP152+#REF!+AP208+AP244+AP264+AP280+AP353+AP423+AP462+AP499+AP519+AP570+AP601+AP720+AP203+AP565</f>
        <v>#REF!</v>
      </c>
      <c r="AQ722" s="327" t="e">
        <f aca="false">AQ16+AQ31+AQ92+AQ111+AQ148+AQ152+#REF!+AQ208+AQ244+AQ264+AQ280+AQ353+AQ423+AQ462+AQ499+AQ519+AQ570+AQ601+AQ720+AQ203+AQ565</f>
        <v>#REF!</v>
      </c>
      <c r="AR722" s="327" t="e">
        <f aca="false">AR16+AR31+AR92+AR111+AR148+AR152+#REF!+AR208+AR244+AR264+AR280+AR353+AR423+AR462+AR499+AR519+AR570+AR601+AR720+AR203+AR565</f>
        <v>#REF!</v>
      </c>
      <c r="AS722" s="327" t="e">
        <f aca="false">AS16+AS31+AS92+AS111+AS148+AS152+#REF!+AS208+AS244+AS264+AS280+AS353+AS423+AS462+AS499+AS519+AS570+AS601+AS720+AS203+AS565</f>
        <v>#REF!</v>
      </c>
      <c r="AT722" s="325" t="e">
        <f aca="false">AT16+AT31+AT92+AT111+AT148+AT152+#REF!+AT208+AT244+AT264+AT280+AT353+AT423+AT462+AT499+AT519+AT570+AT601+AT720+AT203+AT565</f>
        <v>#REF!</v>
      </c>
      <c r="AU722" s="328"/>
      <c r="AV722" s="328"/>
      <c r="AW722" s="327" t="e">
        <f aca="false">AW16+AW31+AW92+AW111+AW148+AW152+#REF!+AW208+AW244+AW264+AW280+AW353+AW423+AW462+AW499+AW519+AW570+AW601+AW720+AW203+AW565</f>
        <v>#REF!</v>
      </c>
      <c r="AX722" s="327" t="e">
        <f aca="false">AX16+AX31+AX92+AX111+AX148+AX152+#REF!+AX208+AX244+AX264+AX280+AX353+AX423+AX462+AX499+AX519+AX570+AX601+AX720+AX203+AX565</f>
        <v>#REF!</v>
      </c>
      <c r="AY722" s="325" t="e">
        <f aca="false">AY16+AY31+AY92+AY111+AY148+AY152+#REF!+AY208+AY244+AY264+AY280+AY353+AY423+AY462+AY499+AY519+AY570+AY601+AY720+AY203+AY565</f>
        <v>#REF!</v>
      </c>
      <c r="AZ722" s="325" t="e">
        <f aca="false">AZ16+AZ31+AZ92+AZ111+AZ148+AZ152+#REF!+AZ208+AZ244+AZ264+AZ280+AZ353+AZ423+AZ462+AZ499+AZ519+AZ570+AZ601+AZ720+AZ203+AZ565</f>
        <v>#REF!</v>
      </c>
      <c r="BA722" s="325" t="e">
        <f aca="false">BA16+BA31+BA92+BA111+BA148+BA152+#REF!+BA208+BA244+BA264+BA280+BA353+BA423+BA462+BA499+BA519+BA570+BA601+BA720+BA203+BA565</f>
        <v>#REF!</v>
      </c>
      <c r="BB722" s="327" t="e">
        <f aca="false">BB16+BB31+BB92+BB111+BB148+BB152+#REF!+BB208+BB244+BB264+BB280+BB353+BB423+BB462+BB499+BB519+BB570+BB601+BB720+BB203+BB565</f>
        <v>#REF!</v>
      </c>
      <c r="BC722" s="325" t="e">
        <f aca="false">BC16+BC31+BC92+BC111+BC148+BC152+#REF!+BC208+BC244+BC264+BC280+BC353+BC423+BC462+BC499+BC519+BC570+BC601+BC720+BC203+BC565</f>
        <v>#REF!</v>
      </c>
      <c r="BD722" s="325" t="e">
        <f aca="false">BD16+BD31+BD92+BD111+BD148+BD152+#REF!+BD208+BD244+BD264+BD280+BD353+BD423+BD462+BD499+BD519+BD570+BD601+BD720+BD203+BD565</f>
        <v>#REF!</v>
      </c>
      <c r="BE722" s="325" t="e">
        <f aca="false">BE16+BE31+BE92+BE111+BE148+BE152+#REF!+BE208+BE244+BE264+BE280+BE353+BE423+BE462+BE499+BE519+BE570+BE601+BE720+BE203+BE565</f>
        <v>#REF!</v>
      </c>
      <c r="BF722" s="325" t="e">
        <f aca="false">BF16+BF31+BF92+BF111+BF148+BF152+#REF!+BF208+BF244+BF264+BF280+BF353+BF423+BF462+BF499+BF519+BF570+BF601+BF720+BF203+BF565</f>
        <v>#REF!</v>
      </c>
      <c r="BG722" s="325" t="e">
        <f aca="false">BG16+BG31+BG92+BG111+BG148+BG152+#REF!+BG208+BG244+BG264+BG280+BG353+BG423+BG462+BG499+BG519+BG570+BG601+BG720+BG203+BG565</f>
        <v>#REF!</v>
      </c>
      <c r="BH722" s="325" t="e">
        <f aca="false">BH16+BH31+BH92+BH111+BH148+BH152+#REF!+BH208+BH244+BH264+BH280+BH353+BH423+BH462+BH499+BH519+BH570+BH601+BH720+BH203+BH565</f>
        <v>#REF!</v>
      </c>
      <c r="BI722" s="325" t="e">
        <f aca="false">BI16+BI31+BI92+BI111+BI148+BI152+#REF!+BI208+BI244+BI264+BI280+BI353+BI423+BI462+BI499+BI519+BI570+BI601+BI720+BI203+BI565</f>
        <v>#REF!</v>
      </c>
      <c r="BJ722" s="325" t="e">
        <f aca="false">BJ16+BJ31+BJ92+BJ111+BJ148+BJ152+#REF!+BJ208+BJ244+BJ264+BJ280+BJ353+BJ423+BJ462+BJ499+BJ519+BJ570+BJ601+BJ720+BJ203+BJ565</f>
        <v>#REF!</v>
      </c>
      <c r="BK722" s="325" t="e">
        <f aca="false">BK16+BK31+BK92+BK111+BK148+BK152+#REF!+BK208+BK244+BK264+BK280+BK353+BK423+BK462+BK499+BK519+BK570+BK601+BK720+BK203+BK565</f>
        <v>#REF!</v>
      </c>
      <c r="BL722" s="325" t="e">
        <f aca="false">BL16+BL31+BL92+BL111+BL148+BL152+#REF!+BL208+BL244+BL264+BL280+BL353+BL423+BL462+BL499+BL519+BL570+BL601+BL720+BL203+BL565</f>
        <v>#REF!</v>
      </c>
      <c r="BM722" s="327" t="e">
        <f aca="false">BM16+BM31+BM92+BM111+BM148+BM152+#REF!+BM208+BM244+BM264+BM280+BM353+BM423+BM462+BM499+BM519+BM570+BM601+BM720+BM203+BM565</f>
        <v>#REF!</v>
      </c>
      <c r="BN722" s="325" t="e">
        <f aca="false">BN16+BN31+BN92+BN111+BN148+BN152+#REF!+BN208+BN244+BN264+BN280+BN353+BN423+BN462+BN499+BN519+BN570+BN601+BN720+BN203+BN565</f>
        <v>#REF!</v>
      </c>
      <c r="BO722" s="323" t="e">
        <f aca="false">BO16+BO31+BO92+BO111+BO148+BO152+#REF!+BO208+BO244+BO264+BO280+BO353+BO423+BO462+BO499+BO519+BO570+BO601+BO720+BO203+BO565</f>
        <v>#REF!</v>
      </c>
      <c r="BP722" s="325" t="e">
        <f aca="false">BP16+BP31+BP92+BP111+BP148+BP152+#REF!+BP208+BP244+BP264+BP280+BP353+BP423+BP462+BP499+BP519+BP570+BP601+BP720+BP203+BP565</f>
        <v>#REF!</v>
      </c>
      <c r="BQ722" s="323" t="e">
        <f aca="false">BQ16+BQ31+BQ92+BQ111+BQ148+BQ152+#REF!+BQ208+BQ244+BQ264+BQ280+BQ353+BQ423+BQ462+BQ499+BQ519+BQ570+BQ601+BQ720+BQ203+BQ565</f>
        <v>#REF!</v>
      </c>
      <c r="BR722" s="325" t="e">
        <f aca="false">BR16+BR31+BR92+BR111+BR148+BR152+#REF!+BR208+BR244+BR264+BR280+BR353+BR423+BR462+BR499+BR519+BR570+BR601+BR720+BR203+BR565</f>
        <v>#REF!</v>
      </c>
      <c r="BS722" s="325" t="e">
        <f aca="false">BS16+BS31+BS92+BS111+BS148+BS152+#REF!+BS208+BS244+BS264+BS280+BS353+BS423+BS462+BS499+BS519+BS570+BS601+BS720+BS203+BS565</f>
        <v>#REF!</v>
      </c>
      <c r="BT722" s="325" t="e">
        <f aca="false">BT16+BT31+BT92+BT111+BT148+BT152+#REF!+BT203+BT208+BT244+BT264+BT280+BT353+BT423+BT462+BT499+BT519+BT565+BT570+BT601+BT720</f>
        <v>#REF!</v>
      </c>
      <c r="BU722" s="327" t="e">
        <f aca="false">BU16+BU31+BU92+BU111+BU148+BU152+#REF!+BU203+BU208+BU244+BU264+BU280+BU353+BU423+BU462+BU499+BU519+BU565+BU570+BU601+BU720</f>
        <v>#REF!</v>
      </c>
      <c r="BV722" s="325" t="e">
        <f aca="false">BV16+BV31+BV92+BV111+BV148+BV152+#REF!+BV208+BV244+BV264+BV280+BV353+BV423+BV462+BV499+BV519+BV570+BV601+BV720+BV203+BV565</f>
        <v>#REF!</v>
      </c>
      <c r="BW722" s="325" t="e">
        <f aca="false">BW16+BW31+BW92+BW111+BW148+BW152+#REF!+BW208+BW244+BW264+BW280+BW353+BW423+BW462+BW499+BW519+BW570+BW601+BW720+BW203+BW565</f>
        <v>#REF!</v>
      </c>
      <c r="BX722" s="325" t="e">
        <f aca="false">BX16+BX31+BX92+BX111+BX148+BX152+#REF!+BX208+BX244+BX264+BX280+BX353+BX423+BX462+BX499+BX519+BX570+BX601+BX720+BX203+BX565</f>
        <v>#REF!</v>
      </c>
      <c r="BY722" s="325" t="e">
        <f aca="false">BY16+BY31+BY92+BY111+BY148+BY152+#REF!+BY208+BY244+BY264+BY280+BY353+BY423+BY462+BY499+BY519+BY570+BY601+BY720+BY203+BY565</f>
        <v>#REF!</v>
      </c>
      <c r="BZ722" s="325" t="e">
        <f aca="false">BZ16+BZ31+BZ92+BZ111+BZ148+BZ152+#REF!+BZ208+BZ244+BZ264+BZ280+BZ353+BZ423+BZ462+BZ499+BZ519+BZ570+BZ601+BZ720+BZ203+BZ565</f>
        <v>#REF!</v>
      </c>
      <c r="CA722" s="325" t="e">
        <f aca="false">CA16+CA31+CA92+CA111+CA148+CA152+#REF!+CA208+CA244+CA264+CA280+CA353+CA423+CA462+CA499+CA519+CA570+CA601+CA720+CA203+CA565</f>
        <v>#REF!</v>
      </c>
      <c r="CB722" s="325" t="e">
        <f aca="false">CB16+CB31+CB92+CB111+CB148+CB152+#REF!+CB208+CB244+CB264+CB280+CB353+CB423+CB462+CB499+CB519+CB570+CB601+CB720+CB203+CB565</f>
        <v>#REF!</v>
      </c>
      <c r="CC722" s="325" t="e">
        <f aca="false">CC16+CC31+CC92+CC111+CC148+CC152+#REF!+CC208+CC244+CC264+CC280+CC353+CC423+CC462+CC499+CC519+CC570+CC601+CC720+CC203+CC565</f>
        <v>#REF!</v>
      </c>
      <c r="CD722" s="325" t="e">
        <f aca="false">CD16+CD31+CD92+CD111+CD148+CD152+#REF!+CD208+CD244+CD264+CD280+CD353+CD423+CD462+CD499+CD519+CD570+CD601+CD720+CD203+CD565</f>
        <v>#REF!</v>
      </c>
      <c r="CE722" s="325" t="e">
        <f aca="false">CE16+CE31+CE92+CE111+CE148+CE152+#REF!+CE208+CE244+CE264+CE280+CE353+CE423+CE462+CE499+CE519+CE570+CE601+CE720+CE203+CE565</f>
        <v>#REF!</v>
      </c>
      <c r="CF722" s="325" t="e">
        <f aca="false">CF16+CF31+CF92+CF111+CF148+CF152+#REF!+CF208+CF244+CF264+CF280+CF353+CF423+CF462+CF499+CF519+CF570+CF601+CF720+CF203+CF565</f>
        <v>#REF!</v>
      </c>
      <c r="CG722" s="325" t="e">
        <f aca="false">CG16+CG31+CG92+CG111+CG148+CG152+#REF!+CG208+CG244+CG264+CG280+CG353+CG423+CG462+CG499+CG519+CG570+CG601+CG720+CG203+CG565</f>
        <v>#REF!</v>
      </c>
      <c r="CH722" s="325" t="e">
        <f aca="false">CH16+CH31+CH92+CH111+CH148+CH152+#REF!+CH208+CH244+CH264+CH280+CH353+CH423+CH462+CH499+CH519+CH570+CH601+CH720+CH203+CH565</f>
        <v>#REF!</v>
      </c>
      <c r="CI722" s="325" t="e">
        <f aca="false">CI16+CI31+CI92+CI111+CI148+CI152+#REF!+CI208+CI244+CI264+CI280+CI353+CI423+CI462+CI499+CI519+CI570+CI601+CI720+CI203+CI565</f>
        <v>#REF!</v>
      </c>
      <c r="CJ722" s="325" t="e">
        <f aca="false">CJ16+CJ31+CJ92+CJ111+CJ148+CJ152+#REF!+CJ208+CJ244+CJ264+CJ280+CJ353+CJ423+CJ462+CJ499+CJ519+CJ570+CJ601+CJ720+CJ203+CJ565</f>
        <v>#REF!</v>
      </c>
      <c r="CK722" s="325" t="e">
        <f aca="false">CK16+CK31+CK92+CK111+CK148+CK152+#REF!+CK208+CK244+CK264+CK280+CK353+CK423+CK462+CK499+CK519+CK570+CK601+CK720+CK203+CK565</f>
        <v>#REF!</v>
      </c>
      <c r="CL722" s="325" t="e">
        <f aca="false">CL16+CL31+CL92+CL111+CL148+CL152+#REF!+CL208+CL244+CL264+CL280+CL353+CL423+CL462+CL499+CL519+CL570+CL601+CL720+CL203+CL565</f>
        <v>#REF!</v>
      </c>
      <c r="CM722" s="325" t="e">
        <f aca="false">CM16+CM31+CM92+CM111+CM148+CM152+#REF!+CM208+CM244+CM264+CM280+CM353+CM423+CM462+CM499+CM519+CM570+CM601+CM720+CM203+CM565</f>
        <v>#REF!</v>
      </c>
      <c r="CN722" s="325" t="e">
        <f aca="false">CN16+CN31+CN92+CN111+CN148+CN152+#REF!+CN208+CN244+CN264+CN280+CN353+CN423+CN462+CN499+CN519+CN570+CN601+CN720+CN203+CN565</f>
        <v>#REF!</v>
      </c>
      <c r="CO722" s="325" t="e">
        <f aca="false">CO16+CO31+CO92+CO111+CO148+CO152+#REF!+CO208+CO244+CO264+CO280+CO353+CO423+CO462+CO499+CO519+CO570+CO601+CO720+CO203+CO565</f>
        <v>#REF!</v>
      </c>
      <c r="CP722" s="325" t="e">
        <f aca="false">CP16+CP31+CP92+CP111+CP148+CP152+#REF!+CP208+CP244+CP264+CP280+CP353+CP423+CP462+CP499+CP519+CP570+CP601+CP720+CP203+CP565</f>
        <v>#REF!</v>
      </c>
      <c r="CQ722" s="325" t="e">
        <f aca="false">CQ16+CQ31+CQ92+CQ111+CQ148+CQ152+#REF!+CQ208+CQ244+CQ264+CQ280+CQ353+CQ423+CQ462+CQ499+CQ519+CQ570+CQ601+CQ720+CQ203+CQ565</f>
        <v>#REF!</v>
      </c>
      <c r="CR722" s="325" t="e">
        <f aca="false">CR16+CR31+CR92+CR111+CR148+CR152+#REF!+CR208+CR244+CR264+CR280+CR353+CR423+CR462+CR499+CR519+CR570+CR601+CR720+CR203+CR565</f>
        <v>#REF!</v>
      </c>
      <c r="CS722" s="325" t="e">
        <f aca="false">CS16+CS31+CS92+CS111+CS148+CS152+#REF!+CS208+CS244+CS264+CS280+CS353+CS423+CS462+CS499+CS519+CS570+CS601+CS720+CS203+CS565</f>
        <v>#REF!</v>
      </c>
      <c r="CT722" s="325" t="e">
        <f aca="false">CT16+CT31+CT92+CT111+CT148+CT152+#REF!+CT208+CT244+CT264+CT280+CT353+CT423+CT462+CT499+CT519+CT570+CT601+CT720+CT203+CT565</f>
        <v>#REF!</v>
      </c>
      <c r="CU722" s="325" t="e">
        <f aca="false">CU16+CU31+CU92+CU111+CU148+CU152+#REF!+CU208+CU244+CU264+CU280+CU353+CU423+CU462+CU499+CU519+CU570+CU601+CU720+CU203+CU565</f>
        <v>#REF!</v>
      </c>
      <c r="CV722" s="325" t="e">
        <f aca="false">CV16+CV31+CV92+CV111+CV148+CV152+#REF!+CV208+CV244+CV264+CV280+CV353+CV423+CV462+CV499+CV519+CV570+CV601+CV720+CV203+CV565+CV676</f>
        <v>#REF!</v>
      </c>
      <c r="CW722" s="325" t="e">
        <f aca="false">CW16+CW31+CW92+CW111+CW148+CW152+#REF!+CW208+CW244+CW264+CW280+CW353+CW423+CW462+CW499+CW519+CW570+CW601+CW720+CW203+CW565+CW676</f>
        <v>#REF!</v>
      </c>
      <c r="CX722" s="327" t="e">
        <f aca="false">CX16+CX31+CX92+CX111+CX148+CX152+#REF!+CX208+CX244+CX264+CX280+CX353+CX423+CX462+CX499+CX519+CX570+CX601+CX720+CX203+CX565+CX676</f>
        <v>#REF!</v>
      </c>
      <c r="CY722" s="325" t="e">
        <f aca="false">CY16+CY31+CY92+CY111+CY148+CY152+#REF!+CY208+CY244+CY264+CY280+CY353+CY423+CY462+CY499+CY519+CY570+CY601+CY720+CY203+CY565+CY676</f>
        <v>#REF!</v>
      </c>
      <c r="CZ722" s="325" t="e">
        <f aca="false">CZ16+CZ31+CZ92+CZ111+CZ148+CZ152+#REF!+CZ208+CZ244+CZ264+CZ280+CZ353+CZ423+CZ462+CZ499+CZ519+CZ570+CZ601+CZ720+CZ203+CZ565+CZ676</f>
        <v>#REF!</v>
      </c>
      <c r="DA722" s="325" t="e">
        <f aca="false">DA16+DA31+DA92+DA111+DA148+DA152+#REF!+DA208+DA244+DA264+DA280+DA353+DA423+DA462+DA499+DA519+DA570+DA601+DA720+DA203+DA565+DA676</f>
        <v>#REF!</v>
      </c>
      <c r="DB722" s="327" t="e">
        <f aca="false">DB16+DB31+DB92+DB111+DB148+DB152+#REF!+DB208+DB244+DB264+DB280+DB353+DB423+DB462+DB499+DB519+DB570+DB601+DB720+DB203+DB565+DB676</f>
        <v>#REF!</v>
      </c>
      <c r="DC722" s="325" t="n">
        <f aca="false">DC16+DC31+DC92+DC111+DC148+DC152+DC208+DC244+DC264+DC280+DC353+DC423+DC462+DC499+DC519+DC570+DC601+DC720+DC203+DC565+DC676</f>
        <v>7639948</v>
      </c>
      <c r="DD722" s="325" t="n">
        <f aca="false">DD16+DD31+DD92+DD111+DD148+DD152+DD208+DD244+DD264+DD280+DD353+DD423+DD462+DD499+DD519+DD570+DD601+DD720+DD203+DD565+DD676</f>
        <v>0</v>
      </c>
      <c r="DE722" s="325" t="n">
        <f aca="false">DE16+DE31+DE92+DE111+DE148+DE152+DE208+DE244+DE264+DE280+DE353+DE423+DE462+DE499+DE519+DE570+DE601+DE720+DE203+DE565+DE676</f>
        <v>-101542</v>
      </c>
      <c r="DF722" s="323" t="n">
        <f aca="false">DF16+DF31+DF92+DF111+DF148+DF152+DF208+DF244+DF264+DF280+DF353+DF423+DF462+DF499+DF519+DF570+DF601+DF720+DF203+DF565+DF676</f>
        <v>347843</v>
      </c>
      <c r="DG722" s="325" t="n">
        <f aca="false">DG16+DG31+DG92+DG111+DG148+DG152+DG208+DG244+DG264+DG280+DG353+DG423+DG462+DG499+DG519+DG570+DG601+DG720+DG203+DG565+DG676</f>
        <v>173699</v>
      </c>
      <c r="DH722" s="326" t="n">
        <f aca="false">DH16+DH31+DH92+DH111+DH148+DH152+DH208+DH244+DH264+DH280+DH353+DH423+DH462+DH499+DH519+DH570+DH601+DH720+DH203+DH565+DH676</f>
        <v>0</v>
      </c>
      <c r="DI722" s="325" t="n">
        <f aca="false">DI16+DI31+DI92+DI111+DI148+DI152+DI208+DI244+DI264+DI280+DI353+DI423+DI462+DI499+DI519+DI570+DI601+DI720+DI203+DI565+DI676</f>
        <v>8059948</v>
      </c>
      <c r="DJ722" s="325" t="n">
        <f aca="false">DJ16+DJ31+DJ92+DJ111+DJ148+DJ152+DJ208+DJ244+DJ264+DJ280+DJ353+DJ423+DJ462+DJ499+DJ519+DJ570+DJ601+DJ720+DJ203+DJ565+DJ676</f>
        <v>347843</v>
      </c>
      <c r="DK722" s="326" t="n">
        <f aca="false">DK16+DK31+DK92+DK111+DK148+DK152+DK208+DK244+DK264+DK280+DK353+DK423+DK462+DK499+DK519+DK570+DK601+DK720+DK203+DK565+DK676</f>
        <v>-63682</v>
      </c>
      <c r="DL722" s="329" t="n">
        <f aca="false">DL16+DL31+DL92+DL111+DL148+DL152+DL208+DL244+DL264+DL280+DL353+DL423+DL462+DL499+DL519+DL570+DL601+DL720+DL203+DL565+DL676</f>
        <v>3382953</v>
      </c>
      <c r="DM722" s="326" t="n">
        <f aca="false">DM16+DM31+DM92+DM111+DM148+DM152+DM208+DM244+DM264+DM280+DM353+DM423+DM462+DM499+DM519+DM570+DM601+DM720+DM203+DM565+DM676</f>
        <v>234389</v>
      </c>
      <c r="DN722" s="326" t="n">
        <f aca="false">DN16+DN31+DN92+DN111+DN148+DN152+DN208+DN244+DN264+DN280+DN353+DN423+DN462+DN499+DN519+DN570+DN601+DN720+DN203+DN565+DN676</f>
        <v>0</v>
      </c>
      <c r="DO722" s="325" t="n">
        <f aca="false">DO16+DO31+DO92+DO111+DO148+DO152+DO208+DO244+DO264+DO280+DO353+DO423+DO462+DO499+DO519+DO570+DO601+DO720+DO203+DO565+DO676</f>
        <v>11613608</v>
      </c>
      <c r="DP722" s="325" t="n">
        <f aca="false">DP16+DP31+DP92+DP111+DP148+DP152+DP208+DP244+DP264+DP280+DP353+DP423+DP462+DP499+DP519+DP570+DP601+DP720+DP203+DP565+DP676</f>
        <v>3730796</v>
      </c>
    </row>
    <row r="723" customFormat="false" ht="16.5" hidden="false" customHeight="false" outlineLevel="0" collapsed="false">
      <c r="A723" s="330"/>
      <c r="B723" s="331"/>
      <c r="C723" s="332"/>
      <c r="D723" s="332"/>
      <c r="E723" s="333"/>
      <c r="F723" s="103"/>
      <c r="G723" s="11"/>
      <c r="H723" s="11"/>
      <c r="I723" s="11"/>
      <c r="N723" s="11"/>
      <c r="AM723" s="8"/>
    </row>
    <row r="724" customFormat="false" ht="20.25" hidden="false" customHeight="true" outlineLevel="0" collapsed="false">
      <c r="A724" s="334" t="s">
        <v>501</v>
      </c>
      <c r="B724" s="334"/>
      <c r="C724" s="335"/>
      <c r="D724" s="335"/>
      <c r="E724" s="335"/>
      <c r="F724" s="136"/>
      <c r="G724" s="136"/>
      <c r="H724" s="136"/>
      <c r="I724" s="136"/>
      <c r="J724" s="136"/>
      <c r="K724" s="136"/>
      <c r="L724" s="136"/>
      <c r="M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  <c r="Z724" s="136"/>
      <c r="AA724" s="136"/>
      <c r="AB724" s="136"/>
      <c r="AC724" s="136"/>
      <c r="AD724" s="136"/>
      <c r="AE724" s="253"/>
      <c r="AF724" s="253"/>
      <c r="AG724" s="253"/>
      <c r="AH724" s="253"/>
      <c r="AI724" s="253"/>
      <c r="AJ724" s="253"/>
      <c r="AK724" s="253"/>
      <c r="AL724" s="130"/>
      <c r="AM724" s="130"/>
      <c r="AN724" s="253"/>
      <c r="AO724" s="130" t="e">
        <f aca="false">AO722+AP722</f>
        <v>#REF!</v>
      </c>
      <c r="AP724" s="130"/>
      <c r="AQ724" s="130"/>
      <c r="AR724" s="130"/>
      <c r="AS724" s="130"/>
      <c r="AT724" s="130"/>
      <c r="AU724" s="96"/>
      <c r="AV724" s="96"/>
      <c r="AW724" s="96"/>
      <c r="AX724" s="12"/>
      <c r="AY724" s="12"/>
      <c r="BG724" s="12"/>
      <c r="BH724" s="13"/>
      <c r="BI724" s="13"/>
      <c r="BJ724" s="13"/>
      <c r="BK724" s="13"/>
      <c r="BL724" s="13"/>
      <c r="BM724" s="13"/>
      <c r="BN724" s="336"/>
      <c r="BO724" s="336"/>
      <c r="BP724" s="336"/>
      <c r="BQ724" s="336"/>
      <c r="BR724" s="336"/>
      <c r="BS724" s="336"/>
      <c r="BT724" s="336"/>
      <c r="CD724" s="337"/>
      <c r="CE724" s="337"/>
      <c r="DB724" s="338"/>
      <c r="DI724" s="338"/>
      <c r="DK724" s="339"/>
      <c r="DO724" s="338"/>
    </row>
    <row r="725" s="85" customFormat="true" ht="20.25" hidden="false" customHeight="true" outlineLevel="0" collapsed="false">
      <c r="A725" s="334" t="s">
        <v>502</v>
      </c>
      <c r="B725" s="334"/>
      <c r="C725" s="340" t="s">
        <v>503</v>
      </c>
      <c r="D725" s="340"/>
      <c r="E725" s="340"/>
      <c r="F725" s="340"/>
      <c r="G725" s="340"/>
      <c r="H725" s="340"/>
      <c r="I725" s="340"/>
      <c r="J725" s="340"/>
      <c r="K725" s="340"/>
      <c r="L725" s="340"/>
      <c r="M725" s="340"/>
      <c r="N725" s="340"/>
      <c r="O725" s="340"/>
      <c r="P725" s="340"/>
      <c r="Q725" s="340"/>
      <c r="R725" s="340"/>
      <c r="S725" s="340"/>
      <c r="T725" s="340"/>
      <c r="U725" s="340"/>
      <c r="V725" s="340"/>
      <c r="W725" s="340"/>
      <c r="X725" s="340"/>
      <c r="Y725" s="340"/>
      <c r="Z725" s="340"/>
      <c r="AA725" s="340"/>
      <c r="AB725" s="340"/>
      <c r="AC725" s="340"/>
      <c r="AD725" s="340"/>
      <c r="AE725" s="340"/>
      <c r="AF725" s="340"/>
      <c r="AG725" s="340"/>
      <c r="AH725" s="340"/>
      <c r="AI725" s="340"/>
      <c r="AJ725" s="340"/>
      <c r="AK725" s="340"/>
      <c r="AL725" s="340"/>
      <c r="AM725" s="340"/>
      <c r="AN725" s="340"/>
      <c r="AO725" s="340"/>
      <c r="AP725" s="340"/>
      <c r="AQ725" s="340"/>
      <c r="AR725" s="340"/>
      <c r="AS725" s="340"/>
      <c r="AT725" s="340"/>
      <c r="AU725" s="340"/>
      <c r="AV725" s="340"/>
      <c r="AW725" s="340"/>
      <c r="AX725" s="340"/>
      <c r="AY725" s="340"/>
      <c r="AZ725" s="340"/>
      <c r="BA725" s="340"/>
      <c r="BB725" s="340"/>
      <c r="BC725" s="340"/>
      <c r="BD725" s="340"/>
      <c r="BE725" s="340"/>
      <c r="BF725" s="340"/>
      <c r="BG725" s="340"/>
      <c r="BH725" s="340"/>
      <c r="BI725" s="340"/>
      <c r="BJ725" s="340"/>
      <c r="BK725" s="340"/>
      <c r="BL725" s="340"/>
      <c r="BM725" s="340"/>
      <c r="BN725" s="340"/>
      <c r="BO725" s="340"/>
      <c r="BP725" s="340"/>
      <c r="BQ725" s="340"/>
      <c r="BR725" s="340"/>
      <c r="BS725" s="340"/>
      <c r="BT725" s="340"/>
      <c r="BU725" s="340"/>
      <c r="BV725" s="340"/>
      <c r="BW725" s="340"/>
      <c r="BX725" s="340"/>
      <c r="BY725" s="340"/>
      <c r="BZ725" s="340"/>
      <c r="CA725" s="340"/>
      <c r="CB725" s="340"/>
      <c r="CC725" s="340"/>
      <c r="CD725" s="340"/>
      <c r="CE725" s="340"/>
      <c r="CF725" s="340"/>
      <c r="CG725" s="340"/>
      <c r="CH725" s="340"/>
      <c r="CI725" s="340"/>
      <c r="CJ725" s="340"/>
      <c r="CK725" s="340"/>
      <c r="CL725" s="340"/>
      <c r="CM725" s="340"/>
      <c r="CN725" s="340"/>
      <c r="CO725" s="340"/>
      <c r="CP725" s="340"/>
      <c r="CQ725" s="340"/>
      <c r="CR725" s="340"/>
      <c r="CS725" s="340"/>
      <c r="CT725" s="340"/>
      <c r="CU725" s="340"/>
      <c r="CV725" s="340"/>
      <c r="CW725" s="340"/>
      <c r="CX725" s="340"/>
      <c r="CY725" s="340"/>
      <c r="CZ725" s="340"/>
      <c r="DA725" s="340"/>
      <c r="DB725" s="340"/>
      <c r="DC725" s="340"/>
      <c r="DD725" s="340"/>
      <c r="DE725" s="340"/>
      <c r="DF725" s="340"/>
      <c r="DG725" s="340"/>
      <c r="DH725" s="340"/>
      <c r="DI725" s="340"/>
      <c r="DJ725" s="340"/>
      <c r="DK725" s="340"/>
      <c r="DL725" s="340"/>
      <c r="DM725" s="340"/>
      <c r="DN725" s="340"/>
      <c r="DO725" s="340"/>
      <c r="DP725" s="340"/>
    </row>
    <row r="726" customFormat="false" ht="16.5" hidden="false" customHeight="true" outlineLevel="0" collapsed="false">
      <c r="F726" s="341"/>
      <c r="G726" s="6"/>
      <c r="H726" s="6"/>
      <c r="I726" s="6"/>
      <c r="J726" s="5"/>
      <c r="N726" s="6"/>
      <c r="AH726" s="8"/>
      <c r="AI726" s="8"/>
      <c r="AJ726" s="8"/>
      <c r="BN726" s="336"/>
      <c r="BO726" s="336"/>
      <c r="BP726" s="336"/>
      <c r="BQ726" s="336"/>
      <c r="BR726" s="336"/>
      <c r="BS726" s="336"/>
      <c r="BT726" s="336"/>
    </row>
    <row r="727" customFormat="false" ht="16.5" hidden="false" customHeight="true" outlineLevel="0" collapsed="false">
      <c r="F727" s="341"/>
      <c r="G727" s="6"/>
      <c r="H727" s="6"/>
      <c r="I727" s="6"/>
      <c r="J727" s="5"/>
      <c r="N727" s="6"/>
      <c r="AH727" s="8"/>
      <c r="AI727" s="8"/>
      <c r="AJ727" s="8"/>
      <c r="BN727" s="336"/>
      <c r="BO727" s="336"/>
      <c r="BP727" s="336"/>
      <c r="BQ727" s="336"/>
      <c r="BR727" s="336"/>
      <c r="BS727" s="336"/>
      <c r="BT727" s="336"/>
      <c r="DD727" s="339"/>
      <c r="DJ727" s="339"/>
      <c r="DP727" s="339"/>
    </row>
    <row r="728" customFormat="false" ht="16.5" hidden="false" customHeight="true" outlineLevel="0" collapsed="false">
      <c r="F728" s="341"/>
      <c r="G728" s="6"/>
      <c r="H728" s="6"/>
      <c r="I728" s="6"/>
      <c r="J728" s="5"/>
      <c r="N728" s="6"/>
      <c r="BN728" s="336"/>
      <c r="BO728" s="336"/>
      <c r="BP728" s="336"/>
      <c r="BQ728" s="336"/>
      <c r="BR728" s="336"/>
      <c r="BS728" s="336"/>
      <c r="BT728" s="336"/>
      <c r="DB728" s="342"/>
    </row>
    <row r="729" customFormat="false" ht="16.5" hidden="false" customHeight="true" outlineLevel="0" collapsed="false">
      <c r="F729" s="341"/>
      <c r="G729" s="6"/>
      <c r="H729" s="6"/>
      <c r="I729" s="6"/>
      <c r="N729" s="6"/>
      <c r="BN729" s="336"/>
      <c r="BO729" s="336"/>
      <c r="BP729" s="336"/>
      <c r="BQ729" s="336"/>
      <c r="BR729" s="336"/>
      <c r="BS729" s="336"/>
      <c r="BT729" s="336"/>
    </row>
    <row r="730" customFormat="false" ht="20.25" hidden="false" customHeight="false" outlineLevel="0" collapsed="false">
      <c r="F730" s="341"/>
      <c r="G730" s="6"/>
      <c r="H730" s="6"/>
      <c r="I730" s="6"/>
      <c r="N730" s="6"/>
      <c r="BN730" s="343"/>
      <c r="BO730" s="343"/>
      <c r="BP730" s="343"/>
      <c r="BQ730" s="343"/>
      <c r="BR730" s="343"/>
      <c r="BS730" s="343"/>
      <c r="BT730" s="343"/>
      <c r="BX730" s="11"/>
      <c r="BY730" s="240"/>
    </row>
    <row r="731" customFormat="false" ht="16.5" hidden="false" customHeight="false" outlineLevel="0" collapsed="false">
      <c r="F731" s="341"/>
      <c r="G731" s="6"/>
      <c r="H731" s="6" t="e">
        <f aca="false">H74+H190</f>
        <v>#REF!</v>
      </c>
      <c r="I731" s="6" t="e">
        <f aca="false">I74+I190</f>
        <v>#REF!</v>
      </c>
      <c r="N731" s="6"/>
      <c r="BX731" s="11"/>
      <c r="DB731" s="338"/>
      <c r="DC731" s="338"/>
      <c r="DI731" s="338"/>
      <c r="DO731" s="338"/>
    </row>
    <row r="732" customFormat="false" ht="16.5" hidden="false" customHeight="false" outlineLevel="0" collapsed="false">
      <c r="F732" s="341"/>
      <c r="G732" s="6"/>
      <c r="H732" s="6" t="e">
        <f aca="false">#REF!</f>
        <v>#REF!</v>
      </c>
      <c r="I732" s="6" t="e">
        <f aca="false">#REF!</f>
        <v>#REF!</v>
      </c>
      <c r="N732" s="6"/>
      <c r="BT732" s="14" t="e">
        <f aca="false">#REF!-#REF!-#REF!-#REF!-#REF!</f>
        <v>#REF!</v>
      </c>
      <c r="BU732" s="338"/>
      <c r="BX732" s="11"/>
    </row>
    <row r="733" customFormat="false" ht="16.5" hidden="false" customHeight="false" outlineLevel="0" collapsed="false">
      <c r="F733" s="341"/>
      <c r="G733" s="6"/>
      <c r="H733" s="6"/>
      <c r="I733" s="6"/>
      <c r="N733" s="6"/>
      <c r="BX733" s="11"/>
      <c r="BY733" s="240"/>
    </row>
    <row r="734" customFormat="false" ht="16.5" hidden="false" customHeight="false" outlineLevel="0" collapsed="false">
      <c r="F734" s="341"/>
      <c r="G734" s="6"/>
      <c r="H734" s="6" t="e">
        <f aca="false">#REF!</f>
        <v>#REF!</v>
      </c>
      <c r="I734" s="6" t="e">
        <f aca="false">#REF!</f>
        <v>#REF!</v>
      </c>
      <c r="N734" s="6"/>
      <c r="BX734" s="11"/>
      <c r="CD734" s="338"/>
      <c r="CE734" s="338"/>
    </row>
    <row r="735" customFormat="false" ht="16.5" hidden="false" customHeight="false" outlineLevel="0" collapsed="false">
      <c r="F735" s="341"/>
      <c r="G735" s="6"/>
      <c r="H735" s="6" t="e">
        <f aca="false">H265</f>
        <v>#REF!</v>
      </c>
      <c r="I735" s="6" t="e">
        <f aca="false">I265</f>
        <v>#REF!</v>
      </c>
      <c r="N735" s="6"/>
      <c r="BX735" s="11"/>
      <c r="BY735" s="240"/>
      <c r="CD735" s="338"/>
    </row>
    <row r="736" customFormat="false" ht="16.5" hidden="false" customHeight="false" outlineLevel="0" collapsed="false">
      <c r="F736" s="341"/>
      <c r="G736" s="6"/>
      <c r="H736" s="6" t="e">
        <f aca="false">#REF!</f>
        <v>#REF!</v>
      </c>
      <c r="I736" s="6" t="e">
        <f aca="false">#REF!</f>
        <v>#REF!</v>
      </c>
      <c r="N736" s="6"/>
      <c r="BX736" s="11"/>
    </row>
    <row r="737" customFormat="false" ht="16.5" hidden="false" customHeight="false" outlineLevel="0" collapsed="false">
      <c r="F737" s="341"/>
      <c r="G737" s="6"/>
      <c r="H737" s="6" t="e">
        <f aca="false">#REF!</f>
        <v>#REF!</v>
      </c>
      <c r="I737" s="6" t="e">
        <f aca="false">#REF!</f>
        <v>#REF!</v>
      </c>
      <c r="N737" s="6"/>
      <c r="BX737" s="11"/>
    </row>
    <row r="738" customFormat="false" ht="16.5" hidden="false" customHeight="false" outlineLevel="0" collapsed="false">
      <c r="F738" s="344"/>
      <c r="G738" s="345"/>
      <c r="H738" s="345" t="e">
        <f aca="false">SUM(H732:H737)</f>
        <v>#REF!</v>
      </c>
      <c r="I738" s="345" t="e">
        <f aca="false">SUM(I732:I737)</f>
        <v>#REF!</v>
      </c>
      <c r="N738" s="345"/>
      <c r="BX738" s="11"/>
      <c r="BY738" s="240"/>
    </row>
    <row r="739" customFormat="false" ht="16.5" hidden="false" customHeight="false" outlineLevel="0" collapsed="false">
      <c r="F739" s="341"/>
      <c r="BX739" s="11"/>
    </row>
    <row r="740" customFormat="false" ht="16.5" hidden="false" customHeight="false" outlineLevel="0" collapsed="false">
      <c r="F740" s="341"/>
      <c r="G740" s="6"/>
      <c r="H740" s="6" t="e">
        <f aca="false">#REF!</f>
        <v>#REF!</v>
      </c>
      <c r="I740" s="6" t="e">
        <f aca="false">#REF!</f>
        <v>#REF!</v>
      </c>
      <c r="N740" s="6"/>
      <c r="BX740" s="11"/>
      <c r="BY740" s="240"/>
    </row>
    <row r="741" customFormat="false" ht="16.5" hidden="false" customHeight="false" outlineLevel="0" collapsed="false">
      <c r="F741" s="341"/>
      <c r="G741" s="6"/>
      <c r="H741" s="6" t="e">
        <f aca="false">#REF!+H469</f>
        <v>#REF!</v>
      </c>
      <c r="I741" s="6" t="e">
        <f aca="false">#REF!+I469</f>
        <v>#REF!</v>
      </c>
      <c r="N741" s="6"/>
      <c r="BX741" s="11"/>
    </row>
    <row r="742" customFormat="false" ht="16.5" hidden="false" customHeight="false" outlineLevel="0" collapsed="false">
      <c r="F742" s="341"/>
      <c r="G742" s="6"/>
      <c r="H742" s="6" t="e">
        <f aca="false">#REF!+H478+H579+#REF!</f>
        <v>#REF!</v>
      </c>
      <c r="I742" s="6" t="e">
        <f aca="false">#REF!+I478+I579+#REF!</f>
        <v>#REF!</v>
      </c>
      <c r="N742" s="6"/>
      <c r="BX742" s="11"/>
    </row>
    <row r="743" customFormat="false" ht="16.5" hidden="false" customHeight="false" outlineLevel="0" collapsed="false">
      <c r="F743" s="341"/>
      <c r="G743" s="6"/>
      <c r="H743" s="6" t="e">
        <f aca="false">#REF!</f>
        <v>#REF!</v>
      </c>
      <c r="I743" s="6" t="e">
        <f aca="false">#REF!</f>
        <v>#REF!</v>
      </c>
      <c r="N743" s="6"/>
      <c r="BX743" s="11"/>
      <c r="BY743" s="240"/>
    </row>
    <row r="744" customFormat="false" ht="16.5" hidden="false" customHeight="false" outlineLevel="0" collapsed="false">
      <c r="F744" s="341"/>
      <c r="G744" s="6"/>
      <c r="H744" s="6" t="e">
        <f aca="false">H586+H490</f>
        <v>#REF!</v>
      </c>
      <c r="I744" s="6" t="e">
        <f aca="false">I586+I490</f>
        <v>#REF!</v>
      </c>
      <c r="N744" s="6"/>
    </row>
    <row r="745" customFormat="false" ht="16.5" hidden="false" customHeight="false" outlineLevel="0" collapsed="false">
      <c r="F745" s="344"/>
      <c r="G745" s="345"/>
      <c r="H745" s="345" t="e">
        <f aca="false">SUM(H740:H744)</f>
        <v>#REF!</v>
      </c>
      <c r="I745" s="345" t="e">
        <f aca="false">SUM(I740:I744)</f>
        <v>#REF!</v>
      </c>
      <c r="N745" s="345"/>
    </row>
    <row r="746" customFormat="false" ht="16.5" hidden="false" customHeight="false" outlineLevel="0" collapsed="false">
      <c r="G746" s="345"/>
      <c r="H746" s="6" t="e">
        <f aca="false">H745+H738+#REF!+#REF!+#REF!+#REF!+#REF!+#REF!</f>
        <v>#REF!</v>
      </c>
      <c r="I746" s="6" t="e">
        <f aca="false">I745+I738+#REF!+#REF!+#REF!+#REF!+#REF!+#REF!</f>
        <v>#REF!</v>
      </c>
      <c r="N746" s="345"/>
    </row>
    <row r="748" customFormat="false" ht="16.5" hidden="false" customHeight="false" outlineLevel="0" collapsed="false">
      <c r="B748" s="331"/>
      <c r="C748" s="103"/>
      <c r="D748" s="103"/>
      <c r="E748" s="333"/>
      <c r="F748" s="103"/>
      <c r="G748" s="11"/>
      <c r="N748" s="11"/>
    </row>
    <row r="749" customFormat="false" ht="16.5" hidden="false" customHeight="false" outlineLevel="0" collapsed="false">
      <c r="B749" s="330"/>
      <c r="C749" s="330"/>
      <c r="D749" s="330"/>
      <c r="E749" s="346"/>
      <c r="F749" s="124"/>
      <c r="G749" s="124"/>
      <c r="N749" s="124"/>
    </row>
    <row r="750" customFormat="false" ht="16.5" hidden="false" customHeight="false" outlineLevel="0" collapsed="false">
      <c r="G750" s="6"/>
      <c r="N750" s="6"/>
    </row>
  </sheetData>
  <autoFilter ref="A13:G722"/>
  <mergeCells count="154">
    <mergeCell ref="A1:DJ1"/>
    <mergeCell ref="A2:DJ2"/>
    <mergeCell ref="A3:DJ3"/>
    <mergeCell ref="A5:DJ5"/>
    <mergeCell ref="A6:DJ6"/>
    <mergeCell ref="A7:DJ7"/>
    <mergeCell ref="A9:DP11"/>
    <mergeCell ref="A13:A15"/>
    <mergeCell ref="B13:B15"/>
    <mergeCell ref="C13:C15"/>
    <mergeCell ref="D13:D15"/>
    <mergeCell ref="E13:E15"/>
    <mergeCell ref="F13:F15"/>
    <mergeCell ref="G13:G15"/>
    <mergeCell ref="H13:I13"/>
    <mergeCell ref="J13:L13"/>
    <mergeCell ref="N13:N15"/>
    <mergeCell ref="O13:O15"/>
    <mergeCell ref="P13:R13"/>
    <mergeCell ref="S13:V13"/>
    <mergeCell ref="W13:X13"/>
    <mergeCell ref="Y13:Z13"/>
    <mergeCell ref="AA13:AB13"/>
    <mergeCell ref="AC13:AD13"/>
    <mergeCell ref="AE13:AG13"/>
    <mergeCell ref="AH13:AJ13"/>
    <mergeCell ref="AK13:AK15"/>
    <mergeCell ref="AM13:AT13"/>
    <mergeCell ref="AW13:AW15"/>
    <mergeCell ref="AX13:AY13"/>
    <mergeCell ref="AZ13:AZ15"/>
    <mergeCell ref="BA13:BA15"/>
    <mergeCell ref="BB13:BC13"/>
    <mergeCell ref="BD13:BE13"/>
    <mergeCell ref="BF13:BG13"/>
    <mergeCell ref="BH13:BI13"/>
    <mergeCell ref="BJ13:BK13"/>
    <mergeCell ref="BL13:BM13"/>
    <mergeCell ref="BN13:BO13"/>
    <mergeCell ref="BP13:BQ13"/>
    <mergeCell ref="BR13:BT13"/>
    <mergeCell ref="BU13:BU15"/>
    <mergeCell ref="BV13:BW13"/>
    <mergeCell ref="BX13:BY13"/>
    <mergeCell ref="BZ13:CA13"/>
    <mergeCell ref="CB13:CC13"/>
    <mergeCell ref="CD13:CE13"/>
    <mergeCell ref="CF13:CG13"/>
    <mergeCell ref="CH13:CI13"/>
    <mergeCell ref="CJ13:CK13"/>
    <mergeCell ref="CL13:CM13"/>
    <mergeCell ref="CN13:CO13"/>
    <mergeCell ref="CP13:CQ13"/>
    <mergeCell ref="CR13:CS13"/>
    <mergeCell ref="CT13:CU13"/>
    <mergeCell ref="CV13:CW13"/>
    <mergeCell ref="CX13:CY13"/>
    <mergeCell ref="CZ13:DA13"/>
    <mergeCell ref="DB13:DB15"/>
    <mergeCell ref="DC13:DD13"/>
    <mergeCell ref="DE13:DH13"/>
    <mergeCell ref="DI13:DJ13"/>
    <mergeCell ref="DK13:DK15"/>
    <mergeCell ref="DL13:DL15"/>
    <mergeCell ref="DM13:DM15"/>
    <mergeCell ref="DN13:DN15"/>
    <mergeCell ref="DO13:DP13"/>
    <mergeCell ref="H14:H15"/>
    <mergeCell ref="I14:I15"/>
    <mergeCell ref="J14:J15"/>
    <mergeCell ref="K14:K15"/>
    <mergeCell ref="L14:L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F14"/>
    <mergeCell ref="AG14:AG15"/>
    <mergeCell ref="AH14:AI14"/>
    <mergeCell ref="AJ14:AJ15"/>
    <mergeCell ref="AL14:AL15"/>
    <mergeCell ref="AM14:AN14"/>
    <mergeCell ref="AO14:AO15"/>
    <mergeCell ref="AP14:AP15"/>
    <mergeCell ref="AR14:AS15"/>
    <mergeCell ref="AT14:AT15"/>
    <mergeCell ref="AX14:AX15"/>
    <mergeCell ref="AY14:AY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BS14:BS15"/>
    <mergeCell ref="BT14:BT15"/>
    <mergeCell ref="BV14:BV15"/>
    <mergeCell ref="BW14:BW15"/>
    <mergeCell ref="BZ14:BZ15"/>
    <mergeCell ref="CA14:CA15"/>
    <mergeCell ref="CD14:CD15"/>
    <mergeCell ref="CE14:CE15"/>
    <mergeCell ref="CH14:CH15"/>
    <mergeCell ref="CI14:CI15"/>
    <mergeCell ref="CL14:CL15"/>
    <mergeCell ref="CM14:CM15"/>
    <mergeCell ref="CN14:CN15"/>
    <mergeCell ref="CO14:CO15"/>
    <mergeCell ref="CP14:CP15"/>
    <mergeCell ref="CQ14:CQ15"/>
    <mergeCell ref="CR14:CR15"/>
    <mergeCell ref="CS14:CS15"/>
    <mergeCell ref="CT14:CT15"/>
    <mergeCell ref="CU14:CU15"/>
    <mergeCell ref="CV14:CV15"/>
    <mergeCell ref="CW14:CW15"/>
    <mergeCell ref="CX14:CX15"/>
    <mergeCell ref="CY14:CY15"/>
    <mergeCell ref="CZ14:CZ15"/>
    <mergeCell ref="DA14:DA15"/>
    <mergeCell ref="DC14:DC15"/>
    <mergeCell ref="DD14:DD15"/>
    <mergeCell ref="DE14:DE15"/>
    <mergeCell ref="DF14:DF15"/>
    <mergeCell ref="DG14:DG15"/>
    <mergeCell ref="DH14:DH15"/>
    <mergeCell ref="DI14:DI15"/>
    <mergeCell ref="DJ14:DJ15"/>
    <mergeCell ref="DO14:DO15"/>
    <mergeCell ref="DP14:DP15"/>
    <mergeCell ref="A724:B724"/>
    <mergeCell ref="A725:B725"/>
    <mergeCell ref="C725:DP725"/>
  </mergeCells>
  <printOptions headings="false" gridLines="false" gridLinesSet="true" horizontalCentered="false" verticalCentered="false"/>
  <pageMargins left="0.590277777777778" right="0.190277777777778" top="0.511805555555556" bottom="0.315277777777778" header="0.511811023622047" footer="0.511811023622047"/>
  <pageSetup paperSize="9" scale="100" fitToWidth="1" fitToHeight="3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151" man="true" max="16383" min="0"/>
    <brk id="175" man="true" max="16383" min="0"/>
    <brk id="278" man="true" max="16383" min="0"/>
    <brk id="318" man="true" max="16383" min="0"/>
    <brk id="434" man="true" max="16383" min="0"/>
    <brk id="456" man="true" max="16383" min="0"/>
    <brk id="509" man="true" max="16383" min="0"/>
    <brk id="532" man="true" max="16383" min="0"/>
    <brk id="549" man="true" max="16383" min="0"/>
    <brk id="593" man="true" max="16383" min="0"/>
    <brk id="611" man="true" max="16383" min="0"/>
    <brk id="624" man="true" max="16383" min="0"/>
    <brk id="640" man="true" max="16383" min="0"/>
    <brk id="653" man="true" max="16383" min="0"/>
    <brk id="6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svod</cp:lastModifiedBy>
  <cp:lastPrinted>2013-02-06T12:40:34Z</cp:lastPrinted>
  <dcterms:modified xsi:type="dcterms:W3CDTF">2013-02-12T05:54:29Z</dcterms:modified>
  <cp:revision>0</cp:revision>
  <dc:subject/>
  <dc:title/>
</cp:coreProperties>
</file>