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3" sheetId="1" state="visible" r:id="rId2"/>
  </sheets>
  <definedNames>
    <definedName function="false" hidden="false" localSheetId="0" name="_xlnm.Print_Area" vbProcedure="false">'2013'!$A$1:$T$873</definedName>
    <definedName function="false" hidden="false" localSheetId="0" name="_xlnm.Print_Titles" vbProcedure="false">'2013'!$A:$E,'2013'!$14:$16</definedName>
    <definedName function="false" hidden="false" localSheetId="0" name="Excel_BuiltIn__FilterDatabase" vbProcedure="false">'2013'!$A$7:$E$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6" uniqueCount="586">
  <si>
    <t xml:space="preserve">Приложение №4</t>
  </si>
  <si>
    <t xml:space="preserve">к решению Думы </t>
  </si>
  <si>
    <t xml:space="preserve">от _________ № ________</t>
  </si>
  <si>
    <t xml:space="preserve">от 14.11.2012г. № 1032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3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 (тыс.руб.) </t>
  </si>
  <si>
    <t xml:space="preserve">изменения</t>
  </si>
  <si>
    <t xml:space="preserve">Сумма (тыс.руб.)</t>
  </si>
  <si>
    <t xml:space="preserve">Изменения</t>
  </si>
  <si>
    <t xml:space="preserve">доп. потребность</t>
  </si>
  <si>
    <t xml:space="preserve">перемещение+закрытие</t>
  </si>
  <si>
    <t xml:space="preserve">экономия</t>
  </si>
  <si>
    <t xml:space="preserve">обл.+фед.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Содержание органов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00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езервные фонды</t>
  </si>
  <si>
    <t xml:space="preserve">11</t>
  </si>
  <si>
    <t xml:space="preserve">070 00 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Предоставление субсидий муниципальным бюджет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23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Предоставление субсидий некоммерческим организациям (за исключением субсидий муниципальным учреждениям)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организации работы с детьми и молодёжью в городском округе Тольятти «Молодёжь Тольятти» на 2012-2020гг. </t>
  </si>
  <si>
    <t xml:space="preserve">795 06 00</t>
  </si>
  <si>
    <t xml:space="preserve">Мероприятия в рамках реализации долгосрочной целевой программы организации работы с детьми и молодёжью в городском округе Тольятти «Молодёжь Тольятти» на 2012-2020гг. </t>
  </si>
  <si>
    <t xml:space="preserve">795 06 01</t>
  </si>
  <si>
    <t xml:space="preserve">795 06 02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0</t>
  </si>
  <si>
    <t xml:space="preserve">Мероприятия в рамках реализации долгосрочной целевой программы городского округа Тольятти «Обеспечение пожарной безопасности на объектах муниципальной собственности городского округа Тольятти на 2012-2014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3 00</t>
  </si>
  <si>
    <t xml:space="preserve">Мероприятия в рамках долгосрочной целевой программы «Об энергосбережении и о повышении  энергетической эффективности в городском округе Тольятти на 2010-2014гг.»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3-2015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«Развитие муниципальной службы в городском округе Тольятти на 2012-2014 годы» </t>
  </si>
  <si>
    <t xml:space="preserve">795 28 00</t>
  </si>
  <si>
    <t xml:space="preserve">Долгосрочная целевая программа «Формирование в городском округе Тольятти электронного муниципалитета и реформирование системы муниципального управления на основе использования современных информационных и телекоммуникационных технологий на 2012-2013 годы» </t>
  </si>
  <si>
    <t xml:space="preserve">795 29 00</t>
  </si>
  <si>
    <t xml:space="preserve">Долгосрочная целевая программа «Повышение инвестиционной привлекательности городского округа Тольятти на 2013-2015 годы»</t>
  </si>
  <si>
    <t xml:space="preserve">795 35 00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выполнения функций казенных учреждений</t>
  </si>
  <si>
    <t xml:space="preserve">001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5 00</t>
  </si>
  <si>
    <t xml:space="preserve">Предоставление субсидий бюджетным учреждениям на цели, не связанные с возмещение нормативных затрат на оказание ими муниципальных услуг (выполнение работ) физическим и (или) юридическим лицам (за исключением бюджетных инвестиций)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при осуществлении регулярных перевозок льготных категорий граждан по внутримуниципальным маршрутам по транспортной карте жителя городского округа Тольятти</t>
  </si>
  <si>
    <t xml:space="preserve">317 00 01 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317 00 02 </t>
  </si>
  <si>
    <t xml:space="preserve">Субсидии на возмещение 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</t>
  </si>
  <si>
    <t xml:space="preserve">317 00 03 </t>
  </si>
  <si>
    <t xml:space="preserve">Субсидии на возмещение  недополученных доходов от перевозки пассажиров при осуществлении регулярных перевозок по внутримуниципальным маршрутам по льготному тарифу с использованием безналичной оплаты проезда</t>
  </si>
  <si>
    <t xml:space="preserve">317 00 04 </t>
  </si>
  <si>
    <t xml:space="preserve">Субсидии бюджетным учреждениям в сфере транспорта</t>
  </si>
  <si>
    <t xml:space="preserve">317 00 10</t>
  </si>
  <si>
    <t xml:space="preserve">Реализация мероприятий по организации транспортного обслуживания населения в границах городского округа Тольятти</t>
  </si>
  <si>
    <t xml:space="preserve">317 00 20</t>
  </si>
  <si>
    <t xml:space="preserve">Региональные целевые программы</t>
  </si>
  <si>
    <t xml:space="preserve">522 00 00</t>
  </si>
  <si>
    <r>
      <rPr>
        <sz val="13"/>
        <rFont val="Times New Roman"/>
        <family val="1"/>
        <charset val="204"/>
      </rPr>
      <t xml:space="preserve">Долгосроч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городского пассажирского транспорта в городском округе Тольятти на период 2012-2017гг.</t>
    </r>
    <r>
      <rPr>
        <sz val="13"/>
        <rFont val="Arial"/>
        <family val="2"/>
        <charset val="204"/>
      </rPr>
      <t xml:space="preserve">»</t>
    </r>
  </si>
  <si>
    <t xml:space="preserve">522 79 00</t>
  </si>
  <si>
    <t xml:space="preserve">Бюджетные инвестиции на увеличение уставного фонда муниципального предприятия</t>
  </si>
  <si>
    <t xml:space="preserve">030</t>
  </si>
  <si>
    <t xml:space="preserve">Дорожное хозяйство (дорожные фонды) 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Обеспечение мероприятий в рамках реализации долгосрочной целевой программы «Модернизация и развитие автомобильных дорог местного значения городского округа Тольятти на 2009 - 2015 годы» и областной целевой программы «Модернизация и развитие автомобильных дорог общего пользования местного значения в Самарской области на 2009-2015 годы»</t>
  </si>
  <si>
    <t xml:space="preserve">522 35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12-2020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Мероприятия в области застройки территорий и мероприятия по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Субсидии бюджетным учреждениям в области строительства, архитектуры и градостроительства</t>
  </si>
  <si>
    <t xml:space="preserve">338 00 02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 годы»</t>
  </si>
  <si>
    <t xml:space="preserve">795 05 00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малым инновационным предприятиям, в том числе созданным при ВУЗах</t>
  </si>
  <si>
    <t xml:space="preserve">020</t>
  </si>
  <si>
    <t xml:space="preserve">Предоставление субсидий субъектам малого и среднего предпринимательства в целях возмещения затрат на участие в зарубежных, российских выставках, форумах </t>
  </si>
  <si>
    <t xml:space="preserve">021</t>
  </si>
  <si>
    <t xml:space="preserve">Предоставление субсидий субъектам малого и среднего предпринимательства в целях возмещения части затрат, связанных с приобретением оборудования в целях создания и (или) развития, и (или) модернизации производства товаров (работ, услуг)</t>
  </si>
  <si>
    <t xml:space="preserve">028</t>
  </si>
  <si>
    <t xml:space="preserve">Предоставление субсидий субъектам малого и среднего предпринимательства в целях компенсации затрат в связи с уплатой процентов за пользование кредитами, полученными в кредитных организациях</t>
  </si>
  <si>
    <t xml:space="preserve">029</t>
  </si>
  <si>
    <t xml:space="preserve">Предоставление субсидий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031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, в рамках реализации долгосрочной целевой программы «Поддержка и развитие малого и среднего предпринимательства городского округа Тольятти на 2010-2015 годы»</t>
  </si>
  <si>
    <t xml:space="preserve">795 05 01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018</t>
  </si>
  <si>
    <t xml:space="preserve">Предоставление субсидий муниципальным автономным учреждениям городского округа Тольятти из бюджета городского округа Тольятти на возмещение нормативных затрат, связанных с оказанием ими в соответствии с муниципальным заданием муниципальных услуг (выполнением работ), находящимся в ведомственном подчинении департамента экономического развития мэрии, в рамках реализации долгосрочной целевой программы «Поддержка и развитие малого и среднего предпринимательства  городского округа Тольятти на 2010-2015годы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тимулирование развития жилищного строительства в городском округе Тольятти на 2011-2015 годы</t>
    </r>
    <r>
      <rPr>
        <sz val="13"/>
        <rFont val="Arial"/>
        <family val="2"/>
        <charset val="204"/>
      </rPr>
      <t xml:space="preserve">»</t>
    </r>
  </si>
  <si>
    <t xml:space="preserve">795 23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092  00 00</t>
  </si>
  <si>
    <t xml:space="preserve">Выполнение обязательств муниципального образования по оплате услуг по приему и переводу денежных средств физических лиц (платы) за пользование жилыми помещениями муниципального жилищного фонда (плата за наем)</t>
  </si>
  <si>
    <t xml:space="preserve">092 03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Субсидии на возмещение затрат  по капитальному ремонту общего имущества многоквартирных домов городского округа Тольятти </t>
  </si>
  <si>
    <t xml:space="preserve">350 00 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мена и модернизация лифтов в многоквартирных домах городского округа Тольятти на 2012-2015 годы</t>
    </r>
    <r>
      <rPr>
        <sz val="13"/>
        <rFont val="Arial"/>
        <family val="2"/>
        <charset val="204"/>
      </rPr>
      <t xml:space="preserve">»</t>
    </r>
  </si>
  <si>
    <t xml:space="preserve">795 09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Замена и модернизация лифтов в многоквартирных домах городского округа Тольятти на 2012-2015 годы»</t>
  </si>
  <si>
    <t xml:space="preserve">795 09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ереселение граждан из аварийного жилищного фонда в городском округе Тольятти</t>
    </r>
    <r>
      <rPr>
        <sz val="13"/>
        <rFont val="Arial"/>
        <family val="2"/>
        <charset val="204"/>
      </rPr>
      <t xml:space="preserve">» </t>
    </r>
    <r>
      <rPr>
        <sz val="13"/>
        <rFont val="Times New Roman"/>
        <family val="1"/>
        <charset val="204"/>
      </rPr>
      <t xml:space="preserve">на 2011-2013 годы</t>
    </r>
  </si>
  <si>
    <t xml:space="preserve">795 2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-2020 годы</t>
    </r>
    <r>
      <rPr>
        <sz val="13"/>
        <rFont val="Arial"/>
        <family val="2"/>
        <charset val="204"/>
      </rPr>
      <t xml:space="preserve">»</t>
    </r>
  </si>
  <si>
    <t xml:space="preserve">795 26 01</t>
  </si>
  <si>
    <r>
      <rPr>
        <sz val="13"/>
        <color rgb="FF000000"/>
        <rFont val="Times New Roman"/>
        <family val="1"/>
        <charset val="204"/>
      </rPr>
      <t xml:space="preserve">Ведомствен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0</t>
  </si>
  <si>
    <r>
      <rPr>
        <sz val="13"/>
        <color rgb="FF000000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3"/>
        <color rgb="FF000000"/>
        <rFont val="Arial"/>
        <family val="2"/>
        <charset val="204"/>
      </rPr>
      <t xml:space="preserve">»</t>
    </r>
  </si>
  <si>
    <t xml:space="preserve">795 27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в многоквартирных домах повышенной этажности городского округа Тольятти на 2013-2017 годы</t>
    </r>
    <r>
      <rPr>
        <sz val="13"/>
        <rFont val="Arial"/>
        <family val="2"/>
        <charset val="204"/>
      </rPr>
      <t xml:space="preserve">»</t>
    </r>
  </si>
  <si>
    <t xml:space="preserve">795 3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жарная безопасность в многоквартирных домах повышенной этажности городского округа Тольятти на 2013-2017 годы»</t>
  </si>
  <si>
    <t xml:space="preserve">795 31 01</t>
  </si>
  <si>
    <r>
      <rPr>
        <sz val="13"/>
        <rFont val="Times New Roman"/>
        <family val="1"/>
        <charset val="204"/>
      </rPr>
      <t xml:space="preserve">Ведомственная 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емонт жилых помещений в многоквартирных домах, находящихся в муниципальной собственности городского округа Тольятти, в 2013-2015гг.</t>
    </r>
    <r>
      <rPr>
        <sz val="13"/>
        <rFont val="Arial"/>
        <family val="2"/>
        <charset val="204"/>
      </rPr>
      <t xml:space="preserve">»</t>
    </r>
  </si>
  <si>
    <t xml:space="preserve">795 32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 целевой программы «Ремонт жилых помещений в многоквартирных домах, находящихся в муниципальной собственности городского округа Тольятти, в 2013-2015гг.»</t>
  </si>
  <si>
    <t xml:space="preserve">795 32 01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юридическим лицам (за исключением муниципальных учреждений)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 </t>
  </si>
  <si>
    <t xml:space="preserve">351 00 08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 и областной целевой адресной программы «Поэтапный переход на отпуск коммунальных услуг потребителям по приборам учета» на 2009-2015 годы»</t>
  </si>
  <si>
    <t xml:space="preserve">522 4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питальный ремонт системы горячего водоснабжения в многоквартирных домах 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3-2015 годы</t>
    </r>
  </si>
  <si>
    <t xml:space="preserve">795 33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 системы горячего водоснабжения в многоквартирных домах  городского округа Тольятти» на 2013-2015 годы</t>
  </si>
  <si>
    <t xml:space="preserve">795 33 01</t>
  </si>
  <si>
    <t xml:space="preserve">Благоустройство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ведение дней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Тольятти - чистый город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13-2015 годы</t>
    </r>
    <r>
      <rPr>
        <sz val="13"/>
        <rFont val="Arial"/>
        <family val="2"/>
        <charset val="204"/>
      </rPr>
      <t xml:space="preserve">»</t>
    </r>
  </si>
  <si>
    <t xml:space="preserve">795 34 00</t>
  </si>
  <si>
    <t xml:space="preserve">Другие вопросы в области жилищно-коммунального хозяйства</t>
  </si>
  <si>
    <t xml:space="preserve">002 00 00 </t>
  </si>
  <si>
    <t xml:space="preserve">Обеспечение выполнения функций бюджетных учреждений</t>
  </si>
  <si>
    <t xml:space="preserve">Бюджетные учреждения в сфере жилищно-коммунального хозяйства</t>
  </si>
  <si>
    <t xml:space="preserve">352 00 00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3-2015 годы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муниципальным автономным учреждениям на возмещение нормативных затрат, связанных с оказанием ими в соответствии с муниципальным заданием муниципальных услуг (выполнением работ) на воспитание и обучение детей-инвалидов за счет средств областного бюджета</t>
  </si>
  <si>
    <t xml:space="preserve">027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 </t>
  </si>
  <si>
    <t xml:space="preserve">420 00 01</t>
  </si>
  <si>
    <t xml:space="preserve">Субсидии муниципальным автономным детским дошкольным учреждениям городского округа Тольятти, подведомственным департаменту образования мэрии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за исключением бюджетных инвестиций</t>
  </si>
  <si>
    <t xml:space="preserve">022</t>
  </si>
  <si>
    <t xml:space="preserve">522 00 00 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» на 2010-2020 годы</t>
  </si>
  <si>
    <t xml:space="preserve">795 04 00</t>
  </si>
  <si>
    <t xml:space="preserve">Бюджетные инвестиции в объекты капитального строительства в рамках реализации долгосрочной целевой программы «Дети городского округа Тольятти» на 2010-2020 годы</t>
  </si>
  <si>
    <t xml:space="preserve">795 04 0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421 03 00</t>
  </si>
  <si>
    <t xml:space="preserve">Средства областного бюджета на предоставление дошкольного, общего и дополнительного образования в общеобразовательных учреждениях</t>
  </si>
  <si>
    <t xml:space="preserve">421 03 01</t>
  </si>
  <si>
    <t xml:space="preserve">Средства областного бюджета на предоставление широкополосного доступа к сети Интернет муниципальным образовательным учреждениям и на оплату доступа к сети Интернет детей-инвалидов, находящихся на индивидуальном обучении</t>
  </si>
  <si>
    <t xml:space="preserve">421 03 02</t>
  </si>
  <si>
    <t xml:space="preserve">Учреждения по внешкольной работе с детьми</t>
  </si>
  <si>
    <t xml:space="preserve">423 0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выполнение функций классного руководителя педагогическим работникам муниципальных бюджетных учреждений за счет средств федерального бюджета</t>
  </si>
  <si>
    <t xml:space="preserve">520 09 00</t>
  </si>
  <si>
    <t xml:space="preserve">Средства на повышение заработной платы за счет стимулирующих субсидий</t>
  </si>
  <si>
    <t xml:space="preserve">520 79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</t>
  </si>
  <si>
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 учреждений дополнительного образования детей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795 00 00 </t>
  </si>
  <si>
    <r>
      <rPr>
        <sz val="13"/>
        <rFont val="Times New Roman"/>
        <family val="1"/>
        <charset val="204"/>
      </rPr>
      <t xml:space="preserve">Мероприятия по организации деятельности муниципальных учреждений высшего и послевузового профессионального образования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</t>
    </r>
    <r>
      <rPr>
        <sz val="13"/>
        <rFont val="Arial"/>
        <family val="2"/>
        <charset val="204"/>
      </rPr>
      <t xml:space="preserve">»</t>
    </r>
  </si>
  <si>
    <t xml:space="preserve">795 21 02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Субсидии муниципальным автономным учреждениям городского округа Тольятти, подведомственным комитету по делам молодежи мэрии, на возмещение нормативных затрат, связанных с оказанием ими в соответствии с муниципальным заданием муниципальных услуг (выполнением работ), в рамках реализации   долгосрочной целевой программы организации работы с детьми и молодежью в городском округе Тольятти  «Молодежь Тольятти» на 2012-2020гг. </t>
  </si>
  <si>
    <t xml:space="preserve">Предоставление субсидий автономным учреждениям на цели, не связанные с возмещением нормативных затрат на оказание ими муниципальных услуг (выполнение работ) физическим и (или) юридическим лицам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12 год и плановый период 2013-2014 годов</t>
    </r>
    <r>
      <rPr>
        <sz val="13"/>
        <rFont val="Arial"/>
        <family val="2"/>
        <charset val="204"/>
      </rPr>
      <t xml:space="preserve">»</t>
    </r>
  </si>
  <si>
    <t xml:space="preserve">Мероприятия в рамках реализации ведомственной целевой программы «Семья и дети городского округа Тольятти на 2012 год и плановый период 2013-2014 годов»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Субсидии муниципальным автономным учреждениям городского округа Тольятти, подведомственным департаменту образова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435 00 01</t>
  </si>
  <si>
    <t xml:space="preserve">Субсидии муниципальным автономным учреждениям, обеспечивающим предоставление услуг в сфере образования городского округа Тольятти, подведомственным департаменту образования мэрии</t>
  </si>
  <si>
    <t xml:space="preserve">Субсидии муниципальным учреждениям городского округа Тольятти, подведомственным департаменту образования мэрии, на  цели, не связанные с возмещением нормативных затрат на оказание ими муниципальных услуг (выполнение работ)</t>
  </si>
  <si>
    <t xml:space="preserve">435 00 02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 работ, услуг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Субсидии некоммерческим организациям (за исключением субсидий муниципальным учреждениям), осуществляющим реализацию основных общеобразовательных программ дошкольного и (или) общего образования, в целях возмещения нормативных затрат на оплату коммунальных услуг </t>
  </si>
  <si>
    <t xml:space="preserve">436 00 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Развитие физической культуры и спорта на территории городского округа Тольятти на 2011-2020 годы» за счёт средств областной целевой программы «Развитие физической культуры и спорта в Самарской области на 2010-2018 годы»</t>
  </si>
  <si>
    <t xml:space="preserve">522 66 00</t>
  </si>
  <si>
    <t xml:space="preserve">Представление субсидий муниципальным бюджетным учреждениям на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5</t>
  </si>
  <si>
    <t xml:space="preserve">Мероприятия в рамках долгосрочной целевой программы «Дети городского округа Тольятти» на 2010-2020 годы на капитальный ремонт и оснащение спортивных залов, укрепление материально-технической базы учреждений дополнительного образования за счет средств областного бюджета </t>
  </si>
  <si>
    <t xml:space="preserve">522 94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Мероприятия в рамках долгосрочной целевой программы «Дети городского округа Тольятти» на 2010-2020 годы</t>
  </si>
  <si>
    <t xml:space="preserve">795 04 01</t>
  </si>
  <si>
    <t xml:space="preserve">Предоставление субсидий муниципальным автоном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026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в рамках реализации долгосрочной целевой программы городского округа Тольятти «Дети городского округа Тольятти» на 2010-2020 годы</t>
  </si>
  <si>
    <t xml:space="preserve">795 04 02</t>
  </si>
  <si>
    <t xml:space="preserve">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2</t>
  </si>
  <si>
    <t xml:space="preserve">Мероприятия в рамках реализации долгосрочной целевой программы «Культура Тольятти в современных условиях (2011-2018 гг.)»</t>
  </si>
  <si>
    <t xml:space="preserve">795 21 07</t>
  </si>
  <si>
    <t xml:space="preserve">КУЛЬТУРА И КИНЕМАТОГРАФИЯ</t>
  </si>
  <si>
    <t xml:space="preserve">08 00</t>
  </si>
  <si>
    <t xml:space="preserve">Культура </t>
  </si>
  <si>
    <t xml:space="preserve">Дворцы, дома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440 01 01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00 01</t>
  </si>
  <si>
    <t xml:space="preserve">Мероприятия по организации деятельности  домов (дворцов культуры) в рамках реализации долгосрочной целевой программы «Культура Тольятти в современных условиях (2011-2018 гг.)»</t>
  </si>
  <si>
    <t xml:space="preserve">795 21 03</t>
  </si>
  <si>
    <t xml:space="preserve">Мероприятия по организации деятельности  музеев и постоянных выставок в рамках реализации долгосрочной целевой программы «Культура Тольятти в современных условиях (2011-2018 гг.)»</t>
  </si>
  <si>
    <t xml:space="preserve">795 21 04</t>
  </si>
  <si>
    <t xml:space="preserve">Мероприятия по организации деятельности библиотек в рамках реализации долгосрочной целевой программы «Культура Тольятти в современных условиях (2011-2018 гг.)»</t>
  </si>
  <si>
    <t xml:space="preserve">795 21 05</t>
  </si>
  <si>
    <t xml:space="preserve">Мероприятия по организации деятельности театров, концертных и других организаций исполнительского искусства в рамках реализации долгосрочной целевой программы «Культура Тольятти в современных условиях (2011-2018 гг.)»</t>
  </si>
  <si>
    <t xml:space="preserve">795 21 06</t>
  </si>
  <si>
    <t xml:space="preserve">Бюджетные инвестиции в объекты капитального строительства в рамках реализации долгосрочной целевой программы «Культура Тольятти в современных условиях (2011-2018 гг.)»</t>
  </si>
  <si>
    <t xml:space="preserve">795 21 08 </t>
  </si>
  <si>
    <t xml:space="preserve">Другие вопросы в области культуры, кинематографии</t>
  </si>
  <si>
    <t xml:space="preserve">Субсидии муниципальным учреждениям городского округа Тольятти, подведомственным департаменту культуры мэрии, на  цели, не связанные с возмещением нормативных затрат на оказание ими муниципальных услуг (выполнение работ), в рамках реализации долгосрочной целевой программы «Культура Тольятти в современных условиях (2011-2018 гг.)»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ддержка и совершенствование деятельности муниципальных библиотек и творческих организаций городского округа Тольятти на 2011-2013 годы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25 00</t>
  </si>
  <si>
    <t xml:space="preserve">Предоставление субсидий муниципальным бюджетным учреждениям на  цели, не связанные с возмещением нормативных затрат на оказание ими муниципальных услуг (выполнение работ), на осуществление бюджетных инвестиций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Бюджетные инвестиции в объекты капитального строительства в рамках реализации долгосрочной целевой программы «Модернизация муниципальных учреждений здравоохранения городского округа Тольятти на 2011-2013гг.»</t>
  </si>
  <si>
    <t xml:space="preserve">795 20 08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выполнения функций казённых учреждений</t>
  </si>
  <si>
    <t xml:space="preserve">Субсидии муниципальным автономным учреждениям городского округа Тольятти, подведомственным департаменту социальной поддержки населения мэрии, на возмещение нормативных затрат, связанных с оказанием ими в соответствии с муниципальным заданием муниципальных услуг (выполнением работ) </t>
  </si>
  <si>
    <t xml:space="preserve">508 00 0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19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№181-ФЗ «О социальной защите инвалидов в Российской Федерации»</t>
  </si>
  <si>
    <t xml:space="preserve">505 34 02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Предоставление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74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долгосрочной целевой программы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11-2015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12-2014 годы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молочной продукции обучающимся на ступени начального общего образования в муниципальных общеобразовательных учреждениях городского округа Тольятти</t>
  </si>
  <si>
    <t xml:space="preserve">795 01 05</t>
  </si>
  <si>
    <t xml:space="preserve">Мероприятия в рамках реализации долгосрочной целевой программы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2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ероприятия по организации деятельности центров спортивной подготовки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3</t>
  </si>
  <si>
    <t xml:space="preserve">Массовый спорт</t>
  </si>
  <si>
    <t xml:space="preserve">Мероприятия по организации физкультурно-оздоровительной работы и спортивные мероприятия в рамках реализации долгосрочной целевой программы «Развитие физической культуры и спорта на территории городского округа Тольятти на 2011-2020 годы» </t>
  </si>
  <si>
    <t xml:space="preserve">795 18 04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0"/>
    <numFmt numFmtId="169" formatCode="_-* #,##0_р_._-;\-* #,##0_р_._-;_-* \-_р_._-;_-@_-"/>
    <numFmt numFmtId="170" formatCode="_-* #,##0.00_р_._-;\-* #,##0.00_р_._-;_-* \-??_р_._-;_-@_-"/>
    <numFmt numFmtId="171" formatCode="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0"/>
  <sheetViews>
    <sheetView showFormulas="false" showGridLines="true" showRowColHeaders="true" showZeros="false" rightToLeft="false" tabSelected="true" showOutlineSymbols="true" defaultGridColor="true" view="pageBreakPreview" topLeftCell="A16" colorId="64" zoomScale="75" zoomScaleNormal="75" zoomScalePageLayoutView="75" workbookViewId="0">
      <pane xSplit="14" ySplit="1" topLeftCell="O719" activePane="bottomRight" state="frozen"/>
      <selection pane="topLeft" activeCell="A16" activeCellId="0" sqref="A16"/>
      <selection pane="topRight" activeCell="O16" activeCellId="0" sqref="O16"/>
      <selection pane="bottomLeft" activeCell="A719" activeCellId="0" sqref="A719"/>
      <selection pane="bottomRight" activeCell="X735" activeCellId="0" sqref="X7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false" outlineLevel="0" max="4" min="4" style="3" width="13.28"/>
    <col collapsed="false" customWidth="true" hidden="false" outlineLevel="0" max="5" min="5" style="2" width="8.41"/>
    <col collapsed="false" customWidth="true" hidden="true" outlineLevel="0" max="6" min="6" style="4" width="25.28"/>
    <col collapsed="false" customWidth="true" hidden="true" outlineLevel="0" max="7" min="7" style="4" width="16.42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4" width="12.85"/>
    <col collapsed="false" customWidth="false" hidden="true" outlineLevel="0" max="11" min="11" style="4" width="9.14"/>
    <col collapsed="false" customWidth="true" hidden="true" outlineLevel="0" max="12" min="12" style="4" width="14.56"/>
    <col collapsed="false" customWidth="true" hidden="true" outlineLevel="0" max="13" min="13" style="4" width="13.85"/>
    <col collapsed="false" customWidth="true" hidden="true" outlineLevel="0" max="14" min="14" style="4" width="17.99"/>
    <col collapsed="false" customWidth="true" hidden="true" outlineLevel="0" max="15" min="15" style="4" width="11.42"/>
    <col collapsed="false" customWidth="true" hidden="true" outlineLevel="0" max="17" min="16" style="4" width="10.85"/>
    <col collapsed="false" customWidth="true" hidden="true" outlineLevel="0" max="18" min="18" style="4" width="13.85"/>
    <col collapsed="false" customWidth="true" hidden="false" outlineLevel="0" max="19" min="19" style="4" width="16.99"/>
    <col collapsed="false" customWidth="true" hidden="false" outlineLevel="0" max="20" min="20" style="4" width="18.28"/>
    <col collapsed="false" customWidth="false" hidden="false" outlineLevel="0" max="257" min="21" style="4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36.75" hidden="false" customHeight="true" outlineLevel="0" collapsed="false"/>
    <row r="5" customFormat="false" ht="18.75" hidden="false" customHeight="false" outlineLevel="0" collapsed="false">
      <c r="A5" s="6"/>
      <c r="B5" s="6"/>
      <c r="C5" s="6"/>
      <c r="D5" s="6"/>
      <c r="E5" s="5" t="s">
        <v>0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8.75" hidden="false" customHeight="false" outlineLevel="0" collapsed="false">
      <c r="E6" s="5" t="s">
        <v>1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8.75" hidden="false" customHeight="true" outlineLevel="0" collapsed="false">
      <c r="E7" s="5" t="s">
        <v>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46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35.25" hidden="false" customHeight="true" outlineLevel="0" collapsed="false"/>
    <row r="14" customFormat="false" ht="38.25" hidden="false" customHeight="true" outlineLevel="0" collapsed="false">
      <c r="A14" s="8" t="s">
        <v>5</v>
      </c>
      <c r="B14" s="9" t="s">
        <v>6</v>
      </c>
      <c r="C14" s="10" t="s">
        <v>7</v>
      </c>
      <c r="D14" s="11" t="s">
        <v>8</v>
      </c>
      <c r="E14" s="10" t="s">
        <v>9</v>
      </c>
      <c r="F14" s="12" t="s">
        <v>10</v>
      </c>
      <c r="G14" s="13" t="s">
        <v>10</v>
      </c>
      <c r="H14" s="13"/>
      <c r="I14" s="13" t="s">
        <v>11</v>
      </c>
      <c r="J14" s="13"/>
      <c r="K14" s="13"/>
      <c r="L14" s="13"/>
      <c r="M14" s="14" t="s">
        <v>12</v>
      </c>
      <c r="N14" s="14"/>
      <c r="O14" s="13" t="s">
        <v>11</v>
      </c>
      <c r="P14" s="13"/>
      <c r="Q14" s="13"/>
      <c r="R14" s="13"/>
      <c r="S14" s="14" t="s">
        <v>12</v>
      </c>
      <c r="T14" s="14"/>
    </row>
    <row r="15" customFormat="false" ht="31.5" hidden="false" customHeight="true" outlineLevel="0" collapsed="false">
      <c r="A15" s="8"/>
      <c r="B15" s="9"/>
      <c r="C15" s="10"/>
      <c r="D15" s="11"/>
      <c r="E15" s="10"/>
      <c r="F15" s="8" t="n">
        <v>2013</v>
      </c>
      <c r="G15" s="15" t="s">
        <v>13</v>
      </c>
      <c r="H15" s="13" t="n">
        <v>2013</v>
      </c>
      <c r="I15" s="13"/>
      <c r="J15" s="13"/>
      <c r="K15" s="13"/>
      <c r="L15" s="13"/>
      <c r="M15" s="14"/>
      <c r="N15" s="14"/>
      <c r="O15" s="13"/>
      <c r="P15" s="13"/>
      <c r="Q15" s="13"/>
      <c r="R15" s="13"/>
      <c r="S15" s="14"/>
      <c r="T15" s="14"/>
    </row>
    <row r="16" customFormat="false" ht="117.75" hidden="false" customHeight="true" outlineLevel="0" collapsed="false">
      <c r="A16" s="8"/>
      <c r="B16" s="9"/>
      <c r="C16" s="10"/>
      <c r="D16" s="11"/>
      <c r="E16" s="10"/>
      <c r="F16" s="8"/>
      <c r="G16" s="15"/>
      <c r="H16" s="13"/>
      <c r="I16" s="11" t="s">
        <v>14</v>
      </c>
      <c r="J16" s="8" t="s">
        <v>15</v>
      </c>
      <c r="K16" s="16" t="s">
        <v>16</v>
      </c>
      <c r="L16" s="8" t="s">
        <v>17</v>
      </c>
      <c r="M16" s="17" t="s">
        <v>18</v>
      </c>
      <c r="N16" s="18" t="s">
        <v>19</v>
      </c>
      <c r="O16" s="11" t="s">
        <v>14</v>
      </c>
      <c r="P16" s="8" t="s">
        <v>15</v>
      </c>
      <c r="Q16" s="16" t="s">
        <v>16</v>
      </c>
      <c r="R16" s="11" t="s">
        <v>17</v>
      </c>
      <c r="S16" s="14" t="s">
        <v>18</v>
      </c>
      <c r="T16" s="18" t="s">
        <v>19</v>
      </c>
    </row>
    <row r="17" customFormat="false" ht="16.5" hidden="false" customHeight="true" outlineLevel="0" collapsed="false">
      <c r="A17" s="19"/>
      <c r="B17" s="20"/>
      <c r="C17" s="21"/>
      <c r="D17" s="22"/>
      <c r="E17" s="21"/>
      <c r="F17" s="23"/>
      <c r="G17" s="24"/>
      <c r="H17" s="23"/>
      <c r="I17" s="25"/>
      <c r="J17" s="23"/>
      <c r="K17" s="25"/>
      <c r="L17" s="23"/>
      <c r="M17" s="24"/>
      <c r="N17" s="23"/>
      <c r="O17" s="26"/>
      <c r="P17" s="27"/>
      <c r="Q17" s="26"/>
      <c r="R17" s="28"/>
      <c r="S17" s="27"/>
      <c r="T17" s="27"/>
    </row>
    <row r="18" s="36" customFormat="true" ht="44.25" hidden="false" customHeight="true" outlineLevel="0" collapsed="false">
      <c r="A18" s="29" t="s">
        <v>20</v>
      </c>
      <c r="B18" s="30" t="s">
        <v>21</v>
      </c>
      <c r="C18" s="31"/>
      <c r="D18" s="32"/>
      <c r="E18" s="31"/>
      <c r="F18" s="33" t="n">
        <f aca="false">F20+F24+F32+F50+F54+F58</f>
        <v>946213</v>
      </c>
      <c r="G18" s="33" t="n">
        <f aca="false">G20+G24+G32+G50+G54+G58</f>
        <v>-13057</v>
      </c>
      <c r="H18" s="33" t="n">
        <f aca="false">H20+H24+H32+H50+H54+H58</f>
        <v>933156</v>
      </c>
      <c r="I18" s="34" t="n">
        <f aca="false">I20+I24+I32+I50+I54+I58</f>
        <v>92015</v>
      </c>
      <c r="J18" s="33" t="n">
        <f aca="false">J20+J24+J32+J50+J54+J58</f>
        <v>-369</v>
      </c>
      <c r="K18" s="35" t="n">
        <f aca="false">K20+K24+K32+K50+K54+K58</f>
        <v>0</v>
      </c>
      <c r="L18" s="33" t="n">
        <f aca="false">L20+L24+L32+L50+L54+L58</f>
        <v>170841</v>
      </c>
      <c r="M18" s="34" t="n">
        <f aca="false">M20+M24+M32+M50+M54+M58</f>
        <v>1195643</v>
      </c>
      <c r="N18" s="33" t="n">
        <f aca="false">N20+N24+N32+N50+N54+N58</f>
        <v>170841</v>
      </c>
      <c r="O18" s="33" t="n">
        <f aca="false">O20+O24+O32+O50+O54+O58</f>
        <v>7167</v>
      </c>
      <c r="P18" s="33" t="n">
        <f aca="false">P20+P24+P32+P50+P54+P58</f>
        <v>-295</v>
      </c>
      <c r="Q18" s="33" t="n">
        <f aca="false">Q20+Q24+Q32+Q50+Q54+Q58</f>
        <v>0</v>
      </c>
      <c r="R18" s="34" t="n">
        <f aca="false">R20+R24+R32+R50+R54+R58</f>
        <v>304</v>
      </c>
      <c r="S18" s="33" t="n">
        <f aca="false">S20+S24+S32+S50+S54+S58</f>
        <v>1202819</v>
      </c>
      <c r="T18" s="33" t="n">
        <f aca="false">T20+T24+T32+T50+T54+T58</f>
        <v>171145</v>
      </c>
    </row>
    <row r="19" s="43" customFormat="true" ht="15.75" hidden="false" customHeight="false" outlineLevel="0" collapsed="false">
      <c r="A19" s="19"/>
      <c r="B19" s="20"/>
      <c r="C19" s="21"/>
      <c r="D19" s="22"/>
      <c r="E19" s="21"/>
      <c r="F19" s="37"/>
      <c r="G19" s="38"/>
      <c r="H19" s="37"/>
      <c r="I19" s="38"/>
      <c r="J19" s="37"/>
      <c r="K19" s="39"/>
      <c r="L19" s="37"/>
      <c r="M19" s="38"/>
      <c r="N19" s="37"/>
      <c r="O19" s="40"/>
      <c r="P19" s="41"/>
      <c r="Q19" s="42"/>
      <c r="R19" s="40"/>
      <c r="S19" s="41"/>
      <c r="T19" s="41"/>
    </row>
    <row r="20" s="51" customFormat="true" ht="75" hidden="false" customHeight="true" outlineLevel="0" collapsed="false">
      <c r="A20" s="44" t="s">
        <v>22</v>
      </c>
      <c r="B20" s="45" t="s">
        <v>23</v>
      </c>
      <c r="C20" s="46" t="s">
        <v>24</v>
      </c>
      <c r="D20" s="47"/>
      <c r="E20" s="46"/>
      <c r="F20" s="48" t="n">
        <f aca="false">F21</f>
        <v>1294</v>
      </c>
      <c r="G20" s="49" t="n">
        <f aca="false">G21</f>
        <v>0</v>
      </c>
      <c r="H20" s="48" t="n">
        <f aca="false">H21</f>
        <v>1294</v>
      </c>
      <c r="I20" s="49" t="n">
        <f aca="false">I21</f>
        <v>0</v>
      </c>
      <c r="J20" s="48" t="n">
        <f aca="false">J21</f>
        <v>0</v>
      </c>
      <c r="K20" s="50" t="n">
        <f aca="false">K21</f>
        <v>0</v>
      </c>
      <c r="L20" s="48" t="n">
        <f aca="false">L21</f>
        <v>0</v>
      </c>
      <c r="M20" s="49" t="n">
        <f aca="false">M21</f>
        <v>1294</v>
      </c>
      <c r="N20" s="49" t="n">
        <f aca="false">N21</f>
        <v>0</v>
      </c>
      <c r="O20" s="49" t="n">
        <f aca="false">O21</f>
        <v>0</v>
      </c>
      <c r="P20" s="49" t="n">
        <f aca="false">P21</f>
        <v>0</v>
      </c>
      <c r="Q20" s="49" t="n">
        <f aca="false">Q21</f>
        <v>0</v>
      </c>
      <c r="R20" s="49" t="n">
        <f aca="false">R21</f>
        <v>0</v>
      </c>
      <c r="S20" s="48" t="n">
        <f aca="false">S21</f>
        <v>1294</v>
      </c>
      <c r="T20" s="48" t="n">
        <f aca="false">T21</f>
        <v>0</v>
      </c>
    </row>
    <row r="21" s="58" customFormat="true" ht="73.5" hidden="false" customHeight="true" outlineLevel="0" collapsed="false">
      <c r="A21" s="52" t="s">
        <v>25</v>
      </c>
      <c r="B21" s="53" t="s">
        <v>23</v>
      </c>
      <c r="C21" s="54" t="s">
        <v>24</v>
      </c>
      <c r="D21" s="55" t="s">
        <v>26</v>
      </c>
      <c r="E21" s="54"/>
      <c r="F21" s="55" t="n">
        <f aca="false">F22</f>
        <v>1294</v>
      </c>
      <c r="G21" s="55" t="n">
        <f aca="false">G22</f>
        <v>0</v>
      </c>
      <c r="H21" s="55" t="n">
        <f aca="false">H22</f>
        <v>1294</v>
      </c>
      <c r="I21" s="56" t="n">
        <f aca="false">I22</f>
        <v>0</v>
      </c>
      <c r="J21" s="55" t="n">
        <f aca="false">J22</f>
        <v>0</v>
      </c>
      <c r="K21" s="57" t="n">
        <f aca="false">K22</f>
        <v>0</v>
      </c>
      <c r="L21" s="55" t="n">
        <f aca="false">L22</f>
        <v>0</v>
      </c>
      <c r="M21" s="56" t="n">
        <f aca="false">M22</f>
        <v>1294</v>
      </c>
      <c r="N21" s="56" t="n">
        <f aca="false">N22</f>
        <v>0</v>
      </c>
      <c r="O21" s="56" t="n">
        <f aca="false">O22</f>
        <v>0</v>
      </c>
      <c r="P21" s="56" t="n">
        <f aca="false">P22</f>
        <v>0</v>
      </c>
      <c r="Q21" s="56" t="n">
        <f aca="false">Q22</f>
        <v>0</v>
      </c>
      <c r="R21" s="56" t="n">
        <f aca="false">R22</f>
        <v>0</v>
      </c>
      <c r="S21" s="55" t="n">
        <f aca="false">S22</f>
        <v>1294</v>
      </c>
      <c r="T21" s="55" t="n">
        <f aca="false">T22</f>
        <v>0</v>
      </c>
    </row>
    <row r="22" s="66" customFormat="true" ht="21.75" hidden="false" customHeight="true" outlineLevel="0" collapsed="false">
      <c r="A22" s="59" t="s">
        <v>27</v>
      </c>
      <c r="B22" s="53" t="s">
        <v>23</v>
      </c>
      <c r="C22" s="54" t="s">
        <v>24</v>
      </c>
      <c r="D22" s="60" t="s">
        <v>26</v>
      </c>
      <c r="E22" s="54" t="n">
        <v>500</v>
      </c>
      <c r="F22" s="55" t="n">
        <v>1294</v>
      </c>
      <c r="G22" s="56" t="n">
        <f aca="false">H22-F22</f>
        <v>0</v>
      </c>
      <c r="H22" s="55" t="n">
        <v>1294</v>
      </c>
      <c r="I22" s="57"/>
      <c r="J22" s="55"/>
      <c r="K22" s="61"/>
      <c r="L22" s="62"/>
      <c r="M22" s="56" t="n">
        <f aca="false">H22+I22+J22+K22+L22</f>
        <v>1294</v>
      </c>
      <c r="N22" s="63" t="n">
        <f aca="false">L22</f>
        <v>0</v>
      </c>
      <c r="O22" s="57"/>
      <c r="P22" s="55"/>
      <c r="Q22" s="64"/>
      <c r="R22" s="65"/>
      <c r="S22" s="55" t="n">
        <f aca="false">M22+O22+P22+Q22+R22</f>
        <v>1294</v>
      </c>
      <c r="T22" s="55" t="n">
        <f aca="false">N22+R22</f>
        <v>0</v>
      </c>
    </row>
    <row r="23" s="43" customFormat="true" ht="19.5" hidden="false" customHeight="true" outlineLevel="0" collapsed="false">
      <c r="A23" s="67"/>
      <c r="B23" s="20"/>
      <c r="C23" s="21"/>
      <c r="D23" s="22"/>
      <c r="E23" s="21"/>
      <c r="F23" s="37"/>
      <c r="G23" s="38"/>
      <c r="H23" s="37"/>
      <c r="I23" s="39"/>
      <c r="J23" s="37"/>
      <c r="K23" s="39"/>
      <c r="L23" s="37"/>
      <c r="M23" s="38"/>
      <c r="N23" s="37"/>
      <c r="O23" s="42"/>
      <c r="P23" s="41"/>
      <c r="Q23" s="42"/>
      <c r="R23" s="40"/>
      <c r="S23" s="41"/>
      <c r="T23" s="41"/>
    </row>
    <row r="24" s="51" customFormat="true" ht="92.25" hidden="false" customHeight="true" outlineLevel="0" collapsed="false">
      <c r="A24" s="44" t="s">
        <v>28</v>
      </c>
      <c r="B24" s="45" t="s">
        <v>23</v>
      </c>
      <c r="C24" s="46" t="s">
        <v>29</v>
      </c>
      <c r="D24" s="68"/>
      <c r="E24" s="46"/>
      <c r="F24" s="69" t="n">
        <f aca="false">F25+F27+F29</f>
        <v>78917</v>
      </c>
      <c r="G24" s="70" t="n">
        <f aca="false">G25+G27+G29</f>
        <v>279</v>
      </c>
      <c r="H24" s="69" t="n">
        <f aca="false">H25+H27+H29</f>
        <v>79196</v>
      </c>
      <c r="I24" s="70" t="n">
        <f aca="false">I25+I27+I29</f>
        <v>0</v>
      </c>
      <c r="J24" s="69" t="n">
        <f aca="false">J25+J27+J29</f>
        <v>0</v>
      </c>
      <c r="K24" s="71" t="n">
        <f aca="false">K25+K27+K29</f>
        <v>0</v>
      </c>
      <c r="L24" s="69" t="n">
        <f aca="false">L25+L27+L29</f>
        <v>0</v>
      </c>
      <c r="M24" s="70" t="n">
        <f aca="false">M25+M27+M29</f>
        <v>79196</v>
      </c>
      <c r="N24" s="70" t="n">
        <f aca="false">N25+N27+N29</f>
        <v>0</v>
      </c>
      <c r="O24" s="70" t="n">
        <f aca="false">O25+O27+O29</f>
        <v>0</v>
      </c>
      <c r="P24" s="70" t="n">
        <f aca="false">P25+P27+P29</f>
        <v>-465</v>
      </c>
      <c r="Q24" s="70" t="n">
        <f aca="false">Q25+Q27+Q29</f>
        <v>0</v>
      </c>
      <c r="R24" s="70" t="n">
        <f aca="false">R25+R27+R29</f>
        <v>0</v>
      </c>
      <c r="S24" s="69" t="n">
        <f aca="false">S25+S27+S29</f>
        <v>78731</v>
      </c>
      <c r="T24" s="69" t="n">
        <f aca="false">T25+T27+T29</f>
        <v>0</v>
      </c>
    </row>
    <row r="25" s="58" customFormat="true" ht="72.75" hidden="false" customHeight="true" outlineLevel="0" collapsed="false">
      <c r="A25" s="59" t="s">
        <v>25</v>
      </c>
      <c r="B25" s="72" t="s">
        <v>23</v>
      </c>
      <c r="C25" s="73" t="s">
        <v>29</v>
      </c>
      <c r="D25" s="74" t="s">
        <v>26</v>
      </c>
      <c r="E25" s="73"/>
      <c r="F25" s="75" t="n">
        <f aca="false">F26</f>
        <v>76743</v>
      </c>
      <c r="G25" s="75" t="n">
        <f aca="false">G26</f>
        <v>357</v>
      </c>
      <c r="H25" s="75" t="n">
        <f aca="false">H26</f>
        <v>77100</v>
      </c>
      <c r="I25" s="76" t="n">
        <f aca="false">I26</f>
        <v>0</v>
      </c>
      <c r="J25" s="75" t="n">
        <f aca="false">J26</f>
        <v>0</v>
      </c>
      <c r="K25" s="77" t="n">
        <f aca="false">K26</f>
        <v>0</v>
      </c>
      <c r="L25" s="75" t="n">
        <f aca="false">L26</f>
        <v>0</v>
      </c>
      <c r="M25" s="76" t="n">
        <f aca="false">M26</f>
        <v>77100</v>
      </c>
      <c r="N25" s="76" t="n">
        <f aca="false">N26</f>
        <v>0</v>
      </c>
      <c r="O25" s="76" t="n">
        <f aca="false">O26</f>
        <v>0</v>
      </c>
      <c r="P25" s="76" t="n">
        <f aca="false">P26</f>
        <v>-465</v>
      </c>
      <c r="Q25" s="76" t="n">
        <f aca="false">Q26</f>
        <v>0</v>
      </c>
      <c r="R25" s="76" t="n">
        <f aca="false">R26</f>
        <v>0</v>
      </c>
      <c r="S25" s="75" t="n">
        <f aca="false">S26</f>
        <v>76635</v>
      </c>
      <c r="T25" s="75" t="n">
        <f aca="false">T26</f>
        <v>0</v>
      </c>
    </row>
    <row r="26" s="66" customFormat="true" ht="24.75" hidden="false" customHeight="true" outlineLevel="0" collapsed="false">
      <c r="A26" s="59" t="s">
        <v>27</v>
      </c>
      <c r="B26" s="72" t="s">
        <v>23</v>
      </c>
      <c r="C26" s="73" t="s">
        <v>29</v>
      </c>
      <c r="D26" s="74" t="s">
        <v>26</v>
      </c>
      <c r="E26" s="73" t="s">
        <v>30</v>
      </c>
      <c r="F26" s="55" t="n">
        <v>76743</v>
      </c>
      <c r="G26" s="56" t="n">
        <f aca="false">H26-F26</f>
        <v>357</v>
      </c>
      <c r="H26" s="55" t="n">
        <v>77100</v>
      </c>
      <c r="I26" s="57"/>
      <c r="J26" s="55"/>
      <c r="K26" s="61"/>
      <c r="L26" s="62"/>
      <c r="M26" s="56" t="n">
        <f aca="false">H26+I26+J26+K26+L26</f>
        <v>77100</v>
      </c>
      <c r="N26" s="63" t="n">
        <f aca="false">L26</f>
        <v>0</v>
      </c>
      <c r="O26" s="57"/>
      <c r="P26" s="55" t="n">
        <v>-465</v>
      </c>
      <c r="Q26" s="64"/>
      <c r="R26" s="65"/>
      <c r="S26" s="55" t="n">
        <f aca="false">M26+O26+P26+Q26+R26</f>
        <v>76635</v>
      </c>
      <c r="T26" s="55" t="n">
        <f aca="false">N26+R26</f>
        <v>0</v>
      </c>
    </row>
    <row r="27" s="78" customFormat="true" ht="41.25" hidden="false" customHeight="true" outlineLevel="0" collapsed="false">
      <c r="A27" s="59" t="s">
        <v>31</v>
      </c>
      <c r="B27" s="72" t="s">
        <v>23</v>
      </c>
      <c r="C27" s="73" t="s">
        <v>29</v>
      </c>
      <c r="D27" s="74" t="s">
        <v>26</v>
      </c>
      <c r="E27" s="73"/>
      <c r="F27" s="55" t="n">
        <f aca="false">F28</f>
        <v>776</v>
      </c>
      <c r="G27" s="55" t="n">
        <f aca="false">G28</f>
        <v>0</v>
      </c>
      <c r="H27" s="55" t="n">
        <f aca="false">H28</f>
        <v>776</v>
      </c>
      <c r="I27" s="56" t="n">
        <f aca="false">I28</f>
        <v>0</v>
      </c>
      <c r="J27" s="55" t="n">
        <f aca="false">J28</f>
        <v>0</v>
      </c>
      <c r="K27" s="57" t="n">
        <f aca="false">K28</f>
        <v>0</v>
      </c>
      <c r="L27" s="55" t="n">
        <f aca="false">L28</f>
        <v>0</v>
      </c>
      <c r="M27" s="56" t="n">
        <f aca="false">M28</f>
        <v>776</v>
      </c>
      <c r="N27" s="56" t="n">
        <f aca="false">N28</f>
        <v>0</v>
      </c>
      <c r="O27" s="56" t="n">
        <f aca="false">O28</f>
        <v>0</v>
      </c>
      <c r="P27" s="56" t="n">
        <f aca="false">P28</f>
        <v>0</v>
      </c>
      <c r="Q27" s="56" t="n">
        <f aca="false">Q28</f>
        <v>0</v>
      </c>
      <c r="R27" s="56" t="n">
        <f aca="false">R28</f>
        <v>0</v>
      </c>
      <c r="S27" s="55" t="n">
        <f aca="false">S28</f>
        <v>776</v>
      </c>
      <c r="T27" s="55" t="n">
        <f aca="false">T28</f>
        <v>0</v>
      </c>
    </row>
    <row r="28" s="78" customFormat="true" ht="30" hidden="false" customHeight="true" outlineLevel="0" collapsed="false">
      <c r="A28" s="59" t="s">
        <v>27</v>
      </c>
      <c r="B28" s="72" t="s">
        <v>23</v>
      </c>
      <c r="C28" s="73" t="s">
        <v>29</v>
      </c>
      <c r="D28" s="74" t="s">
        <v>26</v>
      </c>
      <c r="E28" s="73" t="s">
        <v>30</v>
      </c>
      <c r="F28" s="55" t="n">
        <v>776</v>
      </c>
      <c r="G28" s="56" t="n">
        <f aca="false">H28-F28</f>
        <v>0</v>
      </c>
      <c r="H28" s="63" t="n">
        <v>776</v>
      </c>
      <c r="I28" s="79"/>
      <c r="J28" s="63"/>
      <c r="K28" s="80"/>
      <c r="L28" s="81"/>
      <c r="M28" s="56" t="n">
        <f aca="false">H28+I28+J28+K28+L28</f>
        <v>776</v>
      </c>
      <c r="N28" s="63" t="n">
        <f aca="false">L28</f>
        <v>0</v>
      </c>
      <c r="O28" s="57"/>
      <c r="P28" s="55"/>
      <c r="Q28" s="82"/>
      <c r="R28" s="83"/>
      <c r="S28" s="55" t="n">
        <f aca="false">M28+O28+P28+Q28+R28</f>
        <v>776</v>
      </c>
      <c r="T28" s="55" t="n">
        <f aca="false">N28+R28</f>
        <v>0</v>
      </c>
    </row>
    <row r="29" s="66" customFormat="true" ht="41.25" hidden="false" customHeight="true" outlineLevel="0" collapsed="false">
      <c r="A29" s="59" t="s">
        <v>32</v>
      </c>
      <c r="B29" s="72" t="s">
        <v>23</v>
      </c>
      <c r="C29" s="73" t="s">
        <v>29</v>
      </c>
      <c r="D29" s="74" t="s">
        <v>26</v>
      </c>
      <c r="E29" s="73"/>
      <c r="F29" s="55" t="n">
        <f aca="false">F30</f>
        <v>1398</v>
      </c>
      <c r="G29" s="55" t="n">
        <f aca="false">G30</f>
        <v>-78</v>
      </c>
      <c r="H29" s="55" t="n">
        <f aca="false">H30</f>
        <v>1320</v>
      </c>
      <c r="I29" s="56" t="n">
        <f aca="false">I30</f>
        <v>0</v>
      </c>
      <c r="J29" s="55" t="n">
        <f aca="false">J30</f>
        <v>0</v>
      </c>
      <c r="K29" s="57" t="n">
        <f aca="false">K30</f>
        <v>0</v>
      </c>
      <c r="L29" s="55" t="n">
        <f aca="false">L30</f>
        <v>0</v>
      </c>
      <c r="M29" s="56" t="n">
        <f aca="false">M30</f>
        <v>1320</v>
      </c>
      <c r="N29" s="56" t="n">
        <f aca="false">N30</f>
        <v>0</v>
      </c>
      <c r="O29" s="56" t="n">
        <f aca="false">O30</f>
        <v>0</v>
      </c>
      <c r="P29" s="56" t="n">
        <f aca="false">P30</f>
        <v>0</v>
      </c>
      <c r="Q29" s="56" t="n">
        <f aca="false">Q30</f>
        <v>0</v>
      </c>
      <c r="R29" s="56" t="n">
        <f aca="false">R30</f>
        <v>0</v>
      </c>
      <c r="S29" s="55" t="n">
        <f aca="false">S30</f>
        <v>1320</v>
      </c>
      <c r="T29" s="55" t="n">
        <f aca="false">T30</f>
        <v>0</v>
      </c>
    </row>
    <row r="30" s="78" customFormat="true" ht="24" hidden="false" customHeight="true" outlineLevel="0" collapsed="false">
      <c r="A30" s="59" t="s">
        <v>27</v>
      </c>
      <c r="B30" s="72" t="s">
        <v>23</v>
      </c>
      <c r="C30" s="73" t="s">
        <v>29</v>
      </c>
      <c r="D30" s="74" t="s">
        <v>26</v>
      </c>
      <c r="E30" s="73" t="s">
        <v>30</v>
      </c>
      <c r="F30" s="55" t="n">
        <v>1398</v>
      </c>
      <c r="G30" s="56" t="n">
        <f aca="false">H30-F30</f>
        <v>-78</v>
      </c>
      <c r="H30" s="55" t="n">
        <v>1320</v>
      </c>
      <c r="I30" s="57"/>
      <c r="J30" s="55"/>
      <c r="K30" s="80"/>
      <c r="L30" s="81"/>
      <c r="M30" s="56" t="n">
        <f aca="false">H30+I30+J30+K30+L30</f>
        <v>1320</v>
      </c>
      <c r="N30" s="63" t="n">
        <f aca="false">L30</f>
        <v>0</v>
      </c>
      <c r="O30" s="57"/>
      <c r="P30" s="55"/>
      <c r="Q30" s="82"/>
      <c r="R30" s="83"/>
      <c r="S30" s="55" t="n">
        <f aca="false">M30+O30+P30+Q30+R30</f>
        <v>1320</v>
      </c>
      <c r="T30" s="55" t="n">
        <f aca="false">N30+R30</f>
        <v>0</v>
      </c>
    </row>
    <row r="31" s="78" customFormat="true" ht="14.25" hidden="false" customHeight="true" outlineLevel="0" collapsed="false">
      <c r="A31" s="59"/>
      <c r="B31" s="72"/>
      <c r="C31" s="73"/>
      <c r="D31" s="74"/>
      <c r="E31" s="73"/>
      <c r="F31" s="81"/>
      <c r="G31" s="84"/>
      <c r="H31" s="81"/>
      <c r="I31" s="80"/>
      <c r="J31" s="81"/>
      <c r="K31" s="80"/>
      <c r="L31" s="81"/>
      <c r="M31" s="84"/>
      <c r="N31" s="81"/>
      <c r="O31" s="82"/>
      <c r="P31" s="85"/>
      <c r="Q31" s="82"/>
      <c r="R31" s="83"/>
      <c r="S31" s="85"/>
      <c r="T31" s="85"/>
    </row>
    <row r="32" s="51" customFormat="true" ht="95.25" hidden="false" customHeight="true" outlineLevel="0" collapsed="false">
      <c r="A32" s="44" t="s">
        <v>33</v>
      </c>
      <c r="B32" s="45" t="s">
        <v>23</v>
      </c>
      <c r="C32" s="46" t="s">
        <v>34</v>
      </c>
      <c r="D32" s="68"/>
      <c r="E32" s="46"/>
      <c r="F32" s="48" t="n">
        <f aca="false">F33</f>
        <v>703152</v>
      </c>
      <c r="G32" s="49" t="n">
        <f aca="false">G33</f>
        <v>-43872</v>
      </c>
      <c r="H32" s="48" t="n">
        <f aca="false">H33</f>
        <v>659280</v>
      </c>
      <c r="I32" s="49" t="n">
        <f aca="false">I33+I37+I39+I41+I43+I45+I35</f>
        <v>0</v>
      </c>
      <c r="J32" s="48" t="n">
        <f aca="false">J33+J37+J39+J41+J43+J45+J35</f>
        <v>-369</v>
      </c>
      <c r="K32" s="50" t="n">
        <f aca="false">K33+K37+K39+K41+K43+K45+K35</f>
        <v>0</v>
      </c>
      <c r="L32" s="48" t="n">
        <f aca="false">L33+L37+L39+L41+L43+L45+L35</f>
        <v>170841</v>
      </c>
      <c r="M32" s="49" t="n">
        <f aca="false">M33+M37+M39+M41+M43+M45+M35</f>
        <v>829752</v>
      </c>
      <c r="N32" s="48" t="n">
        <f aca="false">N33+N37+N39+N41+N43+N45+N35</f>
        <v>170841</v>
      </c>
      <c r="O32" s="48" t="n">
        <f aca="false">O33+O37+O39+O41+O43+O45+O35+O47</f>
        <v>0</v>
      </c>
      <c r="P32" s="48" t="n">
        <f aca="false">P33+P37+P39+P41+P43+P45+P35+P47</f>
        <v>6</v>
      </c>
      <c r="Q32" s="48" t="n">
        <f aca="false">Q33+Q37+Q39+Q41+Q43+Q45+Q35+Q47</f>
        <v>0</v>
      </c>
      <c r="R32" s="49" t="n">
        <f aca="false">R33+R37+R39+R41+R43+R45+R35+R47</f>
        <v>304</v>
      </c>
      <c r="S32" s="48" t="n">
        <f aca="false">S33+S37+S39+S41+S43+S45+S35+S47</f>
        <v>830062</v>
      </c>
      <c r="T32" s="48" t="n">
        <f aca="false">T33+T37+T39+T41+T43+T45+T35+T47</f>
        <v>171145</v>
      </c>
    </row>
    <row r="33" s="58" customFormat="true" ht="73.5" hidden="false" customHeight="true" outlineLevel="0" collapsed="false">
      <c r="A33" s="59" t="s">
        <v>25</v>
      </c>
      <c r="B33" s="72" t="s">
        <v>23</v>
      </c>
      <c r="C33" s="73" t="s">
        <v>34</v>
      </c>
      <c r="D33" s="74" t="s">
        <v>26</v>
      </c>
      <c r="E33" s="73"/>
      <c r="F33" s="55" t="n">
        <f aca="false">F34</f>
        <v>703152</v>
      </c>
      <c r="G33" s="55" t="n">
        <f aca="false">G34</f>
        <v>-43872</v>
      </c>
      <c r="H33" s="55" t="n">
        <f aca="false">H34</f>
        <v>659280</v>
      </c>
      <c r="I33" s="56" t="n">
        <f aca="false">I34</f>
        <v>0</v>
      </c>
      <c r="J33" s="55" t="n">
        <f aca="false">J34</f>
        <v>-369</v>
      </c>
      <c r="K33" s="57" t="n">
        <f aca="false">K34</f>
        <v>0</v>
      </c>
      <c r="L33" s="55" t="n">
        <f aca="false">L34</f>
        <v>0</v>
      </c>
      <c r="M33" s="56" t="n">
        <f aca="false">M34</f>
        <v>658911</v>
      </c>
      <c r="N33" s="56" t="n">
        <f aca="false">N34</f>
        <v>0</v>
      </c>
      <c r="O33" s="56" t="n">
        <f aca="false">O34</f>
        <v>0</v>
      </c>
      <c r="P33" s="56" t="n">
        <f aca="false">P34</f>
        <v>6</v>
      </c>
      <c r="Q33" s="56" t="n">
        <f aca="false">Q34</f>
        <v>0</v>
      </c>
      <c r="R33" s="56" t="n">
        <f aca="false">R34</f>
        <v>0</v>
      </c>
      <c r="S33" s="55" t="n">
        <f aca="false">S34</f>
        <v>658917</v>
      </c>
      <c r="T33" s="55" t="n">
        <f aca="false">T34</f>
        <v>0</v>
      </c>
    </row>
    <row r="34" s="66" customFormat="true" ht="24" hidden="false" customHeight="true" outlineLevel="0" collapsed="false">
      <c r="A34" s="59" t="s">
        <v>27</v>
      </c>
      <c r="B34" s="72" t="s">
        <v>23</v>
      </c>
      <c r="C34" s="73" t="s">
        <v>34</v>
      </c>
      <c r="D34" s="74" t="s">
        <v>26</v>
      </c>
      <c r="E34" s="73" t="s">
        <v>30</v>
      </c>
      <c r="F34" s="55" t="n">
        <v>703152</v>
      </c>
      <c r="G34" s="56" t="n">
        <f aca="false">H34-F34</f>
        <v>-43872</v>
      </c>
      <c r="H34" s="55" t="n">
        <f aca="false">589699+68686+1966-10481-6042+81+15371</f>
        <v>659280</v>
      </c>
      <c r="I34" s="57"/>
      <c r="J34" s="55" t="n">
        <v>-369</v>
      </c>
      <c r="K34" s="61"/>
      <c r="L34" s="62"/>
      <c r="M34" s="56" t="n">
        <f aca="false">H34+I34+J34+K34+L34</f>
        <v>658911</v>
      </c>
      <c r="N34" s="63" t="n">
        <f aca="false">L34</f>
        <v>0</v>
      </c>
      <c r="O34" s="57"/>
      <c r="P34" s="55" t="n">
        <f aca="false">-42+48</f>
        <v>6</v>
      </c>
      <c r="Q34" s="64"/>
      <c r="R34" s="65"/>
      <c r="S34" s="55" t="n">
        <f aca="false">M34+O34+P34+Q34+R34</f>
        <v>658917</v>
      </c>
      <c r="T34" s="55" t="n">
        <f aca="false">N34+R34</f>
        <v>0</v>
      </c>
    </row>
    <row r="35" s="66" customFormat="true" ht="69" hidden="false" customHeight="true" outlineLevel="0" collapsed="false">
      <c r="A35" s="59" t="s">
        <v>35</v>
      </c>
      <c r="B35" s="73" t="s">
        <v>23</v>
      </c>
      <c r="C35" s="73" t="s">
        <v>34</v>
      </c>
      <c r="D35" s="74" t="s">
        <v>36</v>
      </c>
      <c r="E35" s="73"/>
      <c r="F35" s="55"/>
      <c r="G35" s="56"/>
      <c r="H35" s="55"/>
      <c r="I35" s="57" t="n">
        <f aca="false">I36</f>
        <v>0</v>
      </c>
      <c r="J35" s="55" t="n">
        <f aca="false">J36</f>
        <v>0</v>
      </c>
      <c r="K35" s="61" t="n">
        <f aca="false">K36</f>
        <v>0</v>
      </c>
      <c r="L35" s="55" t="n">
        <f aca="false">L36</f>
        <v>42237</v>
      </c>
      <c r="M35" s="56" t="n">
        <f aca="false">M36</f>
        <v>42237</v>
      </c>
      <c r="N35" s="55" t="n">
        <f aca="false">N36</f>
        <v>42237</v>
      </c>
      <c r="O35" s="55" t="n">
        <f aca="false">O36</f>
        <v>0</v>
      </c>
      <c r="P35" s="55" t="n">
        <f aca="false">P36</f>
        <v>0</v>
      </c>
      <c r="Q35" s="55" t="n">
        <f aca="false">Q36</f>
        <v>0</v>
      </c>
      <c r="R35" s="56" t="n">
        <f aca="false">R36</f>
        <v>0</v>
      </c>
      <c r="S35" s="55" t="n">
        <f aca="false">S36</f>
        <v>42237</v>
      </c>
      <c r="T35" s="55" t="n">
        <f aca="false">T36</f>
        <v>42237</v>
      </c>
    </row>
    <row r="36" s="66" customFormat="true" ht="24" hidden="false" customHeight="true" outlineLevel="0" collapsed="false">
      <c r="A36" s="59" t="s">
        <v>27</v>
      </c>
      <c r="B36" s="73" t="s">
        <v>23</v>
      </c>
      <c r="C36" s="73" t="s">
        <v>34</v>
      </c>
      <c r="D36" s="74" t="s">
        <v>36</v>
      </c>
      <c r="E36" s="73" t="s">
        <v>30</v>
      </c>
      <c r="F36" s="55"/>
      <c r="G36" s="56"/>
      <c r="H36" s="55"/>
      <c r="I36" s="57"/>
      <c r="J36" s="55"/>
      <c r="K36" s="61"/>
      <c r="L36" s="55" t="n">
        <f aca="false">41115+1122</f>
        <v>42237</v>
      </c>
      <c r="M36" s="56" t="n">
        <f aca="false">H36+I36+J36+K36+L36</f>
        <v>42237</v>
      </c>
      <c r="N36" s="55" t="n">
        <f aca="false">L36</f>
        <v>42237</v>
      </c>
      <c r="O36" s="57"/>
      <c r="P36" s="55"/>
      <c r="Q36" s="64"/>
      <c r="R36" s="56"/>
      <c r="S36" s="55" t="n">
        <f aca="false">M36+O36+P36+Q36+R36</f>
        <v>42237</v>
      </c>
      <c r="T36" s="55" t="n">
        <f aca="false">N36+R36</f>
        <v>42237</v>
      </c>
    </row>
    <row r="37" s="66" customFormat="true" ht="39.75" hidden="false" customHeight="true" outlineLevel="0" collapsed="false">
      <c r="A37" s="59" t="s">
        <v>37</v>
      </c>
      <c r="B37" s="73" t="s">
        <v>23</v>
      </c>
      <c r="C37" s="73" t="s">
        <v>34</v>
      </c>
      <c r="D37" s="74" t="s">
        <v>38</v>
      </c>
      <c r="E37" s="73"/>
      <c r="F37" s="55"/>
      <c r="G37" s="56"/>
      <c r="H37" s="55"/>
      <c r="I37" s="57" t="n">
        <f aca="false">I38</f>
        <v>0</v>
      </c>
      <c r="J37" s="55" t="n">
        <f aca="false">J38</f>
        <v>0</v>
      </c>
      <c r="K37" s="57" t="n">
        <f aca="false">K38</f>
        <v>0</v>
      </c>
      <c r="L37" s="55" t="n">
        <f aca="false">L38</f>
        <v>7004</v>
      </c>
      <c r="M37" s="56" t="n">
        <f aca="false">M38</f>
        <v>7004</v>
      </c>
      <c r="N37" s="55" t="n">
        <f aca="false">N38</f>
        <v>7004</v>
      </c>
      <c r="O37" s="55" t="n">
        <f aca="false">O38</f>
        <v>0</v>
      </c>
      <c r="P37" s="55" t="n">
        <f aca="false">P38</f>
        <v>0</v>
      </c>
      <c r="Q37" s="55" t="n">
        <f aca="false">Q38</f>
        <v>0</v>
      </c>
      <c r="R37" s="56" t="n">
        <f aca="false">R38</f>
        <v>0</v>
      </c>
      <c r="S37" s="55" t="n">
        <f aca="false">S38</f>
        <v>7004</v>
      </c>
      <c r="T37" s="55" t="n">
        <f aca="false">T38</f>
        <v>7004</v>
      </c>
    </row>
    <row r="38" s="66" customFormat="true" ht="21" hidden="false" customHeight="true" outlineLevel="0" collapsed="false">
      <c r="A38" s="59" t="s">
        <v>27</v>
      </c>
      <c r="B38" s="73" t="s">
        <v>23</v>
      </c>
      <c r="C38" s="73" t="s">
        <v>34</v>
      </c>
      <c r="D38" s="74" t="s">
        <v>38</v>
      </c>
      <c r="E38" s="73" t="s">
        <v>30</v>
      </c>
      <c r="F38" s="55"/>
      <c r="G38" s="56"/>
      <c r="H38" s="55"/>
      <c r="I38" s="57"/>
      <c r="J38" s="55"/>
      <c r="K38" s="61"/>
      <c r="L38" s="55" t="n">
        <v>7004</v>
      </c>
      <c r="M38" s="56" t="n">
        <f aca="false">H38+I38+J38+K38+L38</f>
        <v>7004</v>
      </c>
      <c r="N38" s="63" t="n">
        <f aca="false">L38</f>
        <v>7004</v>
      </c>
      <c r="O38" s="57"/>
      <c r="P38" s="55"/>
      <c r="Q38" s="64"/>
      <c r="R38" s="56"/>
      <c r="S38" s="55" t="n">
        <f aca="false">M38+O38+P38+Q38+R38</f>
        <v>7004</v>
      </c>
      <c r="T38" s="55" t="n">
        <f aca="false">N38+R38</f>
        <v>7004</v>
      </c>
    </row>
    <row r="39" s="66" customFormat="true" ht="42" hidden="false" customHeight="true" outlineLevel="0" collapsed="false">
      <c r="A39" s="59" t="s">
        <v>39</v>
      </c>
      <c r="B39" s="73" t="s">
        <v>23</v>
      </c>
      <c r="C39" s="73" t="s">
        <v>34</v>
      </c>
      <c r="D39" s="74" t="s">
        <v>40</v>
      </c>
      <c r="E39" s="73"/>
      <c r="F39" s="55"/>
      <c r="G39" s="56"/>
      <c r="H39" s="55"/>
      <c r="I39" s="57" t="n">
        <f aca="false">I40</f>
        <v>0</v>
      </c>
      <c r="J39" s="55" t="n">
        <f aca="false">J40</f>
        <v>0</v>
      </c>
      <c r="K39" s="57" t="n">
        <f aca="false">K40</f>
        <v>0</v>
      </c>
      <c r="L39" s="55" t="n">
        <f aca="false">L40</f>
        <v>374</v>
      </c>
      <c r="M39" s="56" t="n">
        <f aca="false">M40</f>
        <v>374</v>
      </c>
      <c r="N39" s="55" t="n">
        <f aca="false">N40</f>
        <v>374</v>
      </c>
      <c r="O39" s="55" t="n">
        <f aca="false">O40</f>
        <v>0</v>
      </c>
      <c r="P39" s="55" t="n">
        <f aca="false">P40</f>
        <v>0</v>
      </c>
      <c r="Q39" s="55" t="n">
        <f aca="false">Q40</f>
        <v>0</v>
      </c>
      <c r="R39" s="56" t="n">
        <f aca="false">R40</f>
        <v>0</v>
      </c>
      <c r="S39" s="55" t="n">
        <f aca="false">S40</f>
        <v>374</v>
      </c>
      <c r="T39" s="55" t="n">
        <f aca="false">T40</f>
        <v>374</v>
      </c>
    </row>
    <row r="40" s="66" customFormat="true" ht="21.75" hidden="false" customHeight="true" outlineLevel="0" collapsed="false">
      <c r="A40" s="59" t="s">
        <v>27</v>
      </c>
      <c r="B40" s="73" t="s">
        <v>23</v>
      </c>
      <c r="C40" s="73" t="s">
        <v>34</v>
      </c>
      <c r="D40" s="74" t="s">
        <v>40</v>
      </c>
      <c r="E40" s="73" t="s">
        <v>30</v>
      </c>
      <c r="F40" s="55"/>
      <c r="G40" s="56"/>
      <c r="H40" s="55"/>
      <c r="I40" s="57"/>
      <c r="J40" s="55"/>
      <c r="K40" s="61"/>
      <c r="L40" s="55" t="n">
        <v>374</v>
      </c>
      <c r="M40" s="56" t="n">
        <f aca="false">H40+I40+J40+K40+L40</f>
        <v>374</v>
      </c>
      <c r="N40" s="63" t="n">
        <f aca="false">L40</f>
        <v>374</v>
      </c>
      <c r="O40" s="57"/>
      <c r="P40" s="55"/>
      <c r="Q40" s="64"/>
      <c r="R40" s="56"/>
      <c r="S40" s="55" t="n">
        <f aca="false">M40+O40+P40+Q40+R40</f>
        <v>374</v>
      </c>
      <c r="T40" s="55" t="n">
        <f aca="false">N40+R40</f>
        <v>374</v>
      </c>
    </row>
    <row r="41" s="66" customFormat="true" ht="106.5" hidden="false" customHeight="true" outlineLevel="0" collapsed="false">
      <c r="A41" s="59" t="s">
        <v>41</v>
      </c>
      <c r="B41" s="73" t="s">
        <v>23</v>
      </c>
      <c r="C41" s="73" t="s">
        <v>34</v>
      </c>
      <c r="D41" s="74" t="s">
        <v>42</v>
      </c>
      <c r="E41" s="73"/>
      <c r="F41" s="55"/>
      <c r="G41" s="56"/>
      <c r="H41" s="55"/>
      <c r="I41" s="57" t="n">
        <f aca="false">I42</f>
        <v>0</v>
      </c>
      <c r="J41" s="55" t="n">
        <f aca="false">J42</f>
        <v>0</v>
      </c>
      <c r="K41" s="57" t="n">
        <f aca="false">K42</f>
        <v>0</v>
      </c>
      <c r="L41" s="55" t="n">
        <f aca="false">L42</f>
        <v>112302</v>
      </c>
      <c r="M41" s="56" t="n">
        <f aca="false">M42</f>
        <v>112302</v>
      </c>
      <c r="N41" s="55" t="n">
        <f aca="false">N42</f>
        <v>112302</v>
      </c>
      <c r="O41" s="55" t="n">
        <f aca="false">O42</f>
        <v>0</v>
      </c>
      <c r="P41" s="55" t="n">
        <f aca="false">P42</f>
        <v>0</v>
      </c>
      <c r="Q41" s="55" t="n">
        <f aca="false">Q42</f>
        <v>0</v>
      </c>
      <c r="R41" s="56" t="n">
        <f aca="false">R42</f>
        <v>0</v>
      </c>
      <c r="S41" s="55" t="n">
        <f aca="false">S42</f>
        <v>112302</v>
      </c>
      <c r="T41" s="55" t="n">
        <f aca="false">T42</f>
        <v>112302</v>
      </c>
    </row>
    <row r="42" s="66" customFormat="true" ht="21" hidden="false" customHeight="true" outlineLevel="0" collapsed="false">
      <c r="A42" s="59" t="s">
        <v>27</v>
      </c>
      <c r="B42" s="73" t="s">
        <v>23</v>
      </c>
      <c r="C42" s="73" t="s">
        <v>34</v>
      </c>
      <c r="D42" s="74" t="s">
        <v>42</v>
      </c>
      <c r="E42" s="73" t="s">
        <v>30</v>
      </c>
      <c r="F42" s="55"/>
      <c r="G42" s="56"/>
      <c r="H42" s="55"/>
      <c r="I42" s="57"/>
      <c r="J42" s="55"/>
      <c r="K42" s="61"/>
      <c r="L42" s="55" t="n">
        <v>112302</v>
      </c>
      <c r="M42" s="56" t="n">
        <f aca="false">H42+I42+J42+K42+L42</f>
        <v>112302</v>
      </c>
      <c r="N42" s="63" t="n">
        <f aca="false">L42</f>
        <v>112302</v>
      </c>
      <c r="O42" s="57"/>
      <c r="P42" s="55"/>
      <c r="Q42" s="64"/>
      <c r="R42" s="56"/>
      <c r="S42" s="55" t="n">
        <f aca="false">M42+O42+P42+Q42+R42</f>
        <v>112302</v>
      </c>
      <c r="T42" s="55" t="n">
        <f aca="false">N42+R42</f>
        <v>112302</v>
      </c>
    </row>
    <row r="43" s="66" customFormat="true" ht="23.25" hidden="false" customHeight="true" outlineLevel="0" collapsed="false">
      <c r="A43" s="59" t="s">
        <v>43</v>
      </c>
      <c r="B43" s="73" t="s">
        <v>23</v>
      </c>
      <c r="C43" s="73" t="s">
        <v>34</v>
      </c>
      <c r="D43" s="74" t="s">
        <v>44</v>
      </c>
      <c r="E43" s="73"/>
      <c r="F43" s="55"/>
      <c r="G43" s="56"/>
      <c r="H43" s="55"/>
      <c r="I43" s="57" t="n">
        <f aca="false">I44</f>
        <v>0</v>
      </c>
      <c r="J43" s="55" t="n">
        <f aca="false">J44</f>
        <v>0</v>
      </c>
      <c r="K43" s="57" t="n">
        <f aca="false">K44</f>
        <v>0</v>
      </c>
      <c r="L43" s="55" t="n">
        <f aca="false">L44</f>
        <v>2863</v>
      </c>
      <c r="M43" s="56" t="n">
        <f aca="false">M44</f>
        <v>2863</v>
      </c>
      <c r="N43" s="55" t="n">
        <f aca="false">N44</f>
        <v>2863</v>
      </c>
      <c r="O43" s="55" t="n">
        <f aca="false">O44</f>
        <v>0</v>
      </c>
      <c r="P43" s="55" t="n">
        <f aca="false">P44</f>
        <v>0</v>
      </c>
      <c r="Q43" s="55" t="n">
        <f aca="false">Q44</f>
        <v>0</v>
      </c>
      <c r="R43" s="56" t="n">
        <f aca="false">R44</f>
        <v>0</v>
      </c>
      <c r="S43" s="55" t="n">
        <f aca="false">S44</f>
        <v>2863</v>
      </c>
      <c r="T43" s="55" t="n">
        <f aca="false">T44</f>
        <v>2863</v>
      </c>
    </row>
    <row r="44" s="66" customFormat="true" ht="23.25" hidden="false" customHeight="true" outlineLevel="0" collapsed="false">
      <c r="A44" s="59" t="s">
        <v>27</v>
      </c>
      <c r="B44" s="73" t="s">
        <v>23</v>
      </c>
      <c r="C44" s="73" t="s">
        <v>34</v>
      </c>
      <c r="D44" s="74" t="s">
        <v>44</v>
      </c>
      <c r="E44" s="73" t="s">
        <v>30</v>
      </c>
      <c r="F44" s="55"/>
      <c r="G44" s="56"/>
      <c r="H44" s="55"/>
      <c r="I44" s="57"/>
      <c r="J44" s="55"/>
      <c r="K44" s="61"/>
      <c r="L44" s="55" t="n">
        <v>2863</v>
      </c>
      <c r="M44" s="56" t="n">
        <f aca="false">H44+I44+J44+K44+L44</f>
        <v>2863</v>
      </c>
      <c r="N44" s="63" t="n">
        <f aca="false">L44</f>
        <v>2863</v>
      </c>
      <c r="O44" s="57"/>
      <c r="P44" s="55"/>
      <c r="Q44" s="64"/>
      <c r="R44" s="56"/>
      <c r="S44" s="55" t="n">
        <f aca="false">M44+O44+P44+Q44+R44</f>
        <v>2863</v>
      </c>
      <c r="T44" s="55" t="n">
        <f aca="false">N44+R44</f>
        <v>2863</v>
      </c>
    </row>
    <row r="45" s="66" customFormat="true" ht="37.5" hidden="false" customHeight="true" outlineLevel="0" collapsed="false">
      <c r="A45" s="59" t="s">
        <v>45</v>
      </c>
      <c r="B45" s="73" t="s">
        <v>23</v>
      </c>
      <c r="C45" s="73" t="s">
        <v>34</v>
      </c>
      <c r="D45" s="74" t="s">
        <v>46</v>
      </c>
      <c r="E45" s="73"/>
      <c r="F45" s="55"/>
      <c r="G45" s="56"/>
      <c r="H45" s="55"/>
      <c r="I45" s="57" t="n">
        <f aca="false">I46</f>
        <v>0</v>
      </c>
      <c r="J45" s="55" t="n">
        <f aca="false">J46</f>
        <v>0</v>
      </c>
      <c r="K45" s="57" t="n">
        <f aca="false">K46</f>
        <v>0</v>
      </c>
      <c r="L45" s="55" t="n">
        <f aca="false">L46</f>
        <v>6061</v>
      </c>
      <c r="M45" s="56" t="n">
        <f aca="false">M46</f>
        <v>6061</v>
      </c>
      <c r="N45" s="55" t="n">
        <f aca="false">N46</f>
        <v>6061</v>
      </c>
      <c r="O45" s="55" t="n">
        <f aca="false">O46</f>
        <v>0</v>
      </c>
      <c r="P45" s="55" t="n">
        <f aca="false">P46</f>
        <v>0</v>
      </c>
      <c r="Q45" s="55" t="n">
        <f aca="false">Q46</f>
        <v>0</v>
      </c>
      <c r="R45" s="56" t="n">
        <f aca="false">R46</f>
        <v>0</v>
      </c>
      <c r="S45" s="55" t="n">
        <f aca="false">S46</f>
        <v>6061</v>
      </c>
      <c r="T45" s="55" t="n">
        <f aca="false">T46</f>
        <v>6061</v>
      </c>
    </row>
    <row r="46" s="66" customFormat="true" ht="24.75" hidden="false" customHeight="true" outlineLevel="0" collapsed="false">
      <c r="A46" s="59" t="s">
        <v>27</v>
      </c>
      <c r="B46" s="73" t="s">
        <v>23</v>
      </c>
      <c r="C46" s="73" t="s">
        <v>34</v>
      </c>
      <c r="D46" s="74" t="s">
        <v>46</v>
      </c>
      <c r="E46" s="73" t="s">
        <v>30</v>
      </c>
      <c r="F46" s="55"/>
      <c r="G46" s="56"/>
      <c r="H46" s="55"/>
      <c r="I46" s="57"/>
      <c r="J46" s="55"/>
      <c r="K46" s="61"/>
      <c r="L46" s="55" t="n">
        <v>6061</v>
      </c>
      <c r="M46" s="56" t="n">
        <f aca="false">H46+I46+J46+K46+L46</f>
        <v>6061</v>
      </c>
      <c r="N46" s="63" t="n">
        <f aca="false">L46</f>
        <v>6061</v>
      </c>
      <c r="O46" s="57"/>
      <c r="P46" s="55"/>
      <c r="Q46" s="64"/>
      <c r="R46" s="56"/>
      <c r="S46" s="55" t="n">
        <f aca="false">M46+O46+P46+Q46+R46</f>
        <v>6061</v>
      </c>
      <c r="T46" s="55" t="n">
        <f aca="false">N46+R46</f>
        <v>6061</v>
      </c>
    </row>
    <row r="47" s="66" customFormat="true" ht="39" hidden="false" customHeight="true" outlineLevel="0" collapsed="false">
      <c r="A47" s="59" t="s">
        <v>47</v>
      </c>
      <c r="B47" s="73" t="s">
        <v>23</v>
      </c>
      <c r="C47" s="73" t="s">
        <v>34</v>
      </c>
      <c r="D47" s="74" t="s">
        <v>48</v>
      </c>
      <c r="E47" s="73"/>
      <c r="F47" s="55"/>
      <c r="G47" s="56"/>
      <c r="H47" s="55"/>
      <c r="I47" s="57"/>
      <c r="J47" s="55"/>
      <c r="K47" s="61"/>
      <c r="L47" s="55"/>
      <c r="M47" s="56"/>
      <c r="N47" s="63"/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7" t="n">
        <f aca="false">R48</f>
        <v>304</v>
      </c>
      <c r="S47" s="55" t="n">
        <f aca="false">S48</f>
        <v>304</v>
      </c>
      <c r="T47" s="55" t="n">
        <f aca="false">T48</f>
        <v>304</v>
      </c>
    </row>
    <row r="48" s="66" customFormat="true" ht="24.75" hidden="false" customHeight="true" outlineLevel="0" collapsed="false">
      <c r="A48" s="59" t="s">
        <v>27</v>
      </c>
      <c r="B48" s="73" t="s">
        <v>23</v>
      </c>
      <c r="C48" s="73" t="s">
        <v>34</v>
      </c>
      <c r="D48" s="74" t="s">
        <v>48</v>
      </c>
      <c r="E48" s="73" t="s">
        <v>30</v>
      </c>
      <c r="F48" s="55"/>
      <c r="G48" s="56"/>
      <c r="H48" s="55"/>
      <c r="I48" s="57"/>
      <c r="J48" s="55"/>
      <c r="K48" s="61"/>
      <c r="L48" s="55"/>
      <c r="M48" s="56"/>
      <c r="N48" s="63"/>
      <c r="O48" s="57"/>
      <c r="P48" s="55"/>
      <c r="Q48" s="64"/>
      <c r="R48" s="56" t="n">
        <v>304</v>
      </c>
      <c r="S48" s="55" t="n">
        <f aca="false">M48+O48+P48+Q48+R48</f>
        <v>304</v>
      </c>
      <c r="T48" s="55" t="n">
        <f aca="false">N48+R48</f>
        <v>304</v>
      </c>
    </row>
    <row r="49" s="66" customFormat="true" ht="17.25" hidden="false" customHeight="true" outlineLevel="0" collapsed="false">
      <c r="A49" s="59"/>
      <c r="B49" s="72"/>
      <c r="C49" s="73"/>
      <c r="D49" s="74"/>
      <c r="E49" s="73"/>
      <c r="F49" s="62"/>
      <c r="G49" s="86"/>
      <c r="H49" s="62"/>
      <c r="I49" s="61"/>
      <c r="J49" s="62"/>
      <c r="K49" s="61"/>
      <c r="L49" s="62"/>
      <c r="M49" s="86"/>
      <c r="N49" s="62"/>
      <c r="O49" s="64"/>
      <c r="P49" s="87"/>
      <c r="Q49" s="64"/>
      <c r="R49" s="65"/>
      <c r="S49" s="87"/>
      <c r="T49" s="87"/>
    </row>
    <row r="50" s="66" customFormat="true" ht="36.75" hidden="false" customHeight="true" outlineLevel="0" collapsed="false">
      <c r="A50" s="44" t="s">
        <v>49</v>
      </c>
      <c r="B50" s="45" t="s">
        <v>23</v>
      </c>
      <c r="C50" s="46" t="s">
        <v>50</v>
      </c>
      <c r="D50" s="68"/>
      <c r="E50" s="46"/>
      <c r="F50" s="48" t="n">
        <f aca="false">F51</f>
        <v>1516</v>
      </c>
      <c r="G50" s="49" t="n">
        <f aca="false">G51</f>
        <v>22771</v>
      </c>
      <c r="H50" s="48" t="n">
        <f aca="false">H51</f>
        <v>24287</v>
      </c>
      <c r="I50" s="49" t="n">
        <f aca="false">I51</f>
        <v>0</v>
      </c>
      <c r="J50" s="48" t="n">
        <f aca="false">J51</f>
        <v>0</v>
      </c>
      <c r="K50" s="50" t="n">
        <f aca="false">K51</f>
        <v>0</v>
      </c>
      <c r="L50" s="48" t="n">
        <f aca="false">L51</f>
        <v>0</v>
      </c>
      <c r="M50" s="49" t="n">
        <f aca="false">M51</f>
        <v>24287</v>
      </c>
      <c r="N50" s="49" t="n">
        <f aca="false">N51</f>
        <v>0</v>
      </c>
      <c r="O50" s="49" t="n">
        <f aca="false">O51</f>
        <v>7117</v>
      </c>
      <c r="P50" s="49" t="n">
        <f aca="false">P51</f>
        <v>0</v>
      </c>
      <c r="Q50" s="49" t="n">
        <f aca="false">Q51</f>
        <v>0</v>
      </c>
      <c r="R50" s="49" t="n">
        <f aca="false">R51</f>
        <v>0</v>
      </c>
      <c r="S50" s="48" t="n">
        <f aca="false">S51</f>
        <v>31404</v>
      </c>
      <c r="T50" s="48" t="n">
        <f aca="false">T51</f>
        <v>0</v>
      </c>
    </row>
    <row r="51" s="66" customFormat="true" ht="25.5" hidden="false" customHeight="true" outlineLevel="0" collapsed="false">
      <c r="A51" s="59" t="s">
        <v>51</v>
      </c>
      <c r="B51" s="72" t="s">
        <v>23</v>
      </c>
      <c r="C51" s="73" t="s">
        <v>50</v>
      </c>
      <c r="D51" s="74" t="s">
        <v>52</v>
      </c>
      <c r="E51" s="73"/>
      <c r="F51" s="55" t="n">
        <f aca="false">F52</f>
        <v>1516</v>
      </c>
      <c r="G51" s="56" t="n">
        <f aca="false">G52</f>
        <v>22771</v>
      </c>
      <c r="H51" s="55" t="n">
        <f aca="false">H52</f>
        <v>24287</v>
      </c>
      <c r="I51" s="56" t="n">
        <f aca="false">I52</f>
        <v>0</v>
      </c>
      <c r="J51" s="55" t="n">
        <f aca="false">J52</f>
        <v>0</v>
      </c>
      <c r="K51" s="57" t="n">
        <f aca="false">K52</f>
        <v>0</v>
      </c>
      <c r="L51" s="55" t="n">
        <f aca="false">L52</f>
        <v>0</v>
      </c>
      <c r="M51" s="56" t="n">
        <f aca="false">M52</f>
        <v>24287</v>
      </c>
      <c r="N51" s="56" t="n">
        <f aca="false">N52</f>
        <v>0</v>
      </c>
      <c r="O51" s="56" t="n">
        <f aca="false">O52</f>
        <v>7117</v>
      </c>
      <c r="P51" s="56" t="n">
        <f aca="false">P52</f>
        <v>0</v>
      </c>
      <c r="Q51" s="56" t="n">
        <f aca="false">Q52</f>
        <v>0</v>
      </c>
      <c r="R51" s="56" t="n">
        <f aca="false">R52</f>
        <v>0</v>
      </c>
      <c r="S51" s="55" t="n">
        <f aca="false">S52</f>
        <v>31404</v>
      </c>
      <c r="T51" s="55" t="n">
        <f aca="false">T52</f>
        <v>0</v>
      </c>
    </row>
    <row r="52" s="66" customFormat="true" ht="57.75" hidden="false" customHeight="true" outlineLevel="0" collapsed="false">
      <c r="A52" s="59" t="s">
        <v>53</v>
      </c>
      <c r="B52" s="72" t="s">
        <v>23</v>
      </c>
      <c r="C52" s="73" t="s">
        <v>50</v>
      </c>
      <c r="D52" s="74" t="s">
        <v>52</v>
      </c>
      <c r="E52" s="73" t="s">
        <v>54</v>
      </c>
      <c r="F52" s="55" t="n">
        <v>1516</v>
      </c>
      <c r="G52" s="56" t="n">
        <f aca="false">H52-F52</f>
        <v>22771</v>
      </c>
      <c r="H52" s="55" t="n">
        <f aca="false">22501+1786</f>
        <v>24287</v>
      </c>
      <c r="I52" s="57"/>
      <c r="J52" s="55" t="n">
        <f aca="false">-75+75</f>
        <v>0</v>
      </c>
      <c r="K52" s="61"/>
      <c r="L52" s="62"/>
      <c r="M52" s="56" t="n">
        <f aca="false">H52+I52+J52+K52+L52</f>
        <v>24287</v>
      </c>
      <c r="N52" s="63" t="n">
        <f aca="false">L52</f>
        <v>0</v>
      </c>
      <c r="O52" s="57" t="n">
        <v>7117</v>
      </c>
      <c r="P52" s="55"/>
      <c r="Q52" s="64"/>
      <c r="R52" s="65"/>
      <c r="S52" s="55" t="n">
        <f aca="false">M52+O52+P52+Q52+R52</f>
        <v>31404</v>
      </c>
      <c r="T52" s="55" t="n">
        <f aca="false">N52+R52</f>
        <v>0</v>
      </c>
    </row>
    <row r="53" s="66" customFormat="true" ht="16.5" hidden="false" customHeight="false" outlineLevel="0" collapsed="false">
      <c r="A53" s="59"/>
      <c r="B53" s="72"/>
      <c r="C53" s="73"/>
      <c r="D53" s="74"/>
      <c r="E53" s="73"/>
      <c r="F53" s="62"/>
      <c r="G53" s="86"/>
      <c r="H53" s="62"/>
      <c r="I53" s="61"/>
      <c r="J53" s="62"/>
      <c r="K53" s="61"/>
      <c r="L53" s="62"/>
      <c r="M53" s="86"/>
      <c r="N53" s="62"/>
      <c r="O53" s="64"/>
      <c r="P53" s="87"/>
      <c r="Q53" s="64"/>
      <c r="R53" s="65"/>
      <c r="S53" s="87"/>
      <c r="T53" s="87"/>
    </row>
    <row r="54" s="58" customFormat="true" ht="18.75" hidden="false" customHeight="false" outlineLevel="0" collapsed="false">
      <c r="A54" s="44" t="s">
        <v>55</v>
      </c>
      <c r="B54" s="45" t="s">
        <v>23</v>
      </c>
      <c r="C54" s="46" t="s">
        <v>56</v>
      </c>
      <c r="D54" s="68"/>
      <c r="E54" s="46"/>
      <c r="F54" s="48" t="n">
        <f aca="false">F55</f>
        <v>40856</v>
      </c>
      <c r="G54" s="49" t="n">
        <f aca="false">G55</f>
        <v>-34929</v>
      </c>
      <c r="H54" s="48" t="n">
        <f aca="false">H55</f>
        <v>5927</v>
      </c>
      <c r="I54" s="49" t="n">
        <f aca="false">I55</f>
        <v>0</v>
      </c>
      <c r="J54" s="48" t="n">
        <f aca="false">J55</f>
        <v>0</v>
      </c>
      <c r="K54" s="50" t="n">
        <f aca="false">K55</f>
        <v>0</v>
      </c>
      <c r="L54" s="48" t="n">
        <f aca="false">L55</f>
        <v>0</v>
      </c>
      <c r="M54" s="49" t="n">
        <f aca="false">M55</f>
        <v>5927</v>
      </c>
      <c r="N54" s="49" t="n">
        <f aca="false">N55</f>
        <v>0</v>
      </c>
      <c r="O54" s="49" t="n">
        <f aca="false">O55</f>
        <v>0</v>
      </c>
      <c r="P54" s="49" t="n">
        <f aca="false">P55</f>
        <v>0</v>
      </c>
      <c r="Q54" s="49" t="n">
        <f aca="false">Q55</f>
        <v>0</v>
      </c>
      <c r="R54" s="49" t="n">
        <f aca="false">R55</f>
        <v>0</v>
      </c>
      <c r="S54" s="48" t="n">
        <f aca="false">S55</f>
        <v>5927</v>
      </c>
      <c r="T54" s="48" t="n">
        <f aca="false">T55</f>
        <v>0</v>
      </c>
    </row>
    <row r="55" s="58" customFormat="true" ht="24.75" hidden="false" customHeight="true" outlineLevel="0" collapsed="false">
      <c r="A55" s="59" t="s">
        <v>55</v>
      </c>
      <c r="B55" s="72" t="s">
        <v>23</v>
      </c>
      <c r="C55" s="73" t="s">
        <v>56</v>
      </c>
      <c r="D55" s="74" t="s">
        <v>57</v>
      </c>
      <c r="E55" s="73"/>
      <c r="F55" s="55" t="n">
        <f aca="false">F56</f>
        <v>40856</v>
      </c>
      <c r="G55" s="56" t="n">
        <f aca="false">G56</f>
        <v>-34929</v>
      </c>
      <c r="H55" s="55" t="n">
        <f aca="false">H56</f>
        <v>5927</v>
      </c>
      <c r="I55" s="56" t="n">
        <f aca="false">I56</f>
        <v>0</v>
      </c>
      <c r="J55" s="55" t="n">
        <f aca="false">J56</f>
        <v>0</v>
      </c>
      <c r="K55" s="57" t="n">
        <f aca="false">K56</f>
        <v>0</v>
      </c>
      <c r="L55" s="55" t="n">
        <f aca="false">L56</f>
        <v>0</v>
      </c>
      <c r="M55" s="56" t="n">
        <f aca="false">M56</f>
        <v>5927</v>
      </c>
      <c r="N55" s="56" t="n">
        <f aca="false">N56</f>
        <v>0</v>
      </c>
      <c r="O55" s="56" t="n">
        <f aca="false">O56</f>
        <v>0</v>
      </c>
      <c r="P55" s="56" t="n">
        <f aca="false">P56</f>
        <v>0</v>
      </c>
      <c r="Q55" s="56" t="n">
        <f aca="false">Q56</f>
        <v>0</v>
      </c>
      <c r="R55" s="56" t="n">
        <f aca="false">R56</f>
        <v>0</v>
      </c>
      <c r="S55" s="55" t="n">
        <f aca="false">S56</f>
        <v>5927</v>
      </c>
      <c r="T55" s="55" t="n">
        <f aca="false">T56</f>
        <v>0</v>
      </c>
    </row>
    <row r="56" s="58" customFormat="true" ht="49.5" hidden="false" customHeight="false" outlineLevel="0" collapsed="false">
      <c r="A56" s="59" t="s">
        <v>53</v>
      </c>
      <c r="B56" s="72" t="s">
        <v>23</v>
      </c>
      <c r="C56" s="73" t="s">
        <v>56</v>
      </c>
      <c r="D56" s="74" t="s">
        <v>57</v>
      </c>
      <c r="E56" s="73" t="s">
        <v>54</v>
      </c>
      <c r="F56" s="55" t="n">
        <v>40856</v>
      </c>
      <c r="G56" s="56" t="n">
        <f aca="false">H56-F56</f>
        <v>-34929</v>
      </c>
      <c r="H56" s="55" t="n">
        <v>5927</v>
      </c>
      <c r="I56" s="57"/>
      <c r="J56" s="55"/>
      <c r="K56" s="88"/>
      <c r="L56" s="89"/>
      <c r="M56" s="56" t="n">
        <f aca="false">H56+I56+J56+K56+L56</f>
        <v>5927</v>
      </c>
      <c r="N56" s="63" t="n">
        <f aca="false">L56</f>
        <v>0</v>
      </c>
      <c r="O56" s="57"/>
      <c r="P56" s="55"/>
      <c r="Q56" s="90"/>
      <c r="R56" s="91"/>
      <c r="S56" s="55" t="n">
        <f aca="false">M56+O56+P56+Q56+R56</f>
        <v>5927</v>
      </c>
      <c r="T56" s="55" t="n">
        <f aca="false">N56+R56</f>
        <v>0</v>
      </c>
    </row>
    <row r="57" customFormat="false" ht="15" hidden="false" customHeight="true" outlineLevel="0" collapsed="false">
      <c r="A57" s="92"/>
      <c r="B57" s="93"/>
      <c r="C57" s="94"/>
      <c r="D57" s="95"/>
      <c r="E57" s="94"/>
      <c r="F57" s="23"/>
      <c r="G57" s="24"/>
      <c r="H57" s="23"/>
      <c r="I57" s="25"/>
      <c r="J57" s="23"/>
      <c r="K57" s="25"/>
      <c r="L57" s="23"/>
      <c r="M57" s="24"/>
      <c r="N57" s="23"/>
      <c r="O57" s="26"/>
      <c r="P57" s="27"/>
      <c r="Q57" s="26"/>
      <c r="R57" s="28"/>
      <c r="S57" s="27"/>
      <c r="T57" s="27"/>
    </row>
    <row r="58" customFormat="false" ht="18.75" hidden="false" customHeight="false" outlineLevel="0" collapsed="false">
      <c r="A58" s="44" t="s">
        <v>58</v>
      </c>
      <c r="B58" s="45" t="s">
        <v>23</v>
      </c>
      <c r="C58" s="46" t="s">
        <v>59</v>
      </c>
      <c r="D58" s="68"/>
      <c r="E58" s="46"/>
      <c r="F58" s="48" t="n">
        <f aca="false">F59+F61+F69</f>
        <v>120478</v>
      </c>
      <c r="G58" s="48" t="n">
        <f aca="false">G59+G61+G69</f>
        <v>42694</v>
      </c>
      <c r="H58" s="48" t="n">
        <f aca="false">H59+H61+H69</f>
        <v>163172</v>
      </c>
      <c r="I58" s="49" t="n">
        <f aca="false">I59+I61+I69</f>
        <v>92015</v>
      </c>
      <c r="J58" s="48" t="n">
        <f aca="false">J59+J61+J69</f>
        <v>0</v>
      </c>
      <c r="K58" s="50" t="n">
        <f aca="false">K59+K61+K69</f>
        <v>0</v>
      </c>
      <c r="L58" s="48" t="n">
        <f aca="false">L59+L61+L69</f>
        <v>0</v>
      </c>
      <c r="M58" s="49" t="n">
        <f aca="false">M59+M61+M69</f>
        <v>255187</v>
      </c>
      <c r="N58" s="49" t="n">
        <f aca="false">N59+N61+N69</f>
        <v>0</v>
      </c>
      <c r="O58" s="49" t="n">
        <f aca="false">O59+O61+O69</f>
        <v>50</v>
      </c>
      <c r="P58" s="49" t="n">
        <f aca="false">P59+P61+P69</f>
        <v>164</v>
      </c>
      <c r="Q58" s="49" t="n">
        <f aca="false">Q59+Q61+Q69</f>
        <v>0</v>
      </c>
      <c r="R58" s="49" t="n">
        <f aca="false">R59+R61+R69</f>
        <v>0</v>
      </c>
      <c r="S58" s="49" t="n">
        <f aca="false">S59+S61+S69</f>
        <v>255401</v>
      </c>
      <c r="T58" s="48" t="n">
        <f aca="false">T59+T61+T69</f>
        <v>0</v>
      </c>
    </row>
    <row r="59" customFormat="false" ht="54" hidden="false" customHeight="true" outlineLevel="0" collapsed="false">
      <c r="A59" s="59" t="s">
        <v>60</v>
      </c>
      <c r="B59" s="72" t="s">
        <v>23</v>
      </c>
      <c r="C59" s="73" t="s">
        <v>59</v>
      </c>
      <c r="D59" s="96" t="s">
        <v>61</v>
      </c>
      <c r="E59" s="73"/>
      <c r="F59" s="55" t="n">
        <f aca="false">F60</f>
        <v>4234</v>
      </c>
      <c r="G59" s="56" t="n">
        <f aca="false">G60</f>
        <v>4536</v>
      </c>
      <c r="H59" s="55" t="n">
        <f aca="false">H60</f>
        <v>8770</v>
      </c>
      <c r="I59" s="56" t="n">
        <f aca="false">I60</f>
        <v>0</v>
      </c>
      <c r="J59" s="55" t="n">
        <f aca="false">J60</f>
        <v>0</v>
      </c>
      <c r="K59" s="57" t="n">
        <f aca="false">K60</f>
        <v>0</v>
      </c>
      <c r="L59" s="55" t="n">
        <f aca="false">L60</f>
        <v>0</v>
      </c>
      <c r="M59" s="56" t="n">
        <f aca="false">M60</f>
        <v>8770</v>
      </c>
      <c r="N59" s="56" t="n">
        <f aca="false">N60</f>
        <v>0</v>
      </c>
      <c r="O59" s="56" t="n">
        <f aca="false">O60</f>
        <v>0</v>
      </c>
      <c r="P59" s="56" t="n">
        <f aca="false">P60</f>
        <v>0</v>
      </c>
      <c r="Q59" s="56" t="n">
        <f aca="false">Q60</f>
        <v>0</v>
      </c>
      <c r="R59" s="56" t="n">
        <f aca="false">R60</f>
        <v>0</v>
      </c>
      <c r="S59" s="55" t="n">
        <f aca="false">S60</f>
        <v>8770</v>
      </c>
      <c r="T59" s="55" t="n">
        <f aca="false">T60</f>
        <v>0</v>
      </c>
    </row>
    <row r="60" customFormat="false" ht="24.75" hidden="false" customHeight="true" outlineLevel="0" collapsed="false">
      <c r="A60" s="59" t="s">
        <v>62</v>
      </c>
      <c r="B60" s="72" t="s">
        <v>23</v>
      </c>
      <c r="C60" s="73" t="s">
        <v>59</v>
      </c>
      <c r="D60" s="96" t="s">
        <v>61</v>
      </c>
      <c r="E60" s="73" t="s">
        <v>63</v>
      </c>
      <c r="F60" s="55" t="n">
        <v>4234</v>
      </c>
      <c r="G60" s="56" t="n">
        <f aca="false">H60-F60</f>
        <v>4536</v>
      </c>
      <c r="H60" s="55" t="n">
        <f aca="false">8770</f>
        <v>8770</v>
      </c>
      <c r="I60" s="57"/>
      <c r="J60" s="55"/>
      <c r="K60" s="25"/>
      <c r="L60" s="23"/>
      <c r="M60" s="56" t="n">
        <f aca="false">H60+I60+J60+K60+L60</f>
        <v>8770</v>
      </c>
      <c r="N60" s="63" t="n">
        <f aca="false">L60</f>
        <v>0</v>
      </c>
      <c r="O60" s="57"/>
      <c r="P60" s="55"/>
      <c r="Q60" s="26"/>
      <c r="R60" s="28"/>
      <c r="S60" s="55" t="n">
        <f aca="false">M60+O60+P60+Q60+R60</f>
        <v>8770</v>
      </c>
      <c r="T60" s="55" t="n">
        <f aca="false">N60+R60</f>
        <v>0</v>
      </c>
    </row>
    <row r="61" customFormat="false" ht="39" hidden="false" customHeight="true" outlineLevel="0" collapsed="false">
      <c r="A61" s="59" t="s">
        <v>64</v>
      </c>
      <c r="B61" s="72" t="s">
        <v>23</v>
      </c>
      <c r="C61" s="73" t="s">
        <v>59</v>
      </c>
      <c r="D61" s="74" t="s">
        <v>65</v>
      </c>
      <c r="E61" s="73"/>
      <c r="F61" s="55" t="n">
        <f aca="false">F62+F63+F64+F65+F66</f>
        <v>105133</v>
      </c>
      <c r="G61" s="56" t="n">
        <f aca="false">G62+G63+G64+G65+G66</f>
        <v>37662</v>
      </c>
      <c r="H61" s="55" t="n">
        <f aca="false">H62+H63+H64+H65+H66</f>
        <v>142795</v>
      </c>
      <c r="I61" s="56" t="n">
        <f aca="false">I62+I63+I64+I65+I66</f>
        <v>92015</v>
      </c>
      <c r="J61" s="55" t="n">
        <f aca="false">J62+J63+J64+J65+J66</f>
        <v>0</v>
      </c>
      <c r="K61" s="57" t="n">
        <f aca="false">K62+K63+K64+K65+K66</f>
        <v>0</v>
      </c>
      <c r="L61" s="55" t="n">
        <f aca="false">L62+L63+L64+L65+L66</f>
        <v>0</v>
      </c>
      <c r="M61" s="56" t="n">
        <f aca="false">M62+M63+M64+M65+M66</f>
        <v>234810</v>
      </c>
      <c r="N61" s="56" t="n">
        <f aca="false">N62+N63+N64+N65+N66</f>
        <v>0</v>
      </c>
      <c r="O61" s="56" t="n">
        <f aca="false">O62+O63+O64+O65+O66</f>
        <v>0</v>
      </c>
      <c r="P61" s="56" t="n">
        <f aca="false">P62+P63+P64+P65+P66</f>
        <v>-1759</v>
      </c>
      <c r="Q61" s="56" t="n">
        <f aca="false">Q62+Q63+Q64+Q65+Q66</f>
        <v>0</v>
      </c>
      <c r="R61" s="56" t="n">
        <f aca="false">R62+R63+R64+R65+R66</f>
        <v>0</v>
      </c>
      <c r="S61" s="55" t="n">
        <f aca="false">S62+S63+S64+S65+S66</f>
        <v>233051</v>
      </c>
      <c r="T61" s="55" t="n">
        <f aca="false">T62+T63+T64+T65+T66</f>
        <v>0</v>
      </c>
    </row>
    <row r="62" customFormat="false" ht="53.25" hidden="false" customHeight="true" outlineLevel="0" collapsed="false">
      <c r="A62" s="59" t="s">
        <v>53</v>
      </c>
      <c r="B62" s="72" t="s">
        <v>23</v>
      </c>
      <c r="C62" s="73" t="s">
        <v>59</v>
      </c>
      <c r="D62" s="74" t="s">
        <v>65</v>
      </c>
      <c r="E62" s="73" t="s">
        <v>54</v>
      </c>
      <c r="F62" s="55" t="n">
        <v>55084</v>
      </c>
      <c r="G62" s="56" t="n">
        <f aca="false">H62-F62</f>
        <v>23974</v>
      </c>
      <c r="H62" s="55" t="n">
        <f aca="false">1000+2449+3973+37812+13176+3230+620+9986+6812</f>
        <v>79058</v>
      </c>
      <c r="I62" s="57" t="n">
        <f aca="false">6501+499</f>
        <v>7000</v>
      </c>
      <c r="J62" s="55" t="n">
        <f aca="false">-68+68</f>
        <v>0</v>
      </c>
      <c r="K62" s="25"/>
      <c r="L62" s="23"/>
      <c r="M62" s="56" t="n">
        <f aca="false">H62+I62+J62+K62+L62</f>
        <v>86058</v>
      </c>
      <c r="N62" s="63" t="n">
        <f aca="false">L62</f>
        <v>0</v>
      </c>
      <c r="O62" s="57"/>
      <c r="P62" s="55" t="n">
        <f aca="false">-54-205-1500</f>
        <v>-1759</v>
      </c>
      <c r="Q62" s="26"/>
      <c r="R62" s="28"/>
      <c r="S62" s="55" t="n">
        <f aca="false">M62+O62+P62+Q62+R62</f>
        <v>84299</v>
      </c>
      <c r="T62" s="55" t="n">
        <f aca="false">N62+R62</f>
        <v>0</v>
      </c>
    </row>
    <row r="63" customFormat="false" ht="86.25" hidden="false" customHeight="true" outlineLevel="0" collapsed="false">
      <c r="A63" s="59" t="s">
        <v>66</v>
      </c>
      <c r="B63" s="72" t="s">
        <v>23</v>
      </c>
      <c r="C63" s="73" t="s">
        <v>59</v>
      </c>
      <c r="D63" s="74" t="s">
        <v>65</v>
      </c>
      <c r="E63" s="73" t="s">
        <v>67</v>
      </c>
      <c r="F63" s="55" t="n">
        <v>10812</v>
      </c>
      <c r="G63" s="56" t="n">
        <f aca="false">H63-F63</f>
        <v>13688</v>
      </c>
      <c r="H63" s="55" t="n">
        <v>24500</v>
      </c>
      <c r="I63" s="57"/>
      <c r="J63" s="55"/>
      <c r="K63" s="25"/>
      <c r="L63" s="23"/>
      <c r="M63" s="56" t="n">
        <f aca="false">H63+I63+J63+K63+L63</f>
        <v>24500</v>
      </c>
      <c r="N63" s="63" t="n">
        <f aca="false">L63</f>
        <v>0</v>
      </c>
      <c r="O63" s="57"/>
      <c r="P63" s="55"/>
      <c r="Q63" s="26"/>
      <c r="R63" s="28"/>
      <c r="S63" s="55" t="n">
        <f aca="false">M63+O63+P63+Q63+R63</f>
        <v>24500</v>
      </c>
      <c r="T63" s="55" t="n">
        <f aca="false">N63+R63</f>
        <v>0</v>
      </c>
    </row>
    <row r="64" customFormat="false" ht="16.5" hidden="false" customHeight="false" outlineLevel="0" collapsed="false">
      <c r="A64" s="59" t="s">
        <v>62</v>
      </c>
      <c r="B64" s="72" t="s">
        <v>23</v>
      </c>
      <c r="C64" s="73" t="s">
        <v>59</v>
      </c>
      <c r="D64" s="74" t="s">
        <v>65</v>
      </c>
      <c r="E64" s="73" t="s">
        <v>63</v>
      </c>
      <c r="F64" s="55" t="n">
        <v>34205</v>
      </c>
      <c r="G64" s="56" t="n">
        <f aca="false">H64-F64</f>
        <v>0</v>
      </c>
      <c r="H64" s="55" t="n">
        <v>34205</v>
      </c>
      <c r="I64" s="57" t="n">
        <f aca="false">85015</f>
        <v>85015</v>
      </c>
      <c r="J64" s="55"/>
      <c r="K64" s="25"/>
      <c r="L64" s="23"/>
      <c r="M64" s="56" t="n">
        <f aca="false">H64+I64+J64+K64+L64</f>
        <v>119220</v>
      </c>
      <c r="N64" s="63" t="n">
        <f aca="false">L64</f>
        <v>0</v>
      </c>
      <c r="O64" s="57"/>
      <c r="P64" s="55"/>
      <c r="Q64" s="26"/>
      <c r="R64" s="28"/>
      <c r="S64" s="55" t="n">
        <f aca="false">M64+O64+P64+Q64+R64</f>
        <v>119220</v>
      </c>
      <c r="T64" s="55" t="n">
        <f aca="false">N64+R64</f>
        <v>0</v>
      </c>
    </row>
    <row r="65" customFormat="false" ht="82.5" hidden="false" customHeight="true" outlineLevel="0" collapsed="false">
      <c r="A65" s="59" t="s">
        <v>68</v>
      </c>
      <c r="B65" s="72" t="s">
        <v>23</v>
      </c>
      <c r="C65" s="73" t="s">
        <v>59</v>
      </c>
      <c r="D65" s="74" t="s">
        <v>65</v>
      </c>
      <c r="E65" s="73" t="s">
        <v>69</v>
      </c>
      <c r="F65" s="55" t="n">
        <v>773</v>
      </c>
      <c r="G65" s="56" t="n">
        <f aca="false">H65-F65</f>
        <v>0</v>
      </c>
      <c r="H65" s="63" t="n">
        <v>773</v>
      </c>
      <c r="I65" s="79"/>
      <c r="J65" s="63"/>
      <c r="K65" s="25"/>
      <c r="L65" s="23"/>
      <c r="M65" s="56" t="n">
        <f aca="false">H65+I65+J65+K65+L65</f>
        <v>773</v>
      </c>
      <c r="N65" s="63" t="n">
        <f aca="false">L65</f>
        <v>0</v>
      </c>
      <c r="O65" s="57"/>
      <c r="P65" s="55"/>
      <c r="Q65" s="26"/>
      <c r="R65" s="28"/>
      <c r="S65" s="55" t="n">
        <f aca="false">M65+O65+P65+Q65+R65</f>
        <v>773</v>
      </c>
      <c r="T65" s="55" t="n">
        <f aca="false">N65+R65</f>
        <v>0</v>
      </c>
    </row>
    <row r="66" customFormat="false" ht="105" hidden="false" customHeight="true" outlineLevel="0" collapsed="false">
      <c r="A66" s="59" t="s">
        <v>70</v>
      </c>
      <c r="B66" s="72" t="s">
        <v>23</v>
      </c>
      <c r="C66" s="73" t="s">
        <v>59</v>
      </c>
      <c r="D66" s="74" t="s">
        <v>71</v>
      </c>
      <c r="E66" s="73"/>
      <c r="F66" s="55" t="n">
        <f aca="false">F67</f>
        <v>4259</v>
      </c>
      <c r="G66" s="56" t="n">
        <f aca="false">G67</f>
        <v>0</v>
      </c>
      <c r="H66" s="55" t="n">
        <f aca="false">H67</f>
        <v>4259</v>
      </c>
      <c r="I66" s="56" t="n">
        <f aca="false">I67+I68</f>
        <v>0</v>
      </c>
      <c r="J66" s="55" t="n">
        <f aca="false">J67+J68</f>
        <v>0</v>
      </c>
      <c r="K66" s="57" t="n">
        <f aca="false">K67+K68</f>
        <v>0</v>
      </c>
      <c r="L66" s="55" t="n">
        <f aca="false">L67+L68</f>
        <v>0</v>
      </c>
      <c r="M66" s="56" t="n">
        <f aca="false">M67+M68</f>
        <v>4259</v>
      </c>
      <c r="N66" s="56" t="n">
        <f aca="false">N67+N68</f>
        <v>0</v>
      </c>
      <c r="O66" s="56" t="n">
        <f aca="false">O67+O68</f>
        <v>0</v>
      </c>
      <c r="P66" s="56" t="n">
        <f aca="false">P67+P68</f>
        <v>0</v>
      </c>
      <c r="Q66" s="56" t="n">
        <f aca="false">Q67+Q68</f>
        <v>0</v>
      </c>
      <c r="R66" s="56" t="n">
        <f aca="false">R67+R68</f>
        <v>0</v>
      </c>
      <c r="S66" s="55" t="n">
        <f aca="false">S67+S68</f>
        <v>4259</v>
      </c>
      <c r="T66" s="55" t="n">
        <f aca="false">T67+T68</f>
        <v>0</v>
      </c>
    </row>
    <row r="67" s="108" customFormat="true" ht="82.5" hidden="true" customHeight="false" outlineLevel="0" collapsed="false">
      <c r="A67" s="59" t="s">
        <v>72</v>
      </c>
      <c r="B67" s="97" t="s">
        <v>23</v>
      </c>
      <c r="C67" s="98" t="s">
        <v>59</v>
      </c>
      <c r="D67" s="99" t="s">
        <v>71</v>
      </c>
      <c r="E67" s="98" t="s">
        <v>73</v>
      </c>
      <c r="F67" s="100" t="n">
        <v>4259</v>
      </c>
      <c r="G67" s="101" t="n">
        <f aca="false">H67-F67</f>
        <v>0</v>
      </c>
      <c r="H67" s="100" t="n">
        <v>4259</v>
      </c>
      <c r="I67" s="102"/>
      <c r="J67" s="100" t="n">
        <v>-4259</v>
      </c>
      <c r="K67" s="103"/>
      <c r="L67" s="104"/>
      <c r="M67" s="101" t="n">
        <f aca="false">H67+I67+J67+K67+L67</f>
        <v>0</v>
      </c>
      <c r="N67" s="105" t="n">
        <f aca="false">L67</f>
        <v>0</v>
      </c>
      <c r="O67" s="102"/>
      <c r="P67" s="100"/>
      <c r="Q67" s="106"/>
      <c r="R67" s="107"/>
      <c r="S67" s="100" t="n">
        <f aca="false">N67+O67+P67+Q67+R67</f>
        <v>0</v>
      </c>
      <c r="T67" s="100" t="n">
        <f aca="false">R67</f>
        <v>0</v>
      </c>
    </row>
    <row r="68" customFormat="false" ht="55.5" hidden="false" customHeight="true" outlineLevel="0" collapsed="false">
      <c r="A68" s="59" t="s">
        <v>74</v>
      </c>
      <c r="B68" s="72" t="s">
        <v>23</v>
      </c>
      <c r="C68" s="73" t="s">
        <v>59</v>
      </c>
      <c r="D68" s="74" t="s">
        <v>71</v>
      </c>
      <c r="E68" s="73" t="s">
        <v>75</v>
      </c>
      <c r="F68" s="55"/>
      <c r="G68" s="56"/>
      <c r="H68" s="55"/>
      <c r="I68" s="57"/>
      <c r="J68" s="55" t="n">
        <v>4259</v>
      </c>
      <c r="K68" s="25"/>
      <c r="L68" s="23"/>
      <c r="M68" s="56" t="n">
        <f aca="false">H68+I68+J68+K68+L68</f>
        <v>4259</v>
      </c>
      <c r="N68" s="63" t="n">
        <f aca="false">L68</f>
        <v>0</v>
      </c>
      <c r="O68" s="57"/>
      <c r="P68" s="55"/>
      <c r="Q68" s="26"/>
      <c r="R68" s="28"/>
      <c r="S68" s="55" t="n">
        <f aca="false">M68+O68+P68+Q68+R68</f>
        <v>4259</v>
      </c>
      <c r="T68" s="55" t="n">
        <f aca="false">N68+R68</f>
        <v>0</v>
      </c>
    </row>
    <row r="69" customFormat="false" ht="23.25" hidden="false" customHeight="true" outlineLevel="0" collapsed="false">
      <c r="A69" s="59" t="s">
        <v>76</v>
      </c>
      <c r="B69" s="72" t="s">
        <v>23</v>
      </c>
      <c r="C69" s="73" t="s">
        <v>59</v>
      </c>
      <c r="D69" s="74" t="s">
        <v>77</v>
      </c>
      <c r="E69" s="73"/>
      <c r="F69" s="55" t="n">
        <f aca="false">F70+F83+F85+F75+F78</f>
        <v>11111</v>
      </c>
      <c r="G69" s="56" t="n">
        <f aca="false">G70+G83+G85+G75+G78</f>
        <v>496</v>
      </c>
      <c r="H69" s="55" t="n">
        <f aca="false">H70+H83+H85+H75+H78</f>
        <v>11607</v>
      </c>
      <c r="I69" s="56" t="n">
        <f aca="false">I70+I83+I85+I75+I78</f>
        <v>0</v>
      </c>
      <c r="J69" s="55" t="n">
        <f aca="false">J70+J83+J85+J75+J78</f>
        <v>0</v>
      </c>
      <c r="K69" s="57" t="n">
        <f aca="false">K70+K83+K85+K75+K78</f>
        <v>0</v>
      </c>
      <c r="L69" s="55" t="n">
        <f aca="false">L70+L83+L85+L75+L78</f>
        <v>0</v>
      </c>
      <c r="M69" s="56" t="n">
        <f aca="false">M70+M83+M85+M75+M78</f>
        <v>11607</v>
      </c>
      <c r="N69" s="56" t="n">
        <f aca="false">N70+N83+N85+N75+N78</f>
        <v>0</v>
      </c>
      <c r="O69" s="56" t="n">
        <f aca="false">O70+O83+O85+O75+O78+O81+O87</f>
        <v>50</v>
      </c>
      <c r="P69" s="56" t="n">
        <f aca="false">P70+P83+P85+P75+P78+P81+P87</f>
        <v>1923</v>
      </c>
      <c r="Q69" s="56" t="n">
        <f aca="false">Q70+Q83+Q85+Q75+Q78+Q81+Q87</f>
        <v>0</v>
      </c>
      <c r="R69" s="56" t="n">
        <f aca="false">R70+R83+R85+R75+R78+R81+R87</f>
        <v>0</v>
      </c>
      <c r="S69" s="56" t="n">
        <f aca="false">S70+S83+S85+S75+S78+S81+S87</f>
        <v>13580</v>
      </c>
      <c r="T69" s="55" t="n">
        <f aca="false">T70+T83+T85+T75+T78+T81+T87</f>
        <v>0</v>
      </c>
    </row>
    <row r="70" customFormat="false" ht="52.5" hidden="false" customHeight="true" outlineLevel="0" collapsed="false">
      <c r="A70" s="59" t="s">
        <v>78</v>
      </c>
      <c r="B70" s="72" t="s">
        <v>23</v>
      </c>
      <c r="C70" s="73" t="s">
        <v>59</v>
      </c>
      <c r="D70" s="74" t="s">
        <v>79</v>
      </c>
      <c r="E70" s="73"/>
      <c r="F70" s="55" t="n">
        <f aca="false">F73</f>
        <v>4395</v>
      </c>
      <c r="G70" s="56" t="n">
        <f aca="false">G71+G73</f>
        <v>1284</v>
      </c>
      <c r="H70" s="55" t="n">
        <f aca="false">H71+H73</f>
        <v>5679</v>
      </c>
      <c r="I70" s="56" t="n">
        <f aca="false">I71+I73</f>
        <v>0</v>
      </c>
      <c r="J70" s="55" t="n">
        <f aca="false">J71+J73</f>
        <v>0</v>
      </c>
      <c r="K70" s="57" t="n">
        <f aca="false">K71+K73</f>
        <v>0</v>
      </c>
      <c r="L70" s="55" t="n">
        <f aca="false">L71+L73</f>
        <v>0</v>
      </c>
      <c r="M70" s="56" t="n">
        <f aca="false">M71+M73</f>
        <v>5679</v>
      </c>
      <c r="N70" s="56" t="n">
        <f aca="false">N71+N73</f>
        <v>0</v>
      </c>
      <c r="O70" s="56" t="n">
        <f aca="false">O71+O73</f>
        <v>0</v>
      </c>
      <c r="P70" s="56" t="n">
        <f aca="false">P71+P73</f>
        <v>0</v>
      </c>
      <c r="Q70" s="56" t="n">
        <f aca="false">Q71+Q73</f>
        <v>0</v>
      </c>
      <c r="R70" s="56" t="n">
        <f aca="false">R71+R73</f>
        <v>0</v>
      </c>
      <c r="S70" s="55" t="n">
        <f aca="false">S71+S73</f>
        <v>5679</v>
      </c>
      <c r="T70" s="55" t="n">
        <f aca="false">T71+T73</f>
        <v>0</v>
      </c>
    </row>
    <row r="71" customFormat="false" ht="72" hidden="false" customHeight="true" outlineLevel="0" collapsed="false">
      <c r="A71" s="59" t="s">
        <v>80</v>
      </c>
      <c r="B71" s="72" t="s">
        <v>23</v>
      </c>
      <c r="C71" s="73" t="s">
        <v>59</v>
      </c>
      <c r="D71" s="74" t="s">
        <v>81</v>
      </c>
      <c r="E71" s="73"/>
      <c r="F71" s="55"/>
      <c r="G71" s="56" t="n">
        <f aca="false">G72</f>
        <v>5679</v>
      </c>
      <c r="H71" s="55" t="n">
        <f aca="false">H72</f>
        <v>5679</v>
      </c>
      <c r="I71" s="56" t="n">
        <f aca="false">I72</f>
        <v>0</v>
      </c>
      <c r="J71" s="55" t="n">
        <f aca="false">J72</f>
        <v>0</v>
      </c>
      <c r="K71" s="57" t="n">
        <f aca="false">K72</f>
        <v>0</v>
      </c>
      <c r="L71" s="55" t="n">
        <f aca="false">L72</f>
        <v>0</v>
      </c>
      <c r="M71" s="56" t="n">
        <f aca="false">M72</f>
        <v>5679</v>
      </c>
      <c r="N71" s="56" t="n">
        <f aca="false">N72</f>
        <v>0</v>
      </c>
      <c r="O71" s="56" t="n">
        <f aca="false">O72</f>
        <v>0</v>
      </c>
      <c r="P71" s="56" t="n">
        <f aca="false">P72</f>
        <v>0</v>
      </c>
      <c r="Q71" s="56" t="n">
        <f aca="false">Q72</f>
        <v>0</v>
      </c>
      <c r="R71" s="56" t="n">
        <f aca="false">R72</f>
        <v>0</v>
      </c>
      <c r="S71" s="55" t="n">
        <f aca="false">S72</f>
        <v>5679</v>
      </c>
      <c r="T71" s="55" t="n">
        <f aca="false">T72</f>
        <v>0</v>
      </c>
    </row>
    <row r="72" customFormat="false" ht="85.5" hidden="false" customHeight="true" outlineLevel="0" collapsed="false">
      <c r="A72" s="59" t="s">
        <v>68</v>
      </c>
      <c r="B72" s="72" t="s">
        <v>23</v>
      </c>
      <c r="C72" s="73" t="s">
        <v>59</v>
      </c>
      <c r="D72" s="74" t="s">
        <v>81</v>
      </c>
      <c r="E72" s="73" t="s">
        <v>69</v>
      </c>
      <c r="F72" s="55"/>
      <c r="G72" s="56" t="n">
        <f aca="false">H72-F72</f>
        <v>5679</v>
      </c>
      <c r="H72" s="55" t="n">
        <v>5679</v>
      </c>
      <c r="I72" s="57"/>
      <c r="J72" s="55"/>
      <c r="K72" s="25"/>
      <c r="L72" s="23"/>
      <c r="M72" s="56" t="n">
        <f aca="false">H72+I72+J72+K72+L72</f>
        <v>5679</v>
      </c>
      <c r="N72" s="63" t="n">
        <f aca="false">L72</f>
        <v>0</v>
      </c>
      <c r="O72" s="57"/>
      <c r="P72" s="55"/>
      <c r="Q72" s="26"/>
      <c r="R72" s="28"/>
      <c r="S72" s="55" t="n">
        <f aca="false">M72+O72+P72+Q72+R72</f>
        <v>5679</v>
      </c>
      <c r="T72" s="55" t="n">
        <f aca="false">N72+R72</f>
        <v>0</v>
      </c>
    </row>
    <row r="73" s="108" customFormat="true" ht="69" hidden="true" customHeight="true" outlineLevel="0" collapsed="false">
      <c r="A73" s="59" t="s">
        <v>80</v>
      </c>
      <c r="B73" s="97" t="s">
        <v>23</v>
      </c>
      <c r="C73" s="98" t="s">
        <v>59</v>
      </c>
      <c r="D73" s="99" t="s">
        <v>82</v>
      </c>
      <c r="E73" s="98"/>
      <c r="F73" s="100" t="n">
        <f aca="false">F74</f>
        <v>4395</v>
      </c>
      <c r="G73" s="100" t="n">
        <f aca="false">G74</f>
        <v>-4395</v>
      </c>
      <c r="H73" s="100" t="n">
        <f aca="false">H74</f>
        <v>0</v>
      </c>
      <c r="I73" s="101" t="n">
        <f aca="false">I74</f>
        <v>0</v>
      </c>
      <c r="J73" s="100" t="n">
        <f aca="false">J74</f>
        <v>0</v>
      </c>
      <c r="K73" s="102" t="n">
        <f aca="false">K74</f>
        <v>0</v>
      </c>
      <c r="L73" s="100" t="n">
        <f aca="false">L74</f>
        <v>0</v>
      </c>
      <c r="M73" s="101" t="n">
        <f aca="false">M74</f>
        <v>0</v>
      </c>
      <c r="N73" s="100" t="n">
        <f aca="false">N74</f>
        <v>0</v>
      </c>
      <c r="O73" s="101"/>
      <c r="P73" s="100"/>
      <c r="Q73" s="102"/>
      <c r="R73" s="101"/>
      <c r="S73" s="100" t="n">
        <f aca="false">S74</f>
        <v>0</v>
      </c>
      <c r="T73" s="100" t="n">
        <f aca="false">T74</f>
        <v>0</v>
      </c>
    </row>
    <row r="74" s="108" customFormat="true" ht="85.5" hidden="true" customHeight="true" outlineLevel="0" collapsed="false">
      <c r="A74" s="59" t="s">
        <v>68</v>
      </c>
      <c r="B74" s="97" t="s">
        <v>23</v>
      </c>
      <c r="C74" s="98" t="s">
        <v>59</v>
      </c>
      <c r="D74" s="99" t="s">
        <v>82</v>
      </c>
      <c r="E74" s="98" t="s">
        <v>69</v>
      </c>
      <c r="F74" s="100" t="n">
        <v>4395</v>
      </c>
      <c r="G74" s="101" t="n">
        <f aca="false">H74-F74</f>
        <v>-4395</v>
      </c>
      <c r="H74" s="100"/>
      <c r="I74" s="102"/>
      <c r="J74" s="100"/>
      <c r="K74" s="103"/>
      <c r="L74" s="104"/>
      <c r="M74" s="101"/>
      <c r="N74" s="105"/>
      <c r="O74" s="102"/>
      <c r="P74" s="100"/>
      <c r="Q74" s="106"/>
      <c r="R74" s="107"/>
      <c r="S74" s="100"/>
      <c r="T74" s="100"/>
    </row>
    <row r="75" s="108" customFormat="true" ht="85.5" hidden="true" customHeight="true" outlineLevel="0" collapsed="false">
      <c r="A75" s="59" t="s">
        <v>83</v>
      </c>
      <c r="B75" s="97" t="s">
        <v>23</v>
      </c>
      <c r="C75" s="98" t="s">
        <v>59</v>
      </c>
      <c r="D75" s="99" t="s">
        <v>84</v>
      </c>
      <c r="E75" s="98"/>
      <c r="F75" s="100" t="n">
        <f aca="false">F76</f>
        <v>3709</v>
      </c>
      <c r="G75" s="101" t="n">
        <f aca="false">G76</f>
        <v>-3709</v>
      </c>
      <c r="H75" s="100" t="n">
        <f aca="false">H76</f>
        <v>0</v>
      </c>
      <c r="I75" s="101" t="n">
        <f aca="false">I76</f>
        <v>0</v>
      </c>
      <c r="J75" s="100" t="n">
        <f aca="false">J76</f>
        <v>0</v>
      </c>
      <c r="K75" s="102" t="n">
        <f aca="false">K76</f>
        <v>0</v>
      </c>
      <c r="L75" s="100" t="n">
        <f aca="false">L76</f>
        <v>0</v>
      </c>
      <c r="M75" s="101" t="n">
        <f aca="false">M76</f>
        <v>0</v>
      </c>
      <c r="N75" s="100" t="n">
        <f aca="false">N76</f>
        <v>0</v>
      </c>
      <c r="O75" s="101"/>
      <c r="P75" s="100"/>
      <c r="Q75" s="102"/>
      <c r="R75" s="101"/>
      <c r="S75" s="100" t="n">
        <f aca="false">S76</f>
        <v>0</v>
      </c>
      <c r="T75" s="100" t="n">
        <f aca="false">T76</f>
        <v>0</v>
      </c>
    </row>
    <row r="76" s="108" customFormat="true" ht="84" hidden="true" customHeight="true" outlineLevel="0" collapsed="false">
      <c r="A76" s="59" t="s">
        <v>85</v>
      </c>
      <c r="B76" s="97" t="s">
        <v>23</v>
      </c>
      <c r="C76" s="98" t="s">
        <v>59</v>
      </c>
      <c r="D76" s="99" t="s">
        <v>86</v>
      </c>
      <c r="E76" s="98"/>
      <c r="F76" s="100" t="n">
        <f aca="false">F77</f>
        <v>3709</v>
      </c>
      <c r="G76" s="101" t="n">
        <f aca="false">G77</f>
        <v>-3709</v>
      </c>
      <c r="H76" s="100" t="n">
        <f aca="false">H77</f>
        <v>0</v>
      </c>
      <c r="I76" s="101" t="n">
        <f aca="false">I77</f>
        <v>0</v>
      </c>
      <c r="J76" s="100" t="n">
        <f aca="false">J77</f>
        <v>0</v>
      </c>
      <c r="K76" s="102" t="n">
        <f aca="false">K77</f>
        <v>0</v>
      </c>
      <c r="L76" s="100" t="n">
        <f aca="false">L77</f>
        <v>0</v>
      </c>
      <c r="M76" s="101" t="n">
        <f aca="false">M77</f>
        <v>0</v>
      </c>
      <c r="N76" s="100" t="n">
        <f aca="false">N77</f>
        <v>0</v>
      </c>
      <c r="O76" s="101"/>
      <c r="P76" s="100"/>
      <c r="Q76" s="102"/>
      <c r="R76" s="101"/>
      <c r="S76" s="100" t="n">
        <f aca="false">S77</f>
        <v>0</v>
      </c>
      <c r="T76" s="100" t="n">
        <f aca="false">T77</f>
        <v>0</v>
      </c>
    </row>
    <row r="77" s="108" customFormat="true" ht="54.75" hidden="true" customHeight="true" outlineLevel="0" collapsed="false">
      <c r="A77" s="59" t="s">
        <v>53</v>
      </c>
      <c r="B77" s="97" t="s">
        <v>23</v>
      </c>
      <c r="C77" s="98" t="s">
        <v>59</v>
      </c>
      <c r="D77" s="99" t="s">
        <v>86</v>
      </c>
      <c r="E77" s="98" t="s">
        <v>54</v>
      </c>
      <c r="F77" s="100" t="n">
        <v>3709</v>
      </c>
      <c r="G77" s="101" t="n">
        <f aca="false">H77-F77</f>
        <v>-3709</v>
      </c>
      <c r="H77" s="109"/>
      <c r="I77" s="110"/>
      <c r="J77" s="109"/>
      <c r="K77" s="103"/>
      <c r="L77" s="104"/>
      <c r="M77" s="111"/>
      <c r="N77" s="104"/>
      <c r="O77" s="112"/>
      <c r="P77" s="113"/>
      <c r="Q77" s="106"/>
      <c r="R77" s="107"/>
      <c r="S77" s="114"/>
      <c r="T77" s="114"/>
    </row>
    <row r="78" customFormat="false" ht="67.5" hidden="false" customHeight="true" outlineLevel="0" collapsed="false">
      <c r="A78" s="59" t="s">
        <v>87</v>
      </c>
      <c r="B78" s="72" t="s">
        <v>23</v>
      </c>
      <c r="C78" s="73" t="s">
        <v>59</v>
      </c>
      <c r="D78" s="74" t="s">
        <v>88</v>
      </c>
      <c r="E78" s="73"/>
      <c r="F78" s="55" t="n">
        <f aca="false">F80</f>
        <v>470</v>
      </c>
      <c r="G78" s="56" t="n">
        <f aca="false">G79</f>
        <v>5160</v>
      </c>
      <c r="H78" s="55" t="n">
        <f aca="false">H79</f>
        <v>5630</v>
      </c>
      <c r="I78" s="56" t="n">
        <f aca="false">I79</f>
        <v>0</v>
      </c>
      <c r="J78" s="55" t="n">
        <f aca="false">J79</f>
        <v>0</v>
      </c>
      <c r="K78" s="57" t="n">
        <f aca="false">K79</f>
        <v>0</v>
      </c>
      <c r="L78" s="55" t="n">
        <f aca="false">L79</f>
        <v>0</v>
      </c>
      <c r="M78" s="56" t="n">
        <f aca="false">M79</f>
        <v>5630</v>
      </c>
      <c r="N78" s="56" t="n">
        <f aca="false">N79</f>
        <v>0</v>
      </c>
      <c r="O78" s="56" t="n">
        <f aca="false">O79</f>
        <v>0</v>
      </c>
      <c r="P78" s="56" t="n">
        <f aca="false">P79</f>
        <v>0</v>
      </c>
      <c r="Q78" s="56" t="n">
        <f aca="false">Q79</f>
        <v>0</v>
      </c>
      <c r="R78" s="56" t="n">
        <f aca="false">R79</f>
        <v>0</v>
      </c>
      <c r="S78" s="55" t="n">
        <f aca="false">S79</f>
        <v>5630</v>
      </c>
      <c r="T78" s="55" t="n">
        <f aca="false">T79</f>
        <v>0</v>
      </c>
    </row>
    <row r="79" customFormat="false" ht="67.5" hidden="false" customHeight="true" outlineLevel="0" collapsed="false">
      <c r="A79" s="59" t="s">
        <v>89</v>
      </c>
      <c r="B79" s="72" t="s">
        <v>23</v>
      </c>
      <c r="C79" s="73" t="s">
        <v>59</v>
      </c>
      <c r="D79" s="74" t="s">
        <v>90</v>
      </c>
      <c r="E79" s="73"/>
      <c r="F79" s="55"/>
      <c r="G79" s="56" t="n">
        <f aca="false">G80</f>
        <v>5160</v>
      </c>
      <c r="H79" s="55" t="n">
        <f aca="false">H80</f>
        <v>5630</v>
      </c>
      <c r="I79" s="56" t="n">
        <f aca="false">I80</f>
        <v>0</v>
      </c>
      <c r="J79" s="55" t="n">
        <f aca="false">J80</f>
        <v>0</v>
      </c>
      <c r="K79" s="57" t="n">
        <f aca="false">K80</f>
        <v>0</v>
      </c>
      <c r="L79" s="55" t="n">
        <f aca="false">L80</f>
        <v>0</v>
      </c>
      <c r="M79" s="56" t="n">
        <f aca="false">M80</f>
        <v>5630</v>
      </c>
      <c r="N79" s="56" t="n">
        <f aca="false">N80</f>
        <v>0</v>
      </c>
      <c r="O79" s="56" t="n">
        <f aca="false">O80</f>
        <v>0</v>
      </c>
      <c r="P79" s="56" t="n">
        <f aca="false">P80</f>
        <v>0</v>
      </c>
      <c r="Q79" s="56" t="n">
        <f aca="false">Q80</f>
        <v>0</v>
      </c>
      <c r="R79" s="56" t="n">
        <f aca="false">R80</f>
        <v>0</v>
      </c>
      <c r="S79" s="55" t="n">
        <f aca="false">S80</f>
        <v>5630</v>
      </c>
      <c r="T79" s="55" t="n">
        <f aca="false">T80</f>
        <v>0</v>
      </c>
    </row>
    <row r="80" customFormat="false" ht="54" hidden="false" customHeight="true" outlineLevel="0" collapsed="false">
      <c r="A80" s="59" t="s">
        <v>53</v>
      </c>
      <c r="B80" s="72" t="s">
        <v>23</v>
      </c>
      <c r="C80" s="73" t="s">
        <v>59</v>
      </c>
      <c r="D80" s="74" t="s">
        <v>90</v>
      </c>
      <c r="E80" s="73" t="s">
        <v>54</v>
      </c>
      <c r="F80" s="55" t="n">
        <v>470</v>
      </c>
      <c r="G80" s="56" t="n">
        <f aca="false">H80-F80</f>
        <v>5160</v>
      </c>
      <c r="H80" s="55" t="n">
        <v>5630</v>
      </c>
      <c r="I80" s="57"/>
      <c r="J80" s="55"/>
      <c r="K80" s="25"/>
      <c r="L80" s="23"/>
      <c r="M80" s="56" t="n">
        <f aca="false">H80+I80+J80+K80+L80</f>
        <v>5630</v>
      </c>
      <c r="N80" s="63" t="n">
        <f aca="false">L80</f>
        <v>0</v>
      </c>
      <c r="O80" s="57"/>
      <c r="P80" s="55"/>
      <c r="Q80" s="26"/>
      <c r="R80" s="28"/>
      <c r="S80" s="55" t="n">
        <f aca="false">M80+O80+P80+Q80+R80</f>
        <v>5630</v>
      </c>
      <c r="T80" s="55" t="n">
        <f aca="false">N80+R80</f>
        <v>0</v>
      </c>
    </row>
    <row r="81" customFormat="false" ht="54" hidden="false" customHeight="true" outlineLevel="0" collapsed="false">
      <c r="A81" s="59" t="s">
        <v>91</v>
      </c>
      <c r="B81" s="72" t="s">
        <v>23</v>
      </c>
      <c r="C81" s="73" t="s">
        <v>59</v>
      </c>
      <c r="D81" s="74" t="s">
        <v>92</v>
      </c>
      <c r="E81" s="73"/>
      <c r="F81" s="55"/>
      <c r="G81" s="56"/>
      <c r="H81" s="55"/>
      <c r="I81" s="57"/>
      <c r="J81" s="55"/>
      <c r="K81" s="25"/>
      <c r="L81" s="23"/>
      <c r="M81" s="56"/>
      <c r="N81" s="115"/>
      <c r="O81" s="57" t="n">
        <f aca="false">O82</f>
        <v>50</v>
      </c>
      <c r="P81" s="57" t="n">
        <f aca="false">P82</f>
        <v>0</v>
      </c>
      <c r="Q81" s="57" t="n">
        <f aca="false">Q82</f>
        <v>0</v>
      </c>
      <c r="R81" s="57" t="n">
        <f aca="false">R82</f>
        <v>0</v>
      </c>
      <c r="S81" s="55" t="n">
        <f aca="false">S82</f>
        <v>50</v>
      </c>
      <c r="T81" s="55" t="n">
        <f aca="false">T82</f>
        <v>0</v>
      </c>
    </row>
    <row r="82" customFormat="false" ht="54" hidden="false" customHeight="true" outlineLevel="0" collapsed="false">
      <c r="A82" s="59" t="s">
        <v>53</v>
      </c>
      <c r="B82" s="72" t="s">
        <v>23</v>
      </c>
      <c r="C82" s="73" t="s">
        <v>59</v>
      </c>
      <c r="D82" s="74" t="s">
        <v>92</v>
      </c>
      <c r="E82" s="73" t="s">
        <v>54</v>
      </c>
      <c r="F82" s="55"/>
      <c r="G82" s="56"/>
      <c r="H82" s="55"/>
      <c r="I82" s="57"/>
      <c r="J82" s="55"/>
      <c r="K82" s="25"/>
      <c r="L82" s="23"/>
      <c r="M82" s="56"/>
      <c r="N82" s="115"/>
      <c r="O82" s="57" t="n">
        <v>50</v>
      </c>
      <c r="P82" s="56"/>
      <c r="Q82" s="26"/>
      <c r="R82" s="28"/>
      <c r="S82" s="55" t="n">
        <f aca="false">M82+O82+P82+Q82+R82</f>
        <v>50</v>
      </c>
      <c r="T82" s="55" t="n">
        <f aca="false">N82+R82</f>
        <v>0</v>
      </c>
    </row>
    <row r="83" customFormat="false" ht="50.25" hidden="false" customHeight="true" outlineLevel="0" collapsed="false">
      <c r="A83" s="59" t="s">
        <v>93</v>
      </c>
      <c r="B83" s="72" t="s">
        <v>23</v>
      </c>
      <c r="C83" s="73" t="s">
        <v>59</v>
      </c>
      <c r="D83" s="74" t="s">
        <v>94</v>
      </c>
      <c r="E83" s="73"/>
      <c r="F83" s="55" t="n">
        <f aca="false">F84</f>
        <v>298</v>
      </c>
      <c r="G83" s="56" t="n">
        <f aca="false">G84</f>
        <v>0</v>
      </c>
      <c r="H83" s="55" t="n">
        <f aca="false">H84</f>
        <v>298</v>
      </c>
      <c r="I83" s="56" t="n">
        <f aca="false">I84</f>
        <v>0</v>
      </c>
      <c r="J83" s="55" t="n">
        <f aca="false">J84</f>
        <v>0</v>
      </c>
      <c r="K83" s="57" t="n">
        <f aca="false">K84</f>
        <v>0</v>
      </c>
      <c r="L83" s="55" t="n">
        <f aca="false">L84</f>
        <v>0</v>
      </c>
      <c r="M83" s="56" t="n">
        <f aca="false">M84</f>
        <v>298</v>
      </c>
      <c r="N83" s="56" t="n">
        <f aca="false">N84</f>
        <v>0</v>
      </c>
      <c r="O83" s="56" t="n">
        <f aca="false">O84</f>
        <v>0</v>
      </c>
      <c r="P83" s="56" t="n">
        <f aca="false">P84</f>
        <v>423</v>
      </c>
      <c r="Q83" s="56" t="n">
        <f aca="false">Q84</f>
        <v>0</v>
      </c>
      <c r="R83" s="56" t="n">
        <f aca="false">R84</f>
        <v>0</v>
      </c>
      <c r="S83" s="55" t="n">
        <f aca="false">S84</f>
        <v>721</v>
      </c>
      <c r="T83" s="55" t="n">
        <f aca="false">T84</f>
        <v>0</v>
      </c>
    </row>
    <row r="84" customFormat="false" ht="54.75" hidden="false" customHeight="true" outlineLevel="0" collapsed="false">
      <c r="A84" s="59" t="s">
        <v>53</v>
      </c>
      <c r="B84" s="72" t="s">
        <v>23</v>
      </c>
      <c r="C84" s="73" t="s">
        <v>59</v>
      </c>
      <c r="D84" s="74" t="s">
        <v>94</v>
      </c>
      <c r="E84" s="73" t="s">
        <v>54</v>
      </c>
      <c r="F84" s="55" t="n">
        <v>298</v>
      </c>
      <c r="G84" s="56" t="n">
        <f aca="false">H84-F84</f>
        <v>0</v>
      </c>
      <c r="H84" s="63" t="n">
        <f aca="false">149+149</f>
        <v>298</v>
      </c>
      <c r="I84" s="79"/>
      <c r="J84" s="63"/>
      <c r="K84" s="25"/>
      <c r="L84" s="23"/>
      <c r="M84" s="56" t="n">
        <f aca="false">H84+I84+J84+K84+L84</f>
        <v>298</v>
      </c>
      <c r="N84" s="63" t="n">
        <f aca="false">L84</f>
        <v>0</v>
      </c>
      <c r="O84" s="57"/>
      <c r="P84" s="55" t="n">
        <v>423</v>
      </c>
      <c r="Q84" s="26"/>
      <c r="R84" s="28"/>
      <c r="S84" s="55" t="n">
        <f aca="false">M84+O84+P84+Q84+R84</f>
        <v>721</v>
      </c>
      <c r="T84" s="55" t="n">
        <f aca="false">N84+R84</f>
        <v>0</v>
      </c>
    </row>
    <row r="85" s="108" customFormat="true" ht="118.5" hidden="true" customHeight="true" outlineLevel="0" collapsed="false">
      <c r="A85" s="59" t="s">
        <v>95</v>
      </c>
      <c r="B85" s="97" t="s">
        <v>23</v>
      </c>
      <c r="C85" s="98" t="s">
        <v>59</v>
      </c>
      <c r="D85" s="99" t="s">
        <v>96</v>
      </c>
      <c r="E85" s="98"/>
      <c r="F85" s="100" t="n">
        <f aca="false">F86</f>
        <v>2239</v>
      </c>
      <c r="G85" s="101" t="n">
        <f aca="false">G86</f>
        <v>-2239</v>
      </c>
      <c r="H85" s="100" t="n">
        <f aca="false">H86</f>
        <v>0</v>
      </c>
      <c r="I85" s="101" t="n">
        <f aca="false">I86</f>
        <v>0</v>
      </c>
      <c r="J85" s="100" t="n">
        <f aca="false">J86</f>
        <v>0</v>
      </c>
      <c r="K85" s="102" t="n">
        <f aca="false">K86</f>
        <v>0</v>
      </c>
      <c r="L85" s="100" t="n">
        <f aca="false">L86</f>
        <v>0</v>
      </c>
      <c r="M85" s="101" t="n">
        <f aca="false">M86</f>
        <v>0</v>
      </c>
      <c r="N85" s="100" t="n">
        <f aca="false">N86</f>
        <v>0</v>
      </c>
      <c r="O85" s="101"/>
      <c r="P85" s="100"/>
      <c r="Q85" s="102"/>
      <c r="R85" s="101"/>
      <c r="S85" s="100" t="n">
        <f aca="false">S86</f>
        <v>0</v>
      </c>
      <c r="T85" s="100" t="n">
        <f aca="false">T86</f>
        <v>0</v>
      </c>
    </row>
    <row r="86" s="108" customFormat="true" ht="52.5" hidden="true" customHeight="true" outlineLevel="0" collapsed="false">
      <c r="A86" s="59" t="s">
        <v>53</v>
      </c>
      <c r="B86" s="97" t="s">
        <v>23</v>
      </c>
      <c r="C86" s="98" t="s">
        <v>59</v>
      </c>
      <c r="D86" s="99" t="s">
        <v>96</v>
      </c>
      <c r="E86" s="98" t="s">
        <v>54</v>
      </c>
      <c r="F86" s="100" t="n">
        <v>2239</v>
      </c>
      <c r="G86" s="101" t="n">
        <f aca="false">H86-F86</f>
        <v>-2239</v>
      </c>
      <c r="H86" s="109"/>
      <c r="I86" s="110"/>
      <c r="J86" s="109"/>
      <c r="K86" s="103"/>
      <c r="L86" s="104"/>
      <c r="M86" s="111"/>
      <c r="N86" s="104"/>
      <c r="O86" s="112"/>
      <c r="P86" s="113"/>
      <c r="Q86" s="106"/>
      <c r="R86" s="107"/>
      <c r="S86" s="114"/>
      <c r="T86" s="114"/>
    </row>
    <row r="87" customFormat="false" ht="57.75" hidden="false" customHeight="true" outlineLevel="0" collapsed="false">
      <c r="A87" s="59" t="s">
        <v>97</v>
      </c>
      <c r="B87" s="72" t="s">
        <v>23</v>
      </c>
      <c r="C87" s="73" t="s">
        <v>59</v>
      </c>
      <c r="D87" s="74" t="s">
        <v>98</v>
      </c>
      <c r="E87" s="73"/>
      <c r="F87" s="55"/>
      <c r="G87" s="56"/>
      <c r="H87" s="62"/>
      <c r="I87" s="61"/>
      <c r="J87" s="62"/>
      <c r="K87" s="25"/>
      <c r="L87" s="23"/>
      <c r="M87" s="24"/>
      <c r="N87" s="23"/>
      <c r="O87" s="57" t="n">
        <f aca="false">O88</f>
        <v>0</v>
      </c>
      <c r="P87" s="57" t="n">
        <f aca="false">P88</f>
        <v>1500</v>
      </c>
      <c r="Q87" s="57" t="n">
        <f aca="false">Q88</f>
        <v>0</v>
      </c>
      <c r="R87" s="57" t="n">
        <f aca="false">R88</f>
        <v>0</v>
      </c>
      <c r="S87" s="55" t="n">
        <f aca="false">S88</f>
        <v>1500</v>
      </c>
      <c r="T87" s="55" t="n">
        <f aca="false">T88</f>
        <v>0</v>
      </c>
    </row>
    <row r="88" customFormat="false" ht="52.5" hidden="false" customHeight="true" outlineLevel="0" collapsed="false">
      <c r="A88" s="59" t="s">
        <v>53</v>
      </c>
      <c r="B88" s="72" t="s">
        <v>23</v>
      </c>
      <c r="C88" s="73" t="s">
        <v>59</v>
      </c>
      <c r="D88" s="74" t="s">
        <v>98</v>
      </c>
      <c r="E88" s="73" t="s">
        <v>54</v>
      </c>
      <c r="F88" s="55"/>
      <c r="G88" s="56"/>
      <c r="H88" s="62"/>
      <c r="I88" s="61"/>
      <c r="J88" s="62"/>
      <c r="K88" s="25"/>
      <c r="L88" s="23"/>
      <c r="M88" s="24"/>
      <c r="N88" s="23"/>
      <c r="O88" s="57"/>
      <c r="P88" s="55" t="n">
        <v>1500</v>
      </c>
      <c r="Q88" s="116"/>
      <c r="R88" s="117"/>
      <c r="S88" s="55" t="n">
        <f aca="false">M88+O88+P88+Q88+R88</f>
        <v>1500</v>
      </c>
      <c r="T88" s="55" t="n">
        <f aca="false">N88+R88</f>
        <v>0</v>
      </c>
    </row>
    <row r="89" customFormat="false" ht="15" hidden="false" customHeight="true" outlineLevel="0" collapsed="false">
      <c r="A89" s="92"/>
      <c r="B89" s="93"/>
      <c r="C89" s="94"/>
      <c r="D89" s="118"/>
      <c r="E89" s="94"/>
      <c r="F89" s="23"/>
      <c r="G89" s="24"/>
      <c r="H89" s="23"/>
      <c r="I89" s="25"/>
      <c r="J89" s="23"/>
      <c r="K89" s="25"/>
      <c r="L89" s="23"/>
      <c r="M89" s="24"/>
      <c r="N89" s="23"/>
      <c r="O89" s="26"/>
      <c r="P89" s="27"/>
      <c r="Q89" s="26"/>
      <c r="R89" s="28"/>
      <c r="S89" s="27"/>
      <c r="T89" s="27"/>
    </row>
    <row r="90" s="36" customFormat="true" ht="84.75" hidden="false" customHeight="true" outlineLevel="0" collapsed="false">
      <c r="A90" s="29" t="s">
        <v>99</v>
      </c>
      <c r="B90" s="30" t="s">
        <v>100</v>
      </c>
      <c r="C90" s="31"/>
      <c r="D90" s="32"/>
      <c r="E90" s="31"/>
      <c r="F90" s="119" t="n">
        <f aca="false">F92+F107+F122</f>
        <v>88626</v>
      </c>
      <c r="G90" s="120" t="n">
        <f aca="false">G92+G107+G122</f>
        <v>36054</v>
      </c>
      <c r="H90" s="119" t="n">
        <f aca="false">H92+H107+H122</f>
        <v>124680</v>
      </c>
      <c r="I90" s="120" t="n">
        <f aca="false">I92+I107+I122</f>
        <v>0</v>
      </c>
      <c r="J90" s="119" t="n">
        <f aca="false">J92+J107+J122</f>
        <v>-2236</v>
      </c>
      <c r="K90" s="121" t="n">
        <f aca="false">K92+K107+K122</f>
        <v>0</v>
      </c>
      <c r="L90" s="119" t="n">
        <f aca="false">L92+L107+L122</f>
        <v>2236</v>
      </c>
      <c r="M90" s="120" t="n">
        <f aca="false">M92+M107+M122</f>
        <v>129045</v>
      </c>
      <c r="N90" s="119" t="n">
        <f aca="false">N92+N107+N122</f>
        <v>2236</v>
      </c>
      <c r="O90" s="119" t="n">
        <f aca="false">O92+O107+O122</f>
        <v>15350</v>
      </c>
      <c r="P90" s="119" t="n">
        <f aca="false">P92+P107+P122</f>
        <v>-694</v>
      </c>
      <c r="Q90" s="119" t="n">
        <f aca="false">Q92+Q107+Q122</f>
        <v>0</v>
      </c>
      <c r="R90" s="120" t="n">
        <f aca="false">R92+R107+R122</f>
        <v>0</v>
      </c>
      <c r="S90" s="119" t="n">
        <f aca="false">S92+S107+S122</f>
        <v>143701</v>
      </c>
      <c r="T90" s="119" t="n">
        <f aca="false">T92+T107+T122</f>
        <v>2236</v>
      </c>
    </row>
    <row r="91" s="36" customFormat="true" ht="20.25" hidden="false" customHeight="false" outlineLevel="0" collapsed="false">
      <c r="A91" s="29"/>
      <c r="B91" s="30"/>
      <c r="C91" s="31"/>
      <c r="D91" s="32"/>
      <c r="E91" s="31"/>
      <c r="F91" s="122"/>
      <c r="G91" s="123"/>
      <c r="H91" s="122"/>
      <c r="I91" s="123"/>
      <c r="J91" s="122"/>
      <c r="K91" s="124"/>
      <c r="L91" s="122"/>
      <c r="M91" s="123"/>
      <c r="N91" s="122"/>
      <c r="O91" s="125"/>
      <c r="P91" s="125"/>
      <c r="Q91" s="125"/>
      <c r="R91" s="126"/>
      <c r="S91" s="125"/>
      <c r="T91" s="125"/>
    </row>
    <row r="92" s="51" customFormat="true" ht="18.75" hidden="false" customHeight="false" outlineLevel="0" collapsed="false">
      <c r="A92" s="44" t="s">
        <v>101</v>
      </c>
      <c r="B92" s="45" t="s">
        <v>29</v>
      </c>
      <c r="C92" s="46" t="s">
        <v>24</v>
      </c>
      <c r="D92" s="68"/>
      <c r="E92" s="46"/>
      <c r="F92" s="48" t="n">
        <f aca="false">F93</f>
        <v>30793</v>
      </c>
      <c r="G92" s="49" t="n">
        <f aca="false">G93+G101</f>
        <v>20670</v>
      </c>
      <c r="H92" s="48" t="n">
        <f aca="false">H93+H101</f>
        <v>51463</v>
      </c>
      <c r="I92" s="49" t="n">
        <f aca="false">I93+I99+I101+I97</f>
        <v>0</v>
      </c>
      <c r="J92" s="49" t="n">
        <f aca="false">J93+J99+J101+J97</f>
        <v>-2236</v>
      </c>
      <c r="K92" s="49" t="n">
        <f aca="false">K93+K99+K101+K97</f>
        <v>0</v>
      </c>
      <c r="L92" s="49" t="n">
        <f aca="false">L93+L99+L101+L97</f>
        <v>2236</v>
      </c>
      <c r="M92" s="49" t="n">
        <f aca="false">M93+M99+M101+M97</f>
        <v>55828</v>
      </c>
      <c r="N92" s="48" t="n">
        <f aca="false">N93+N99+N101+N97</f>
        <v>2236</v>
      </c>
      <c r="O92" s="48" t="n">
        <f aca="false">O93+O99+O101+O97</f>
        <v>0</v>
      </c>
      <c r="P92" s="48" t="n">
        <f aca="false">P93+P99+P101+P97</f>
        <v>-481</v>
      </c>
      <c r="Q92" s="48" t="n">
        <f aca="false">Q93+Q99+Q101+Q97</f>
        <v>0</v>
      </c>
      <c r="R92" s="49" t="n">
        <f aca="false">R93+R99+R101+R97</f>
        <v>0</v>
      </c>
      <c r="S92" s="48" t="n">
        <f aca="false">S93+S99+S101+S97</f>
        <v>55347</v>
      </c>
      <c r="T92" s="48" t="n">
        <f aca="false">T93+T99+T101+T97</f>
        <v>2236</v>
      </c>
    </row>
    <row r="93" s="58" customFormat="true" ht="38.25" hidden="false" customHeight="true" outlineLevel="0" collapsed="false">
      <c r="A93" s="59" t="s">
        <v>102</v>
      </c>
      <c r="B93" s="72" t="s">
        <v>29</v>
      </c>
      <c r="C93" s="73" t="s">
        <v>24</v>
      </c>
      <c r="D93" s="74" t="s">
        <v>103</v>
      </c>
      <c r="E93" s="73"/>
      <c r="F93" s="55" t="n">
        <f aca="false">F95+F96</f>
        <v>30793</v>
      </c>
      <c r="G93" s="55" t="n">
        <f aca="false">G95+G96</f>
        <v>19978</v>
      </c>
      <c r="H93" s="55" t="n">
        <f aca="false">H95+H96</f>
        <v>50771</v>
      </c>
      <c r="I93" s="56" t="n">
        <f aca="false">I95+I96</f>
        <v>0</v>
      </c>
      <c r="J93" s="55" t="n">
        <f aca="false">J94+J95+J96</f>
        <v>-2236</v>
      </c>
      <c r="K93" s="55" t="n">
        <f aca="false">K94+K95+K96</f>
        <v>0</v>
      </c>
      <c r="L93" s="55" t="n">
        <f aca="false">L94+L95+L96</f>
        <v>0</v>
      </c>
      <c r="M93" s="55" t="n">
        <f aca="false">M94+M95+M96</f>
        <v>52900</v>
      </c>
      <c r="N93" s="55" t="n">
        <f aca="false">N94+N95+N96</f>
        <v>0</v>
      </c>
      <c r="O93" s="55" t="n">
        <f aca="false">O94+O95+O96</f>
        <v>0</v>
      </c>
      <c r="P93" s="55" t="n">
        <f aca="false">P94+P95+P96</f>
        <v>-481</v>
      </c>
      <c r="Q93" s="55" t="n">
        <f aca="false">Q94+Q95+Q96</f>
        <v>0</v>
      </c>
      <c r="R93" s="56" t="n">
        <f aca="false">R94+R95+R96</f>
        <v>0</v>
      </c>
      <c r="S93" s="55" t="n">
        <f aca="false">S94+S95+S96</f>
        <v>52419</v>
      </c>
      <c r="T93" s="55" t="n">
        <f aca="false">T94+T95+T96</f>
        <v>0</v>
      </c>
    </row>
    <row r="94" s="58" customFormat="true" ht="52.5" hidden="false" customHeight="true" outlineLevel="0" collapsed="false">
      <c r="A94" s="59" t="s">
        <v>104</v>
      </c>
      <c r="B94" s="72" t="s">
        <v>29</v>
      </c>
      <c r="C94" s="73" t="s">
        <v>24</v>
      </c>
      <c r="D94" s="74" t="s">
        <v>103</v>
      </c>
      <c r="E94" s="73" t="s">
        <v>105</v>
      </c>
      <c r="F94" s="55"/>
      <c r="G94" s="56"/>
      <c r="H94" s="55"/>
      <c r="I94" s="57" t="n">
        <v>4365</v>
      </c>
      <c r="J94" s="55" t="n">
        <v>48535</v>
      </c>
      <c r="K94" s="57"/>
      <c r="L94" s="55"/>
      <c r="M94" s="56" t="n">
        <f aca="false">H94+I94+J94+K94+L94</f>
        <v>52900</v>
      </c>
      <c r="N94" s="63" t="n">
        <f aca="false">L94</f>
        <v>0</v>
      </c>
      <c r="O94" s="57"/>
      <c r="P94" s="55" t="n">
        <v>-481</v>
      </c>
      <c r="Q94" s="57"/>
      <c r="R94" s="56"/>
      <c r="S94" s="55" t="n">
        <f aca="false">M94+O94+P94+Q94+R94</f>
        <v>52419</v>
      </c>
      <c r="T94" s="55" t="n">
        <f aca="false">N94+R94</f>
        <v>0</v>
      </c>
    </row>
    <row r="95" s="66" customFormat="true" ht="87.75" hidden="true" customHeight="true" outlineLevel="0" collapsed="false">
      <c r="A95" s="59" t="s">
        <v>68</v>
      </c>
      <c r="B95" s="72" t="s">
        <v>29</v>
      </c>
      <c r="C95" s="73" t="s">
        <v>24</v>
      </c>
      <c r="D95" s="74" t="s">
        <v>103</v>
      </c>
      <c r="E95" s="73" t="s">
        <v>69</v>
      </c>
      <c r="F95" s="55" t="n">
        <v>30793</v>
      </c>
      <c r="G95" s="56" t="n">
        <f aca="false">H95-F95</f>
        <v>19969</v>
      </c>
      <c r="H95" s="55" t="n">
        <v>50762</v>
      </c>
      <c r="I95" s="57"/>
      <c r="J95" s="55" t="n">
        <v>-50762</v>
      </c>
      <c r="K95" s="61"/>
      <c r="L95" s="62"/>
      <c r="M95" s="56" t="n">
        <f aca="false">H95+I95+J95+K95+L95</f>
        <v>0</v>
      </c>
      <c r="N95" s="63" t="n">
        <f aca="false">L95</f>
        <v>0</v>
      </c>
      <c r="O95" s="57"/>
      <c r="P95" s="55"/>
      <c r="Q95" s="64"/>
      <c r="R95" s="65"/>
      <c r="S95" s="55" t="n">
        <f aca="false">M95+O95+P95+Q95+R95</f>
        <v>0</v>
      </c>
      <c r="T95" s="55" t="n">
        <f aca="false">N95+R95</f>
        <v>0</v>
      </c>
    </row>
    <row r="96" s="129" customFormat="true" ht="82.5" hidden="true" customHeight="false" outlineLevel="0" collapsed="false">
      <c r="A96" s="59" t="s">
        <v>106</v>
      </c>
      <c r="B96" s="97" t="s">
        <v>29</v>
      </c>
      <c r="C96" s="98" t="s">
        <v>24</v>
      </c>
      <c r="D96" s="99" t="s">
        <v>103</v>
      </c>
      <c r="E96" s="98" t="s">
        <v>107</v>
      </c>
      <c r="F96" s="100"/>
      <c r="G96" s="101" t="n">
        <f aca="false">H96-F96</f>
        <v>9</v>
      </c>
      <c r="H96" s="105" t="n">
        <v>9</v>
      </c>
      <c r="I96" s="127"/>
      <c r="J96" s="105" t="n">
        <v>-9</v>
      </c>
      <c r="K96" s="110"/>
      <c r="L96" s="109"/>
      <c r="M96" s="101" t="n">
        <f aca="false">H96+I96+J96+K96+L96</f>
        <v>0</v>
      </c>
      <c r="N96" s="105" t="n">
        <f aca="false">L96</f>
        <v>0</v>
      </c>
      <c r="O96" s="102"/>
      <c r="P96" s="100"/>
      <c r="Q96" s="112"/>
      <c r="R96" s="128"/>
      <c r="S96" s="100" t="n">
        <f aca="false">N96+O96+P96+Q96+R96</f>
        <v>0</v>
      </c>
      <c r="T96" s="100" t="n">
        <f aca="false">R96</f>
        <v>0</v>
      </c>
    </row>
    <row r="97" s="66" customFormat="true" ht="70.5" hidden="false" customHeight="true" outlineLevel="0" collapsed="false">
      <c r="A97" s="59" t="s">
        <v>35</v>
      </c>
      <c r="B97" s="72" t="s">
        <v>29</v>
      </c>
      <c r="C97" s="73" t="s">
        <v>24</v>
      </c>
      <c r="D97" s="74" t="s">
        <v>36</v>
      </c>
      <c r="E97" s="73"/>
      <c r="F97" s="55"/>
      <c r="G97" s="56"/>
      <c r="H97" s="63"/>
      <c r="I97" s="79" t="n">
        <f aca="false">I98</f>
        <v>0</v>
      </c>
      <c r="J97" s="63" t="n">
        <f aca="false">J98</f>
        <v>0</v>
      </c>
      <c r="K97" s="61" t="n">
        <f aca="false">K98</f>
        <v>0</v>
      </c>
      <c r="L97" s="63" t="n">
        <f aca="false">L98</f>
        <v>463</v>
      </c>
      <c r="M97" s="56" t="n">
        <f aca="false">M98</f>
        <v>463</v>
      </c>
      <c r="N97" s="63" t="n">
        <f aca="false">N98</f>
        <v>463</v>
      </c>
      <c r="O97" s="55" t="n">
        <f aca="false">O98</f>
        <v>0</v>
      </c>
      <c r="P97" s="55" t="n">
        <f aca="false">P98</f>
        <v>0</v>
      </c>
      <c r="Q97" s="55" t="n">
        <f aca="false">Q98</f>
        <v>0</v>
      </c>
      <c r="R97" s="56" t="n">
        <f aca="false">R98</f>
        <v>0</v>
      </c>
      <c r="S97" s="55" t="n">
        <f aca="false">S98</f>
        <v>463</v>
      </c>
      <c r="T97" s="55" t="n">
        <f aca="false">T98</f>
        <v>463</v>
      </c>
    </row>
    <row r="98" s="66" customFormat="true" ht="45.75" hidden="false" customHeight="true" outlineLevel="0" collapsed="false">
      <c r="A98" s="59" t="s">
        <v>104</v>
      </c>
      <c r="B98" s="72" t="s">
        <v>29</v>
      </c>
      <c r="C98" s="73" t="s">
        <v>24</v>
      </c>
      <c r="D98" s="74" t="s">
        <v>36</v>
      </c>
      <c r="E98" s="73" t="s">
        <v>105</v>
      </c>
      <c r="F98" s="55"/>
      <c r="G98" s="56"/>
      <c r="H98" s="63"/>
      <c r="I98" s="79"/>
      <c r="J98" s="63"/>
      <c r="K98" s="61"/>
      <c r="L98" s="63" t="n">
        <v>463</v>
      </c>
      <c r="M98" s="56" t="n">
        <f aca="false">H98+I98+J98+K98+L98</f>
        <v>463</v>
      </c>
      <c r="N98" s="63" t="n">
        <f aca="false">L98</f>
        <v>463</v>
      </c>
      <c r="O98" s="57"/>
      <c r="P98" s="55"/>
      <c r="Q98" s="64"/>
      <c r="R98" s="56"/>
      <c r="S98" s="55" t="n">
        <f aca="false">M98+O98+P98+Q98+R98</f>
        <v>463</v>
      </c>
      <c r="T98" s="55" t="n">
        <f aca="false">N98+R98</f>
        <v>463</v>
      </c>
    </row>
    <row r="99" s="66" customFormat="true" ht="110.25" hidden="false" customHeight="true" outlineLevel="0" collapsed="false">
      <c r="A99" s="59" t="s">
        <v>41</v>
      </c>
      <c r="B99" s="72" t="s">
        <v>29</v>
      </c>
      <c r="C99" s="73" t="s">
        <v>24</v>
      </c>
      <c r="D99" s="74" t="s">
        <v>42</v>
      </c>
      <c r="E99" s="73"/>
      <c r="F99" s="55"/>
      <c r="G99" s="56"/>
      <c r="H99" s="63"/>
      <c r="I99" s="79" t="n">
        <f aca="false">I100</f>
        <v>0</v>
      </c>
      <c r="J99" s="63" t="n">
        <f aca="false">J100</f>
        <v>0</v>
      </c>
      <c r="K99" s="79" t="n">
        <f aca="false">K100</f>
        <v>0</v>
      </c>
      <c r="L99" s="55" t="n">
        <f aca="false">L100</f>
        <v>1773</v>
      </c>
      <c r="M99" s="56" t="n">
        <f aca="false">M100</f>
        <v>1773</v>
      </c>
      <c r="N99" s="55" t="n">
        <f aca="false">N100</f>
        <v>1773</v>
      </c>
      <c r="O99" s="55" t="n">
        <f aca="false">O100</f>
        <v>0</v>
      </c>
      <c r="P99" s="55" t="n">
        <f aca="false">P100</f>
        <v>0</v>
      </c>
      <c r="Q99" s="55" t="n">
        <f aca="false">Q100</f>
        <v>0</v>
      </c>
      <c r="R99" s="56" t="n">
        <f aca="false">R100</f>
        <v>0</v>
      </c>
      <c r="S99" s="55" t="n">
        <f aca="false">S100</f>
        <v>1773</v>
      </c>
      <c r="T99" s="55" t="n">
        <f aca="false">T100</f>
        <v>1773</v>
      </c>
    </row>
    <row r="100" s="66" customFormat="true" ht="33.75" hidden="false" customHeight="true" outlineLevel="0" collapsed="false">
      <c r="A100" s="59" t="s">
        <v>104</v>
      </c>
      <c r="B100" s="72" t="s">
        <v>29</v>
      </c>
      <c r="C100" s="73" t="s">
        <v>24</v>
      </c>
      <c r="D100" s="74" t="s">
        <v>42</v>
      </c>
      <c r="E100" s="73" t="s">
        <v>105</v>
      </c>
      <c r="F100" s="55"/>
      <c r="G100" s="56"/>
      <c r="H100" s="63"/>
      <c r="I100" s="79"/>
      <c r="J100" s="63"/>
      <c r="K100" s="61"/>
      <c r="L100" s="55" t="n">
        <v>1773</v>
      </c>
      <c r="M100" s="56" t="n">
        <f aca="false">H100+I100+J100+K100+L100</f>
        <v>1773</v>
      </c>
      <c r="N100" s="55" t="n">
        <f aca="false">L100</f>
        <v>1773</v>
      </c>
      <c r="O100" s="57"/>
      <c r="P100" s="55"/>
      <c r="Q100" s="64"/>
      <c r="R100" s="56"/>
      <c r="S100" s="55" t="n">
        <f aca="false">M100+O100+P100+Q100+R100</f>
        <v>1773</v>
      </c>
      <c r="T100" s="55" t="n">
        <f aca="false">N100+R100</f>
        <v>1773</v>
      </c>
    </row>
    <row r="101" s="66" customFormat="true" ht="31.5" hidden="false" customHeight="true" outlineLevel="0" collapsed="false">
      <c r="A101" s="59" t="s">
        <v>76</v>
      </c>
      <c r="B101" s="72" t="s">
        <v>29</v>
      </c>
      <c r="C101" s="73" t="s">
        <v>24</v>
      </c>
      <c r="D101" s="74" t="s">
        <v>77</v>
      </c>
      <c r="E101" s="73"/>
      <c r="F101" s="55"/>
      <c r="G101" s="56" t="n">
        <f aca="false">G102</f>
        <v>692</v>
      </c>
      <c r="H101" s="55" t="n">
        <f aca="false">H102</f>
        <v>692</v>
      </c>
      <c r="I101" s="56" t="n">
        <f aca="false">I102</f>
        <v>0</v>
      </c>
      <c r="J101" s="55" t="n">
        <f aca="false">J102</f>
        <v>0</v>
      </c>
      <c r="K101" s="57" t="n">
        <f aca="false">K102</f>
        <v>0</v>
      </c>
      <c r="L101" s="55" t="n">
        <f aca="false">L102</f>
        <v>0</v>
      </c>
      <c r="M101" s="56" t="n">
        <f aca="false">M102</f>
        <v>692</v>
      </c>
      <c r="N101" s="56" t="n">
        <f aca="false">N102</f>
        <v>0</v>
      </c>
      <c r="O101" s="56" t="n">
        <f aca="false">O102</f>
        <v>0</v>
      </c>
      <c r="P101" s="56" t="n">
        <f aca="false">P102</f>
        <v>0</v>
      </c>
      <c r="Q101" s="56" t="n">
        <f aca="false">Q102</f>
        <v>0</v>
      </c>
      <c r="R101" s="56" t="n">
        <f aca="false">R102</f>
        <v>0</v>
      </c>
      <c r="S101" s="55" t="n">
        <f aca="false">S102</f>
        <v>692</v>
      </c>
      <c r="T101" s="55" t="n">
        <f aca="false">T102</f>
        <v>0</v>
      </c>
    </row>
    <row r="102" s="66" customFormat="true" ht="93" hidden="false" customHeight="true" outlineLevel="0" collapsed="false">
      <c r="A102" s="59" t="s">
        <v>83</v>
      </c>
      <c r="B102" s="72" t="s">
        <v>29</v>
      </c>
      <c r="C102" s="73" t="s">
        <v>24</v>
      </c>
      <c r="D102" s="74" t="s">
        <v>84</v>
      </c>
      <c r="E102" s="73"/>
      <c r="F102" s="55"/>
      <c r="G102" s="56" t="n">
        <f aca="false">G103</f>
        <v>692</v>
      </c>
      <c r="H102" s="55" t="n">
        <f aca="false">H103</f>
        <v>692</v>
      </c>
      <c r="I102" s="56" t="n">
        <f aca="false">I103</f>
        <v>0</v>
      </c>
      <c r="J102" s="55" t="n">
        <f aca="false">J103</f>
        <v>0</v>
      </c>
      <c r="K102" s="57" t="n">
        <f aca="false">K103</f>
        <v>0</v>
      </c>
      <c r="L102" s="55" t="n">
        <f aca="false">L103</f>
        <v>0</v>
      </c>
      <c r="M102" s="56" t="n">
        <f aca="false">M103</f>
        <v>692</v>
      </c>
      <c r="N102" s="56" t="n">
        <f aca="false">N103</f>
        <v>0</v>
      </c>
      <c r="O102" s="56" t="n">
        <f aca="false">O103</f>
        <v>0</v>
      </c>
      <c r="P102" s="56" t="n">
        <f aca="false">P103</f>
        <v>0</v>
      </c>
      <c r="Q102" s="56" t="n">
        <f aca="false">Q103</f>
        <v>0</v>
      </c>
      <c r="R102" s="56" t="n">
        <f aca="false">R103</f>
        <v>0</v>
      </c>
      <c r="S102" s="55" t="n">
        <f aca="false">S103</f>
        <v>692</v>
      </c>
      <c r="T102" s="55" t="n">
        <f aca="false">T103</f>
        <v>0</v>
      </c>
    </row>
    <row r="103" s="66" customFormat="true" ht="85.5" hidden="false" customHeight="true" outlineLevel="0" collapsed="false">
      <c r="A103" s="59" t="s">
        <v>85</v>
      </c>
      <c r="B103" s="72" t="s">
        <v>29</v>
      </c>
      <c r="C103" s="73" t="s">
        <v>24</v>
      </c>
      <c r="D103" s="74" t="s">
        <v>86</v>
      </c>
      <c r="E103" s="73"/>
      <c r="F103" s="55"/>
      <c r="G103" s="56" t="n">
        <f aca="false">G105</f>
        <v>692</v>
      </c>
      <c r="H103" s="55" t="n">
        <f aca="false">H105</f>
        <v>692</v>
      </c>
      <c r="I103" s="56" t="n">
        <f aca="false">I105</f>
        <v>0</v>
      </c>
      <c r="J103" s="55" t="n">
        <f aca="false">J104+J105</f>
        <v>0</v>
      </c>
      <c r="K103" s="55" t="n">
        <f aca="false">K104+K105</f>
        <v>0</v>
      </c>
      <c r="L103" s="55" t="n">
        <f aca="false">L104+L105</f>
        <v>0</v>
      </c>
      <c r="M103" s="55" t="n">
        <f aca="false">M104+M105</f>
        <v>692</v>
      </c>
      <c r="N103" s="55" t="n">
        <f aca="false">N104+N105</f>
        <v>0</v>
      </c>
      <c r="O103" s="55" t="n">
        <f aca="false">O104+O105</f>
        <v>0</v>
      </c>
      <c r="P103" s="55" t="n">
        <f aca="false">P104+P105</f>
        <v>0</v>
      </c>
      <c r="Q103" s="55" t="n">
        <f aca="false">Q104+Q105</f>
        <v>0</v>
      </c>
      <c r="R103" s="56" t="n">
        <f aca="false">R104+R105</f>
        <v>0</v>
      </c>
      <c r="S103" s="55" t="n">
        <f aca="false">S104+S105</f>
        <v>692</v>
      </c>
      <c r="T103" s="55" t="n">
        <f aca="false">T104+T105</f>
        <v>0</v>
      </c>
    </row>
    <row r="104" s="66" customFormat="true" ht="54" hidden="false" customHeight="true" outlineLevel="0" collapsed="false">
      <c r="A104" s="59" t="s">
        <v>53</v>
      </c>
      <c r="B104" s="72" t="s">
        <v>29</v>
      </c>
      <c r="C104" s="73" t="s">
        <v>24</v>
      </c>
      <c r="D104" s="74" t="s">
        <v>86</v>
      </c>
      <c r="E104" s="73" t="s">
        <v>54</v>
      </c>
      <c r="F104" s="55"/>
      <c r="G104" s="56"/>
      <c r="H104" s="55"/>
      <c r="I104" s="57"/>
      <c r="J104" s="55" t="n">
        <v>692</v>
      </c>
      <c r="K104" s="57"/>
      <c r="L104" s="55"/>
      <c r="M104" s="56" t="n">
        <f aca="false">H104+I104+J104+K104+L104</f>
        <v>692</v>
      </c>
      <c r="N104" s="63" t="n">
        <f aca="false">L104</f>
        <v>0</v>
      </c>
      <c r="O104" s="57"/>
      <c r="P104" s="55"/>
      <c r="Q104" s="57"/>
      <c r="R104" s="56"/>
      <c r="S104" s="55" t="n">
        <f aca="false">M104+O104+P104+Q104+R104</f>
        <v>692</v>
      </c>
      <c r="T104" s="55" t="n">
        <f aca="false">N104+R104</f>
        <v>0</v>
      </c>
    </row>
    <row r="105" s="129" customFormat="true" ht="82.5" hidden="true" customHeight="false" outlineLevel="0" collapsed="false">
      <c r="A105" s="59" t="s">
        <v>106</v>
      </c>
      <c r="B105" s="97" t="s">
        <v>29</v>
      </c>
      <c r="C105" s="98" t="s">
        <v>24</v>
      </c>
      <c r="D105" s="99" t="s">
        <v>86</v>
      </c>
      <c r="E105" s="98" t="s">
        <v>107</v>
      </c>
      <c r="F105" s="100"/>
      <c r="G105" s="101" t="n">
        <f aca="false">H105-F105</f>
        <v>692</v>
      </c>
      <c r="H105" s="105" t="n">
        <v>692</v>
      </c>
      <c r="I105" s="127"/>
      <c r="J105" s="105" t="n">
        <v>-692</v>
      </c>
      <c r="K105" s="110"/>
      <c r="L105" s="109"/>
      <c r="M105" s="101" t="n">
        <f aca="false">H105+I105+J105+K105+L105</f>
        <v>0</v>
      </c>
      <c r="N105" s="105" t="n">
        <f aca="false">L105</f>
        <v>0</v>
      </c>
      <c r="O105" s="102"/>
      <c r="P105" s="100"/>
      <c r="Q105" s="112"/>
      <c r="R105" s="128"/>
      <c r="S105" s="100" t="n">
        <f aca="false">N105+O105+P105+Q105+R105</f>
        <v>0</v>
      </c>
      <c r="T105" s="100" t="n">
        <f aca="false">R105</f>
        <v>0</v>
      </c>
    </row>
    <row r="106" s="66" customFormat="true" ht="19.5" hidden="false" customHeight="true" outlineLevel="0" collapsed="false">
      <c r="A106" s="59"/>
      <c r="B106" s="72"/>
      <c r="C106" s="73"/>
      <c r="D106" s="74"/>
      <c r="E106" s="73"/>
      <c r="F106" s="62"/>
      <c r="G106" s="86"/>
      <c r="H106" s="62"/>
      <c r="I106" s="61"/>
      <c r="J106" s="62"/>
      <c r="K106" s="61"/>
      <c r="L106" s="62"/>
      <c r="M106" s="86"/>
      <c r="N106" s="62"/>
      <c r="O106" s="64"/>
      <c r="P106" s="87"/>
      <c r="Q106" s="64"/>
      <c r="R106" s="65"/>
      <c r="S106" s="87"/>
      <c r="T106" s="87"/>
    </row>
    <row r="107" customFormat="false" ht="81" hidden="false" customHeight="true" outlineLevel="0" collapsed="false">
      <c r="A107" s="44" t="s">
        <v>108</v>
      </c>
      <c r="B107" s="45" t="s">
        <v>29</v>
      </c>
      <c r="C107" s="46" t="s">
        <v>109</v>
      </c>
      <c r="D107" s="68"/>
      <c r="E107" s="46"/>
      <c r="F107" s="48" t="n">
        <f aca="false">F108+F112</f>
        <v>57833</v>
      </c>
      <c r="G107" s="49" t="n">
        <f aca="false">G108+G112</f>
        <v>15384</v>
      </c>
      <c r="H107" s="48" t="n">
        <f aca="false">H108+H112</f>
        <v>73217</v>
      </c>
      <c r="I107" s="49" t="n">
        <f aca="false">I108+I112</f>
        <v>0</v>
      </c>
      <c r="J107" s="48" t="n">
        <f aca="false">J108+J112</f>
        <v>-1000</v>
      </c>
      <c r="K107" s="50" t="n">
        <f aca="false">K108+K112</f>
        <v>0</v>
      </c>
      <c r="L107" s="48" t="n">
        <f aca="false">L108+L112</f>
        <v>0</v>
      </c>
      <c r="M107" s="49" t="n">
        <f aca="false">M108+M112</f>
        <v>72217</v>
      </c>
      <c r="N107" s="49" t="n">
        <f aca="false">N108+N112</f>
        <v>0</v>
      </c>
      <c r="O107" s="49" t="n">
        <f aca="false">O108+O112</f>
        <v>0</v>
      </c>
      <c r="P107" s="49" t="n">
        <f aca="false">P108+P112</f>
        <v>-213</v>
      </c>
      <c r="Q107" s="49" t="n">
        <f aca="false">Q108+Q112</f>
        <v>0</v>
      </c>
      <c r="R107" s="49" t="n">
        <f aca="false">R108+R112</f>
        <v>0</v>
      </c>
      <c r="S107" s="48" t="n">
        <f aca="false">S108+S112</f>
        <v>72004</v>
      </c>
      <c r="T107" s="48" t="n">
        <f aca="false">T108+T112</f>
        <v>0</v>
      </c>
    </row>
    <row r="108" customFormat="false" ht="25.5" hidden="false" customHeight="true" outlineLevel="0" collapsed="false">
      <c r="A108" s="59" t="s">
        <v>110</v>
      </c>
      <c r="B108" s="72" t="s">
        <v>29</v>
      </c>
      <c r="C108" s="73" t="s">
        <v>109</v>
      </c>
      <c r="D108" s="74" t="s">
        <v>111</v>
      </c>
      <c r="E108" s="73"/>
      <c r="F108" s="55" t="n">
        <f aca="false">F110+F111</f>
        <v>52757</v>
      </c>
      <c r="G108" s="56" t="n">
        <f aca="false">G110+G111</f>
        <v>14197</v>
      </c>
      <c r="H108" s="55" t="n">
        <f aca="false">H110+H111</f>
        <v>66954</v>
      </c>
      <c r="I108" s="56" t="n">
        <f aca="false">I110+I111</f>
        <v>0</v>
      </c>
      <c r="J108" s="55" t="n">
        <f aca="false">J109+J110+J111</f>
        <v>0</v>
      </c>
      <c r="K108" s="55" t="n">
        <f aca="false">K109+K110+K111</f>
        <v>0</v>
      </c>
      <c r="L108" s="55" t="n">
        <f aca="false">L109+L110+L111</f>
        <v>0</v>
      </c>
      <c r="M108" s="55" t="n">
        <f aca="false">M109+M110+M111</f>
        <v>66954</v>
      </c>
      <c r="N108" s="55" t="n">
        <f aca="false">N109+N110+N111</f>
        <v>0</v>
      </c>
      <c r="O108" s="55" t="n">
        <f aca="false">O109+O110+O111</f>
        <v>0</v>
      </c>
      <c r="P108" s="55" t="n">
        <f aca="false">P109+P110+P111</f>
        <v>-213</v>
      </c>
      <c r="Q108" s="55" t="n">
        <f aca="false">Q109+Q110+Q111</f>
        <v>0</v>
      </c>
      <c r="R108" s="56" t="n">
        <f aca="false">R109+R110+R111</f>
        <v>0</v>
      </c>
      <c r="S108" s="55" t="n">
        <f aca="false">S109+S110+S111</f>
        <v>66741</v>
      </c>
      <c r="T108" s="55" t="n">
        <f aca="false">T109+T110+T111</f>
        <v>0</v>
      </c>
    </row>
    <row r="109" customFormat="false" ht="42.75" hidden="false" customHeight="true" outlineLevel="0" collapsed="false">
      <c r="A109" s="59" t="s">
        <v>104</v>
      </c>
      <c r="B109" s="72" t="s">
        <v>29</v>
      </c>
      <c r="C109" s="73" t="s">
        <v>109</v>
      </c>
      <c r="D109" s="74" t="s">
        <v>111</v>
      </c>
      <c r="E109" s="73" t="s">
        <v>105</v>
      </c>
      <c r="F109" s="55"/>
      <c r="G109" s="56"/>
      <c r="H109" s="55"/>
      <c r="I109" s="57"/>
      <c r="J109" s="55" t="n">
        <v>66954</v>
      </c>
      <c r="K109" s="57"/>
      <c r="L109" s="55"/>
      <c r="M109" s="56" t="n">
        <f aca="false">H109+I109+J109+K109+L109</f>
        <v>66954</v>
      </c>
      <c r="N109" s="63" t="n">
        <f aca="false">L109</f>
        <v>0</v>
      </c>
      <c r="O109" s="57"/>
      <c r="P109" s="55" t="n">
        <v>-213</v>
      </c>
      <c r="Q109" s="57"/>
      <c r="R109" s="56"/>
      <c r="S109" s="55" t="n">
        <f aca="false">M109+O109+P109+Q109+R109</f>
        <v>66741</v>
      </c>
      <c r="T109" s="55" t="n">
        <f aca="false">N109+R109</f>
        <v>0</v>
      </c>
    </row>
    <row r="110" s="108" customFormat="true" ht="82.5" hidden="true" customHeight="false" outlineLevel="0" collapsed="false">
      <c r="A110" s="59" t="s">
        <v>68</v>
      </c>
      <c r="B110" s="97" t="s">
        <v>29</v>
      </c>
      <c r="C110" s="98" t="s">
        <v>109</v>
      </c>
      <c r="D110" s="99" t="s">
        <v>111</v>
      </c>
      <c r="E110" s="98" t="s">
        <v>69</v>
      </c>
      <c r="F110" s="100" t="n">
        <v>52322</v>
      </c>
      <c r="G110" s="101" t="n">
        <f aca="false">H110-F110</f>
        <v>6569</v>
      </c>
      <c r="H110" s="100" t="n">
        <f aca="false">65930-7039</f>
        <v>58891</v>
      </c>
      <c r="I110" s="102"/>
      <c r="J110" s="100" t="n">
        <v>-58891</v>
      </c>
      <c r="K110" s="103"/>
      <c r="L110" s="104"/>
      <c r="M110" s="101" t="n">
        <f aca="false">H110+I110+J110+K110+L110</f>
        <v>0</v>
      </c>
      <c r="N110" s="105" t="n">
        <f aca="false">L110</f>
        <v>0</v>
      </c>
      <c r="O110" s="102"/>
      <c r="P110" s="100"/>
      <c r="Q110" s="106"/>
      <c r="R110" s="107"/>
      <c r="S110" s="100" t="n">
        <f aca="false">N110+O110+P110+Q110+R110</f>
        <v>0</v>
      </c>
      <c r="T110" s="100" t="n">
        <f aca="false">R110</f>
        <v>0</v>
      </c>
    </row>
    <row r="111" s="108" customFormat="true" ht="82.5" hidden="true" customHeight="false" outlineLevel="0" collapsed="false">
      <c r="A111" s="59" t="s">
        <v>106</v>
      </c>
      <c r="B111" s="97" t="s">
        <v>29</v>
      </c>
      <c r="C111" s="98" t="s">
        <v>109</v>
      </c>
      <c r="D111" s="99" t="s">
        <v>111</v>
      </c>
      <c r="E111" s="98" t="s">
        <v>107</v>
      </c>
      <c r="F111" s="100" t="n">
        <v>435</v>
      </c>
      <c r="G111" s="101" t="n">
        <f aca="false">H111-F111</f>
        <v>7628</v>
      </c>
      <c r="H111" s="100" t="n">
        <f aca="false">1024+7039</f>
        <v>8063</v>
      </c>
      <c r="I111" s="102"/>
      <c r="J111" s="100" t="n">
        <v>-8063</v>
      </c>
      <c r="K111" s="103"/>
      <c r="L111" s="104"/>
      <c r="M111" s="101" t="n">
        <f aca="false">H111+I111+J111+K111+L111</f>
        <v>0</v>
      </c>
      <c r="N111" s="105" t="n">
        <f aca="false">L111</f>
        <v>0</v>
      </c>
      <c r="O111" s="102"/>
      <c r="P111" s="100"/>
      <c r="Q111" s="106"/>
      <c r="R111" s="107"/>
      <c r="S111" s="100" t="n">
        <f aca="false">N111+O111+P111+Q111+R111</f>
        <v>0</v>
      </c>
      <c r="T111" s="100" t="n">
        <f aca="false">R111</f>
        <v>0</v>
      </c>
    </row>
    <row r="112" customFormat="false" ht="24" hidden="false" customHeight="true" outlineLevel="0" collapsed="false">
      <c r="A112" s="59" t="s">
        <v>76</v>
      </c>
      <c r="B112" s="72" t="s">
        <v>29</v>
      </c>
      <c r="C112" s="73" t="s">
        <v>109</v>
      </c>
      <c r="D112" s="74" t="s">
        <v>77</v>
      </c>
      <c r="E112" s="73"/>
      <c r="F112" s="55" t="n">
        <f aca="false">F113</f>
        <v>5076</v>
      </c>
      <c r="G112" s="56" t="n">
        <f aca="false">G113+G117</f>
        <v>1187</v>
      </c>
      <c r="H112" s="55" t="n">
        <f aca="false">H113+H117</f>
        <v>6263</v>
      </c>
      <c r="I112" s="56" t="n">
        <f aca="false">I113+I117</f>
        <v>0</v>
      </c>
      <c r="J112" s="55" t="n">
        <f aca="false">J113+J117</f>
        <v>-1000</v>
      </c>
      <c r="K112" s="57" t="n">
        <f aca="false">K113+K117</f>
        <v>0</v>
      </c>
      <c r="L112" s="55" t="n">
        <f aca="false">L113+L117</f>
        <v>0</v>
      </c>
      <c r="M112" s="56" t="n">
        <f aca="false">M113+M117</f>
        <v>5263</v>
      </c>
      <c r="N112" s="56" t="n">
        <f aca="false">N113+N117</f>
        <v>0</v>
      </c>
      <c r="O112" s="56" t="n">
        <f aca="false">O113+O117</f>
        <v>0</v>
      </c>
      <c r="P112" s="56" t="n">
        <f aca="false">P113+P117</f>
        <v>0</v>
      </c>
      <c r="Q112" s="56" t="n">
        <f aca="false">Q113+Q117</f>
        <v>0</v>
      </c>
      <c r="R112" s="56" t="n">
        <f aca="false">R113+R117</f>
        <v>0</v>
      </c>
      <c r="S112" s="55" t="n">
        <f aca="false">S113+S117</f>
        <v>5263</v>
      </c>
      <c r="T112" s="55" t="n">
        <f aca="false">T113+T117</f>
        <v>0</v>
      </c>
    </row>
    <row r="113" customFormat="false" ht="84" hidden="false" customHeight="true" outlineLevel="0" collapsed="false">
      <c r="A113" s="59" t="s">
        <v>83</v>
      </c>
      <c r="B113" s="72" t="s">
        <v>29</v>
      </c>
      <c r="C113" s="73" t="s">
        <v>109</v>
      </c>
      <c r="D113" s="74" t="s">
        <v>84</v>
      </c>
      <c r="E113" s="73"/>
      <c r="F113" s="55" t="n">
        <f aca="false">F114</f>
        <v>5076</v>
      </c>
      <c r="G113" s="56" t="n">
        <f aca="false">G114</f>
        <v>987</v>
      </c>
      <c r="H113" s="55" t="n">
        <f aca="false">H114</f>
        <v>6063</v>
      </c>
      <c r="I113" s="56" t="n">
        <f aca="false">I114</f>
        <v>0</v>
      </c>
      <c r="J113" s="55" t="n">
        <f aca="false">J114</f>
        <v>-1000</v>
      </c>
      <c r="K113" s="57" t="n">
        <f aca="false">K114</f>
        <v>0</v>
      </c>
      <c r="L113" s="55" t="n">
        <f aca="false">L114</f>
        <v>0</v>
      </c>
      <c r="M113" s="56" t="n">
        <f aca="false">M114</f>
        <v>5063</v>
      </c>
      <c r="N113" s="56" t="n">
        <f aca="false">N114</f>
        <v>0</v>
      </c>
      <c r="O113" s="56" t="n">
        <f aca="false">O114</f>
        <v>0</v>
      </c>
      <c r="P113" s="56" t="n">
        <f aca="false">P114</f>
        <v>0</v>
      </c>
      <c r="Q113" s="56" t="n">
        <f aca="false">Q114</f>
        <v>0</v>
      </c>
      <c r="R113" s="56" t="n">
        <f aca="false">R114</f>
        <v>0</v>
      </c>
      <c r="S113" s="55" t="n">
        <f aca="false">S114</f>
        <v>5063</v>
      </c>
      <c r="T113" s="55" t="n">
        <f aca="false">T114</f>
        <v>0</v>
      </c>
    </row>
    <row r="114" customFormat="false" ht="87.75" hidden="false" customHeight="true" outlineLevel="0" collapsed="false">
      <c r="A114" s="59" t="s">
        <v>85</v>
      </c>
      <c r="B114" s="72" t="s">
        <v>29</v>
      </c>
      <c r="C114" s="73" t="s">
        <v>109</v>
      </c>
      <c r="D114" s="74" t="s">
        <v>86</v>
      </c>
      <c r="E114" s="73"/>
      <c r="F114" s="55" t="n">
        <f aca="false">F116</f>
        <v>5076</v>
      </c>
      <c r="G114" s="56" t="n">
        <f aca="false">G116</f>
        <v>987</v>
      </c>
      <c r="H114" s="55" t="n">
        <f aca="false">H116</f>
        <v>6063</v>
      </c>
      <c r="I114" s="56" t="n">
        <f aca="false">I116</f>
        <v>0</v>
      </c>
      <c r="J114" s="55" t="n">
        <f aca="false">J115+J116</f>
        <v>-1000</v>
      </c>
      <c r="K114" s="55" t="n">
        <f aca="false">K115+K116</f>
        <v>0</v>
      </c>
      <c r="L114" s="55" t="n">
        <f aca="false">L115+L116</f>
        <v>0</v>
      </c>
      <c r="M114" s="55" t="n">
        <f aca="false">M115+M116</f>
        <v>5063</v>
      </c>
      <c r="N114" s="55" t="n">
        <f aca="false">N115+N116</f>
        <v>0</v>
      </c>
      <c r="O114" s="55" t="n">
        <f aca="false">O115+O116</f>
        <v>0</v>
      </c>
      <c r="P114" s="55" t="n">
        <f aca="false">P115+P116</f>
        <v>0</v>
      </c>
      <c r="Q114" s="55" t="n">
        <f aca="false">Q115+Q116</f>
        <v>0</v>
      </c>
      <c r="R114" s="56" t="n">
        <f aca="false">R115+R116</f>
        <v>0</v>
      </c>
      <c r="S114" s="55" t="n">
        <f aca="false">S115+S116</f>
        <v>5063</v>
      </c>
      <c r="T114" s="55" t="n">
        <f aca="false">T115+T116</f>
        <v>0</v>
      </c>
    </row>
    <row r="115" customFormat="false" ht="53.25" hidden="false" customHeight="true" outlineLevel="0" collapsed="false">
      <c r="A115" s="59" t="s">
        <v>53</v>
      </c>
      <c r="B115" s="72" t="s">
        <v>29</v>
      </c>
      <c r="C115" s="73" t="s">
        <v>109</v>
      </c>
      <c r="D115" s="74" t="s">
        <v>86</v>
      </c>
      <c r="E115" s="73" t="s">
        <v>54</v>
      </c>
      <c r="F115" s="55"/>
      <c r="G115" s="56"/>
      <c r="H115" s="55"/>
      <c r="I115" s="57"/>
      <c r="J115" s="55" t="n">
        <v>5063</v>
      </c>
      <c r="K115" s="57"/>
      <c r="L115" s="55"/>
      <c r="M115" s="56" t="n">
        <f aca="false">H115+I115+J115+K115+L115</f>
        <v>5063</v>
      </c>
      <c r="N115" s="63" t="n">
        <f aca="false">L115</f>
        <v>0</v>
      </c>
      <c r="O115" s="57"/>
      <c r="P115" s="55"/>
      <c r="Q115" s="57"/>
      <c r="R115" s="56"/>
      <c r="S115" s="55" t="n">
        <f aca="false">M115+O115+P115+Q115+R115</f>
        <v>5063</v>
      </c>
      <c r="T115" s="55" t="n">
        <f aca="false">N115+R115</f>
        <v>0</v>
      </c>
    </row>
    <row r="116" s="108" customFormat="true" ht="82.5" hidden="true" customHeight="false" outlineLevel="0" collapsed="false">
      <c r="A116" s="59" t="s">
        <v>106</v>
      </c>
      <c r="B116" s="97" t="s">
        <v>29</v>
      </c>
      <c r="C116" s="98" t="s">
        <v>109</v>
      </c>
      <c r="D116" s="99" t="s">
        <v>86</v>
      </c>
      <c r="E116" s="98" t="s">
        <v>107</v>
      </c>
      <c r="F116" s="100" t="n">
        <v>5076</v>
      </c>
      <c r="G116" s="101" t="n">
        <f aca="false">H116-F116</f>
        <v>987</v>
      </c>
      <c r="H116" s="100" t="n">
        <v>6063</v>
      </c>
      <c r="I116" s="102"/>
      <c r="J116" s="100" t="n">
        <v>-6063</v>
      </c>
      <c r="K116" s="103"/>
      <c r="L116" s="104"/>
      <c r="M116" s="101" t="n">
        <f aca="false">H116+I116+J116+K116+L116</f>
        <v>0</v>
      </c>
      <c r="N116" s="105" t="n">
        <f aca="false">L116</f>
        <v>0</v>
      </c>
      <c r="O116" s="102"/>
      <c r="P116" s="100"/>
      <c r="Q116" s="106"/>
      <c r="R116" s="107"/>
      <c r="S116" s="100" t="n">
        <f aca="false">N116+O116+P116+Q116+R116</f>
        <v>0</v>
      </c>
      <c r="T116" s="100" t="n">
        <f aca="false">R116</f>
        <v>0</v>
      </c>
    </row>
    <row r="117" customFormat="false" ht="73.5" hidden="false" customHeight="true" outlineLevel="0" collapsed="false">
      <c r="A117" s="59" t="s">
        <v>87</v>
      </c>
      <c r="B117" s="72" t="s">
        <v>29</v>
      </c>
      <c r="C117" s="73" t="s">
        <v>109</v>
      </c>
      <c r="D117" s="74" t="s">
        <v>88</v>
      </c>
      <c r="E117" s="73"/>
      <c r="F117" s="55" t="n">
        <f aca="false">F120</f>
        <v>0</v>
      </c>
      <c r="G117" s="56" t="n">
        <f aca="false">G118</f>
        <v>200</v>
      </c>
      <c r="H117" s="55" t="n">
        <f aca="false">H118</f>
        <v>200</v>
      </c>
      <c r="I117" s="56" t="n">
        <f aca="false">I118</f>
        <v>0</v>
      </c>
      <c r="J117" s="55" t="n">
        <f aca="false">J118</f>
        <v>0</v>
      </c>
      <c r="K117" s="57" t="n">
        <f aca="false">K118</f>
        <v>0</v>
      </c>
      <c r="L117" s="55" t="n">
        <f aca="false">L118</f>
        <v>0</v>
      </c>
      <c r="M117" s="56" t="n">
        <f aca="false">M118</f>
        <v>200</v>
      </c>
      <c r="N117" s="56" t="n">
        <f aca="false">N118</f>
        <v>0</v>
      </c>
      <c r="O117" s="56" t="n">
        <f aca="false">O118</f>
        <v>0</v>
      </c>
      <c r="P117" s="56" t="n">
        <f aca="false">P118</f>
        <v>0</v>
      </c>
      <c r="Q117" s="56" t="n">
        <f aca="false">Q118</f>
        <v>0</v>
      </c>
      <c r="R117" s="56" t="n">
        <f aca="false">R118</f>
        <v>0</v>
      </c>
      <c r="S117" s="55" t="n">
        <f aca="false">S118</f>
        <v>200</v>
      </c>
      <c r="T117" s="55" t="n">
        <f aca="false">T118</f>
        <v>0</v>
      </c>
    </row>
    <row r="118" customFormat="false" ht="73.5" hidden="false" customHeight="true" outlineLevel="0" collapsed="false">
      <c r="A118" s="59" t="s">
        <v>89</v>
      </c>
      <c r="B118" s="72" t="s">
        <v>29</v>
      </c>
      <c r="C118" s="73" t="s">
        <v>109</v>
      </c>
      <c r="D118" s="74" t="s">
        <v>90</v>
      </c>
      <c r="E118" s="73"/>
      <c r="F118" s="55"/>
      <c r="G118" s="56" t="n">
        <f aca="false">G120</f>
        <v>200</v>
      </c>
      <c r="H118" s="55" t="n">
        <f aca="false">H120</f>
        <v>200</v>
      </c>
      <c r="I118" s="56" t="n">
        <f aca="false">I119+I120</f>
        <v>0</v>
      </c>
      <c r="J118" s="56" t="n">
        <f aca="false">J119+J120</f>
        <v>0</v>
      </c>
      <c r="K118" s="56" t="n">
        <f aca="false">K119+K120</f>
        <v>0</v>
      </c>
      <c r="L118" s="56" t="n">
        <f aca="false">L119+L120</f>
        <v>0</v>
      </c>
      <c r="M118" s="56" t="n">
        <f aca="false">M119+M120</f>
        <v>200</v>
      </c>
      <c r="N118" s="56" t="n">
        <f aca="false">N119+N120</f>
        <v>0</v>
      </c>
      <c r="O118" s="56" t="n">
        <f aca="false">O119+O120</f>
        <v>0</v>
      </c>
      <c r="P118" s="56" t="n">
        <f aca="false">P119+P120</f>
        <v>0</v>
      </c>
      <c r="Q118" s="56" t="n">
        <f aca="false">Q119+Q120</f>
        <v>0</v>
      </c>
      <c r="R118" s="56" t="n">
        <f aca="false">R119+R120</f>
        <v>0</v>
      </c>
      <c r="S118" s="55" t="n">
        <f aca="false">S119+S120</f>
        <v>200</v>
      </c>
      <c r="T118" s="55" t="n">
        <f aca="false">T119+T120</f>
        <v>0</v>
      </c>
    </row>
    <row r="119" customFormat="false" ht="55.5" hidden="false" customHeight="true" outlineLevel="0" collapsed="false">
      <c r="A119" s="59" t="s">
        <v>53</v>
      </c>
      <c r="B119" s="72" t="s">
        <v>29</v>
      </c>
      <c r="C119" s="73" t="s">
        <v>109</v>
      </c>
      <c r="D119" s="74" t="s">
        <v>90</v>
      </c>
      <c r="E119" s="73" t="s">
        <v>54</v>
      </c>
      <c r="F119" s="55"/>
      <c r="G119" s="56"/>
      <c r="H119" s="55"/>
      <c r="I119" s="57"/>
      <c r="J119" s="55" t="n">
        <v>200</v>
      </c>
      <c r="K119" s="57"/>
      <c r="L119" s="55"/>
      <c r="M119" s="56" t="n">
        <f aca="false">H119+I119+J119+K119+L119</f>
        <v>200</v>
      </c>
      <c r="N119" s="63" t="n">
        <f aca="false">L119</f>
        <v>0</v>
      </c>
      <c r="O119" s="57"/>
      <c r="P119" s="55"/>
      <c r="Q119" s="57"/>
      <c r="R119" s="56"/>
      <c r="S119" s="55" t="n">
        <f aca="false">M119+O119+P119+Q119+R119</f>
        <v>200</v>
      </c>
      <c r="T119" s="55" t="n">
        <f aca="false">N119+R119</f>
        <v>0</v>
      </c>
    </row>
    <row r="120" s="108" customFormat="true" ht="82.5" hidden="true" customHeight="false" outlineLevel="0" collapsed="false">
      <c r="A120" s="59" t="s">
        <v>106</v>
      </c>
      <c r="B120" s="97" t="s">
        <v>29</v>
      </c>
      <c r="C120" s="98" t="s">
        <v>109</v>
      </c>
      <c r="D120" s="99" t="s">
        <v>90</v>
      </c>
      <c r="E120" s="98" t="s">
        <v>107</v>
      </c>
      <c r="F120" s="100"/>
      <c r="G120" s="101" t="n">
        <f aca="false">H120-F120</f>
        <v>200</v>
      </c>
      <c r="H120" s="100" t="n">
        <v>200</v>
      </c>
      <c r="I120" s="102"/>
      <c r="J120" s="100" t="n">
        <v>-200</v>
      </c>
      <c r="K120" s="103"/>
      <c r="L120" s="104"/>
      <c r="M120" s="101" t="n">
        <f aca="false">H120+I120+J120+K120+L120</f>
        <v>0</v>
      </c>
      <c r="N120" s="105" t="n">
        <f aca="false">L120</f>
        <v>0</v>
      </c>
      <c r="O120" s="102"/>
      <c r="P120" s="100"/>
      <c r="Q120" s="106"/>
      <c r="R120" s="107"/>
      <c r="S120" s="100" t="n">
        <f aca="false">N120+O120+P120+Q120+R120</f>
        <v>0</v>
      </c>
      <c r="T120" s="100" t="n">
        <f aca="false">R120</f>
        <v>0</v>
      </c>
    </row>
    <row r="121" customFormat="false" ht="17.25" hidden="false" customHeight="true" outlineLevel="0" collapsed="false">
      <c r="A121" s="59"/>
      <c r="B121" s="72"/>
      <c r="C121" s="73"/>
      <c r="D121" s="74"/>
      <c r="E121" s="73"/>
      <c r="F121" s="55"/>
      <c r="G121" s="24"/>
      <c r="H121" s="23"/>
      <c r="I121" s="25"/>
      <c r="J121" s="23"/>
      <c r="K121" s="25"/>
      <c r="L121" s="23"/>
      <c r="M121" s="24"/>
      <c r="N121" s="23"/>
      <c r="O121" s="26"/>
      <c r="P121" s="27"/>
      <c r="Q121" s="26"/>
      <c r="R121" s="28"/>
      <c r="S121" s="27"/>
      <c r="T121" s="27"/>
    </row>
    <row r="122" customFormat="false" ht="56.25" hidden="false" customHeight="false" outlineLevel="0" collapsed="false">
      <c r="A122" s="44" t="s">
        <v>112</v>
      </c>
      <c r="B122" s="45" t="s">
        <v>29</v>
      </c>
      <c r="C122" s="46" t="s">
        <v>113</v>
      </c>
      <c r="D122" s="74"/>
      <c r="E122" s="73"/>
      <c r="F122" s="48" t="n">
        <f aca="false">F123</f>
        <v>0</v>
      </c>
      <c r="G122" s="24"/>
      <c r="H122" s="23"/>
      <c r="I122" s="130" t="n">
        <f aca="false">I123</f>
        <v>0</v>
      </c>
      <c r="J122" s="48" t="n">
        <f aca="false">J123</f>
        <v>1000</v>
      </c>
      <c r="K122" s="130" t="n">
        <f aca="false">K123</f>
        <v>0</v>
      </c>
      <c r="L122" s="131" t="n">
        <f aca="false">L123</f>
        <v>0</v>
      </c>
      <c r="M122" s="132" t="n">
        <f aca="false">M123</f>
        <v>1000</v>
      </c>
      <c r="N122" s="132" t="n">
        <f aca="false">N123</f>
        <v>0</v>
      </c>
      <c r="O122" s="49" t="n">
        <f aca="false">O123</f>
        <v>15350</v>
      </c>
      <c r="P122" s="49" t="n">
        <f aca="false">P123</f>
        <v>0</v>
      </c>
      <c r="Q122" s="49" t="n">
        <f aca="false">Q123</f>
        <v>0</v>
      </c>
      <c r="R122" s="49" t="n">
        <f aca="false">R123</f>
        <v>0</v>
      </c>
      <c r="S122" s="48" t="n">
        <f aca="false">S123</f>
        <v>16350</v>
      </c>
      <c r="T122" s="48" t="n">
        <f aca="false">T123</f>
        <v>0</v>
      </c>
    </row>
    <row r="123" customFormat="false" ht="22.5" hidden="false" customHeight="true" outlineLevel="0" collapsed="false">
      <c r="A123" s="59" t="s">
        <v>76</v>
      </c>
      <c r="B123" s="72" t="s">
        <v>29</v>
      </c>
      <c r="C123" s="73" t="s">
        <v>113</v>
      </c>
      <c r="D123" s="74" t="s">
        <v>77</v>
      </c>
      <c r="E123" s="73"/>
      <c r="F123" s="55" t="n">
        <f aca="false">F127+F130+F133</f>
        <v>0</v>
      </c>
      <c r="G123" s="24"/>
      <c r="H123" s="23"/>
      <c r="I123" s="57" t="n">
        <f aca="false">I124</f>
        <v>0</v>
      </c>
      <c r="J123" s="55" t="n">
        <f aca="false">J124</f>
        <v>1000</v>
      </c>
      <c r="K123" s="57" t="n">
        <f aca="false">K124</f>
        <v>0</v>
      </c>
      <c r="L123" s="55" t="n">
        <f aca="false">L124</f>
        <v>0</v>
      </c>
      <c r="M123" s="56" t="n">
        <f aca="false">M124</f>
        <v>1000</v>
      </c>
      <c r="N123" s="56" t="n">
        <f aca="false">N124</f>
        <v>0</v>
      </c>
      <c r="O123" s="56" t="n">
        <f aca="false">O124+O127+O130</f>
        <v>15350</v>
      </c>
      <c r="P123" s="56" t="n">
        <f aca="false">P124+P127+P130</f>
        <v>0</v>
      </c>
      <c r="Q123" s="56" t="n">
        <f aca="false">Q124+Q127+Q130</f>
        <v>0</v>
      </c>
      <c r="R123" s="56" t="n">
        <f aca="false">R124+R127+R130</f>
        <v>0</v>
      </c>
      <c r="S123" s="55" t="n">
        <f aca="false">S124+S127+S130</f>
        <v>16350</v>
      </c>
      <c r="T123" s="55" t="n">
        <f aca="false">T124+T127+T130</f>
        <v>0</v>
      </c>
    </row>
    <row r="124" customFormat="false" ht="94.5" hidden="false" customHeight="true" outlineLevel="0" collapsed="false">
      <c r="A124" s="59" t="s">
        <v>83</v>
      </c>
      <c r="B124" s="72" t="s">
        <v>29</v>
      </c>
      <c r="C124" s="73" t="s">
        <v>113</v>
      </c>
      <c r="D124" s="74" t="s">
        <v>84</v>
      </c>
      <c r="E124" s="73"/>
      <c r="F124" s="55"/>
      <c r="G124" s="24"/>
      <c r="H124" s="23"/>
      <c r="I124" s="57" t="n">
        <f aca="false">I125</f>
        <v>0</v>
      </c>
      <c r="J124" s="55" t="n">
        <f aca="false">J125</f>
        <v>1000</v>
      </c>
      <c r="K124" s="57" t="n">
        <f aca="false">K125</f>
        <v>0</v>
      </c>
      <c r="L124" s="55" t="n">
        <f aca="false">L125</f>
        <v>0</v>
      </c>
      <c r="M124" s="56" t="n">
        <f aca="false">M125</f>
        <v>1000</v>
      </c>
      <c r="N124" s="56" t="n">
        <f aca="false">N125</f>
        <v>0</v>
      </c>
      <c r="O124" s="56" t="n">
        <f aca="false">O125</f>
        <v>0</v>
      </c>
      <c r="P124" s="56" t="n">
        <f aca="false">P125</f>
        <v>0</v>
      </c>
      <c r="Q124" s="56" t="n">
        <f aca="false">Q125</f>
        <v>0</v>
      </c>
      <c r="R124" s="56" t="n">
        <f aca="false">R125</f>
        <v>0</v>
      </c>
      <c r="S124" s="55" t="n">
        <f aca="false">S125</f>
        <v>1000</v>
      </c>
      <c r="T124" s="27" t="n">
        <f aca="false">T125</f>
        <v>0</v>
      </c>
    </row>
    <row r="125" customFormat="false" ht="89.25" hidden="false" customHeight="true" outlineLevel="0" collapsed="false">
      <c r="A125" s="59" t="s">
        <v>85</v>
      </c>
      <c r="B125" s="72" t="s">
        <v>29</v>
      </c>
      <c r="C125" s="73" t="s">
        <v>113</v>
      </c>
      <c r="D125" s="74" t="s">
        <v>86</v>
      </c>
      <c r="E125" s="73"/>
      <c r="F125" s="55"/>
      <c r="G125" s="24"/>
      <c r="H125" s="23"/>
      <c r="I125" s="57" t="n">
        <f aca="false">I126</f>
        <v>0</v>
      </c>
      <c r="J125" s="55" t="n">
        <f aca="false">J126</f>
        <v>1000</v>
      </c>
      <c r="K125" s="57" t="n">
        <f aca="false">K126</f>
        <v>0</v>
      </c>
      <c r="L125" s="55" t="n">
        <f aca="false">L126</f>
        <v>0</v>
      </c>
      <c r="M125" s="56" t="n">
        <f aca="false">M126</f>
        <v>1000</v>
      </c>
      <c r="N125" s="56" t="n">
        <f aca="false">N126</f>
        <v>0</v>
      </c>
      <c r="O125" s="56" t="n">
        <f aca="false">O126</f>
        <v>0</v>
      </c>
      <c r="P125" s="56" t="n">
        <f aca="false">P126</f>
        <v>0</v>
      </c>
      <c r="Q125" s="56" t="n">
        <f aca="false">Q126</f>
        <v>0</v>
      </c>
      <c r="R125" s="56" t="n">
        <f aca="false">R126</f>
        <v>0</v>
      </c>
      <c r="S125" s="55" t="n">
        <f aca="false">S126</f>
        <v>1000</v>
      </c>
      <c r="T125" s="27" t="n">
        <f aca="false">T126</f>
        <v>0</v>
      </c>
    </row>
    <row r="126" customFormat="false" ht="54.75" hidden="false" customHeight="true" outlineLevel="0" collapsed="false">
      <c r="A126" s="59" t="s">
        <v>74</v>
      </c>
      <c r="B126" s="72" t="s">
        <v>29</v>
      </c>
      <c r="C126" s="73" t="s">
        <v>113</v>
      </c>
      <c r="D126" s="74" t="s">
        <v>86</v>
      </c>
      <c r="E126" s="73" t="s">
        <v>75</v>
      </c>
      <c r="F126" s="55"/>
      <c r="G126" s="24"/>
      <c r="H126" s="23"/>
      <c r="I126" s="57"/>
      <c r="J126" s="55" t="n">
        <v>1000</v>
      </c>
      <c r="K126" s="57"/>
      <c r="L126" s="55"/>
      <c r="M126" s="56" t="n">
        <f aca="false">H126+I126+J126+K126+L126</f>
        <v>1000</v>
      </c>
      <c r="N126" s="63" t="n">
        <f aca="false">L126</f>
        <v>0</v>
      </c>
      <c r="O126" s="57"/>
      <c r="P126" s="55"/>
      <c r="Q126" s="57"/>
      <c r="R126" s="56"/>
      <c r="S126" s="55" t="n">
        <f aca="false">M126+O126+P126+Q126+R126</f>
        <v>1000</v>
      </c>
      <c r="T126" s="55" t="n">
        <f aca="false">N126+R126</f>
        <v>0</v>
      </c>
    </row>
    <row r="127" customFormat="false" ht="54" hidden="false" customHeight="true" outlineLevel="0" collapsed="false">
      <c r="A127" s="59" t="s">
        <v>114</v>
      </c>
      <c r="B127" s="72" t="s">
        <v>29</v>
      </c>
      <c r="C127" s="73" t="s">
        <v>113</v>
      </c>
      <c r="D127" s="74" t="s">
        <v>115</v>
      </c>
      <c r="E127" s="73"/>
      <c r="F127" s="55" t="n">
        <f aca="false">F129</f>
        <v>0</v>
      </c>
      <c r="G127" s="24"/>
      <c r="H127" s="23"/>
      <c r="I127" s="25"/>
      <c r="J127" s="23"/>
      <c r="K127" s="25"/>
      <c r="L127" s="23"/>
      <c r="M127" s="24"/>
      <c r="N127" s="23"/>
      <c r="O127" s="57" t="n">
        <f aca="false">O128+O129</f>
        <v>15000</v>
      </c>
      <c r="P127" s="57" t="n">
        <f aca="false">P128+P129</f>
        <v>0</v>
      </c>
      <c r="Q127" s="57" t="n">
        <f aca="false">Q128+Q129</f>
        <v>0</v>
      </c>
      <c r="R127" s="57" t="n">
        <f aca="false">R128+R129</f>
        <v>0</v>
      </c>
      <c r="S127" s="55" t="n">
        <f aca="false">S128+S129</f>
        <v>15000</v>
      </c>
      <c r="T127" s="55" t="n">
        <f aca="false">T128+T129</f>
        <v>0</v>
      </c>
    </row>
    <row r="128" customFormat="false" ht="54" hidden="false" customHeight="true" outlineLevel="0" collapsed="false">
      <c r="A128" s="59" t="s">
        <v>53</v>
      </c>
      <c r="B128" s="72" t="s">
        <v>29</v>
      </c>
      <c r="C128" s="73" t="s">
        <v>113</v>
      </c>
      <c r="D128" s="74" t="s">
        <v>115</v>
      </c>
      <c r="E128" s="73" t="s">
        <v>54</v>
      </c>
      <c r="F128" s="55"/>
      <c r="G128" s="24"/>
      <c r="H128" s="23"/>
      <c r="I128" s="25"/>
      <c r="J128" s="23"/>
      <c r="K128" s="25"/>
      <c r="L128" s="23"/>
      <c r="M128" s="24"/>
      <c r="N128" s="23"/>
      <c r="O128" s="57" t="n">
        <v>15000</v>
      </c>
      <c r="P128" s="57"/>
      <c r="Q128" s="57"/>
      <c r="R128" s="57"/>
      <c r="S128" s="55" t="n">
        <f aca="false">M128+O128+P128+Q128+R128</f>
        <v>15000</v>
      </c>
      <c r="T128" s="55" t="n">
        <f aca="false">N128+R128</f>
        <v>0</v>
      </c>
    </row>
    <row r="129" customFormat="false" ht="99" hidden="true" customHeight="false" outlineLevel="0" collapsed="false">
      <c r="A129" s="59" t="s">
        <v>116</v>
      </c>
      <c r="B129" s="72" t="s">
        <v>29</v>
      </c>
      <c r="C129" s="73" t="s">
        <v>113</v>
      </c>
      <c r="D129" s="74" t="s">
        <v>115</v>
      </c>
      <c r="E129" s="73" t="s">
        <v>107</v>
      </c>
      <c r="F129" s="55"/>
      <c r="G129" s="24"/>
      <c r="H129" s="23"/>
      <c r="I129" s="25"/>
      <c r="J129" s="23"/>
      <c r="K129" s="25"/>
      <c r="L129" s="23"/>
      <c r="M129" s="24"/>
      <c r="N129" s="23"/>
      <c r="O129" s="57"/>
      <c r="P129" s="55"/>
      <c r="Q129" s="57"/>
      <c r="R129" s="56"/>
      <c r="S129" s="55" t="n">
        <f aca="false">M129+O129+P129+Q129+R129</f>
        <v>0</v>
      </c>
      <c r="T129" s="55" t="n">
        <f aca="false">N129+R129</f>
        <v>0</v>
      </c>
    </row>
    <row r="130" customFormat="false" ht="49.5" hidden="false" customHeight="false" outlineLevel="0" collapsed="false">
      <c r="A130" s="59" t="s">
        <v>91</v>
      </c>
      <c r="B130" s="72" t="s">
        <v>29</v>
      </c>
      <c r="C130" s="73" t="s">
        <v>113</v>
      </c>
      <c r="D130" s="74" t="s">
        <v>92</v>
      </c>
      <c r="E130" s="73"/>
      <c r="F130" s="55" t="n">
        <f aca="false">F132</f>
        <v>0</v>
      </c>
      <c r="G130" s="24"/>
      <c r="H130" s="23"/>
      <c r="I130" s="25"/>
      <c r="J130" s="23"/>
      <c r="K130" s="25"/>
      <c r="L130" s="23"/>
      <c r="M130" s="24"/>
      <c r="N130" s="23"/>
      <c r="O130" s="57" t="n">
        <f aca="false">O131+O132</f>
        <v>350</v>
      </c>
      <c r="P130" s="57" t="n">
        <f aca="false">P131+P132</f>
        <v>0</v>
      </c>
      <c r="Q130" s="57" t="n">
        <f aca="false">Q131+Q132</f>
        <v>0</v>
      </c>
      <c r="R130" s="57" t="n">
        <f aca="false">R131+R132</f>
        <v>0</v>
      </c>
      <c r="S130" s="55" t="n">
        <f aca="false">S131+S132</f>
        <v>350</v>
      </c>
      <c r="T130" s="55" t="n">
        <f aca="false">T131+T132</f>
        <v>0</v>
      </c>
    </row>
    <row r="131" customFormat="false" ht="57.75" hidden="false" customHeight="true" outlineLevel="0" collapsed="false">
      <c r="A131" s="59" t="s">
        <v>53</v>
      </c>
      <c r="B131" s="72" t="s">
        <v>29</v>
      </c>
      <c r="C131" s="73" t="s">
        <v>113</v>
      </c>
      <c r="D131" s="74" t="s">
        <v>92</v>
      </c>
      <c r="E131" s="73" t="s">
        <v>54</v>
      </c>
      <c r="F131" s="55"/>
      <c r="G131" s="24"/>
      <c r="H131" s="23"/>
      <c r="I131" s="25"/>
      <c r="J131" s="23"/>
      <c r="K131" s="25"/>
      <c r="L131" s="23"/>
      <c r="M131" s="24"/>
      <c r="N131" s="23"/>
      <c r="O131" s="57" t="n">
        <v>350</v>
      </c>
      <c r="P131" s="57"/>
      <c r="Q131" s="57"/>
      <c r="R131" s="57"/>
      <c r="S131" s="55" t="n">
        <f aca="false">M131+O131+P131+Q131+R131</f>
        <v>350</v>
      </c>
      <c r="T131" s="55" t="n">
        <f aca="false">N131+R131</f>
        <v>0</v>
      </c>
    </row>
    <row r="132" customFormat="false" ht="99" hidden="true" customHeight="false" outlineLevel="0" collapsed="false">
      <c r="A132" s="59" t="s">
        <v>116</v>
      </c>
      <c r="B132" s="72" t="s">
        <v>29</v>
      </c>
      <c r="C132" s="73" t="s">
        <v>113</v>
      </c>
      <c r="D132" s="74" t="s">
        <v>92</v>
      </c>
      <c r="E132" s="73" t="s">
        <v>107</v>
      </c>
      <c r="F132" s="55"/>
      <c r="G132" s="24"/>
      <c r="H132" s="23"/>
      <c r="I132" s="25"/>
      <c r="J132" s="23"/>
      <c r="K132" s="25"/>
      <c r="L132" s="23"/>
      <c r="M132" s="24"/>
      <c r="N132" s="23"/>
      <c r="O132" s="57"/>
      <c r="P132" s="55"/>
      <c r="Q132" s="57"/>
      <c r="R132" s="56"/>
      <c r="S132" s="55" t="n">
        <f aca="false">M132+O132+P132+Q132+R132</f>
        <v>0</v>
      </c>
      <c r="T132" s="55" t="n">
        <f aca="false">N132+R132</f>
        <v>0</v>
      </c>
    </row>
    <row r="133" customFormat="false" ht="99" hidden="true" customHeight="false" outlineLevel="0" collapsed="false">
      <c r="A133" s="59" t="s">
        <v>117</v>
      </c>
      <c r="B133" s="72" t="s">
        <v>29</v>
      </c>
      <c r="C133" s="73" t="s">
        <v>113</v>
      </c>
      <c r="D133" s="74" t="s">
        <v>118</v>
      </c>
      <c r="E133" s="73"/>
      <c r="F133" s="55" t="n">
        <f aca="false">F134</f>
        <v>0</v>
      </c>
      <c r="G133" s="24"/>
      <c r="H133" s="23"/>
      <c r="I133" s="25"/>
      <c r="J133" s="23"/>
      <c r="K133" s="25"/>
      <c r="L133" s="23"/>
      <c r="M133" s="24"/>
      <c r="N133" s="23"/>
      <c r="O133" s="26"/>
      <c r="P133" s="27"/>
      <c r="Q133" s="26"/>
      <c r="R133" s="28"/>
      <c r="S133" s="27"/>
      <c r="T133" s="27"/>
    </row>
    <row r="134" customFormat="false" ht="8.25" hidden="true" customHeight="true" outlineLevel="0" collapsed="false">
      <c r="A134" s="59" t="s">
        <v>116</v>
      </c>
      <c r="B134" s="72" t="s">
        <v>29</v>
      </c>
      <c r="C134" s="73" t="s">
        <v>113</v>
      </c>
      <c r="D134" s="74" t="s">
        <v>118</v>
      </c>
      <c r="E134" s="73" t="s">
        <v>107</v>
      </c>
      <c r="F134" s="55"/>
      <c r="G134" s="24"/>
      <c r="H134" s="23"/>
      <c r="I134" s="25"/>
      <c r="J134" s="23"/>
      <c r="K134" s="25"/>
      <c r="L134" s="23"/>
      <c r="M134" s="24"/>
      <c r="N134" s="23"/>
      <c r="O134" s="26"/>
      <c r="P134" s="27"/>
      <c r="Q134" s="26"/>
      <c r="R134" s="28"/>
      <c r="S134" s="27"/>
      <c r="T134" s="27"/>
    </row>
    <row r="135" customFormat="false" ht="8.25" hidden="true" customHeight="true" outlineLevel="0" collapsed="false">
      <c r="A135" s="59"/>
      <c r="B135" s="72"/>
      <c r="C135" s="73"/>
      <c r="D135" s="74"/>
      <c r="E135" s="73"/>
      <c r="F135" s="55"/>
      <c r="G135" s="24"/>
      <c r="H135" s="23"/>
      <c r="I135" s="25"/>
      <c r="J135" s="23"/>
      <c r="K135" s="25"/>
      <c r="L135" s="23"/>
      <c r="M135" s="24"/>
      <c r="N135" s="23"/>
      <c r="O135" s="26"/>
      <c r="P135" s="27"/>
      <c r="Q135" s="26"/>
      <c r="R135" s="28"/>
      <c r="S135" s="27"/>
      <c r="T135" s="27"/>
    </row>
    <row r="136" customFormat="false" ht="15" hidden="false" customHeight="false" outlineLevel="0" collapsed="false">
      <c r="A136" s="133"/>
      <c r="B136" s="93"/>
      <c r="C136" s="94"/>
      <c r="D136" s="95"/>
      <c r="E136" s="94"/>
      <c r="F136" s="23"/>
      <c r="G136" s="24"/>
      <c r="H136" s="23"/>
      <c r="I136" s="25"/>
      <c r="J136" s="23"/>
      <c r="K136" s="25"/>
      <c r="L136" s="23"/>
      <c r="M136" s="24"/>
      <c r="N136" s="23"/>
      <c r="O136" s="26"/>
      <c r="P136" s="27"/>
      <c r="Q136" s="26"/>
      <c r="R136" s="28"/>
      <c r="S136" s="27"/>
      <c r="T136" s="27"/>
    </row>
    <row r="137" s="36" customFormat="true" ht="34.5" hidden="false" customHeight="true" outlineLevel="0" collapsed="false">
      <c r="A137" s="29" t="s">
        <v>119</v>
      </c>
      <c r="B137" s="30" t="s">
        <v>120</v>
      </c>
      <c r="C137" s="31"/>
      <c r="D137" s="32"/>
      <c r="E137" s="31"/>
      <c r="F137" s="119" t="n">
        <f aca="false">F139+F143+F146+F171+F193+F198</f>
        <v>861237</v>
      </c>
      <c r="G137" s="120" t="n">
        <f aca="false">G139+G143+G146+G171+G193+G198</f>
        <v>41807</v>
      </c>
      <c r="H137" s="119" t="n">
        <f aca="false">H139+H143+H146+H171+H193+H198</f>
        <v>903044</v>
      </c>
      <c r="I137" s="120" t="n">
        <f aca="false">I139+I143+I146+I171+I193+I198</f>
        <v>43996</v>
      </c>
      <c r="J137" s="119" t="n">
        <f aca="false">J139+J143+J146+J171+J193+J198</f>
        <v>0</v>
      </c>
      <c r="K137" s="121" t="n">
        <f aca="false">K139+K143+K146+K171+K193+K198</f>
        <v>0</v>
      </c>
      <c r="L137" s="119" t="n">
        <f aca="false">L139+L143+L146+L171+L193+L198</f>
        <v>0</v>
      </c>
      <c r="M137" s="120" t="n">
        <f aca="false">M139+M143+M146+M171+M193+M198</f>
        <v>947040</v>
      </c>
      <c r="N137" s="120" t="n">
        <f aca="false">N139+N143+N146+N171+N193+N198</f>
        <v>0</v>
      </c>
      <c r="O137" s="120" t="n">
        <f aca="false">O139+O143+O146+O171+O193+O198</f>
        <v>79352</v>
      </c>
      <c r="P137" s="120" t="n">
        <f aca="false">P139+P143+P146+P171+P193+P198</f>
        <v>-2382</v>
      </c>
      <c r="Q137" s="120" t="n">
        <f aca="false">Q139+Q143+Q146+Q171+Q193+Q198</f>
        <v>-26014</v>
      </c>
      <c r="R137" s="120" t="n">
        <f aca="false">R139+R143+R146+R171+R193+R198</f>
        <v>1082000</v>
      </c>
      <c r="S137" s="119" t="n">
        <f aca="false">S139+S143+S146+S171+S193+S198</f>
        <v>2079996</v>
      </c>
      <c r="T137" s="119" t="n">
        <f aca="false">T139+T143+T146+T171+T193+T198</f>
        <v>1082000</v>
      </c>
    </row>
    <row r="138" customFormat="false" ht="14.25" hidden="false" customHeight="false" outlineLevel="0" collapsed="false">
      <c r="A138" s="134"/>
      <c r="B138" s="20"/>
      <c r="C138" s="21"/>
      <c r="D138" s="22"/>
      <c r="E138" s="21"/>
      <c r="F138" s="23"/>
      <c r="G138" s="24"/>
      <c r="H138" s="23"/>
      <c r="I138" s="25"/>
      <c r="J138" s="23"/>
      <c r="K138" s="25"/>
      <c r="L138" s="23"/>
      <c r="M138" s="24"/>
      <c r="N138" s="23"/>
      <c r="O138" s="26"/>
      <c r="P138" s="27"/>
      <c r="Q138" s="26"/>
      <c r="R138" s="28"/>
      <c r="S138" s="27"/>
      <c r="T138" s="27"/>
    </row>
    <row r="139" s="51" customFormat="true" ht="18.75" hidden="true" customHeight="true" outlineLevel="0" collapsed="false">
      <c r="A139" s="44" t="s">
        <v>121</v>
      </c>
      <c r="B139" s="45" t="s">
        <v>34</v>
      </c>
      <c r="C139" s="46" t="s">
        <v>122</v>
      </c>
      <c r="D139" s="68"/>
      <c r="E139" s="46"/>
      <c r="F139" s="135"/>
      <c r="G139" s="136"/>
      <c r="H139" s="135"/>
      <c r="I139" s="137"/>
      <c r="J139" s="135"/>
      <c r="K139" s="137"/>
      <c r="L139" s="135"/>
      <c r="M139" s="136"/>
      <c r="N139" s="135"/>
      <c r="O139" s="138"/>
      <c r="P139" s="139"/>
      <c r="Q139" s="138"/>
      <c r="R139" s="140"/>
      <c r="S139" s="139"/>
      <c r="T139" s="139"/>
    </row>
    <row r="140" s="58" customFormat="true" ht="49.5" hidden="true" customHeight="true" outlineLevel="0" collapsed="false">
      <c r="A140" s="59" t="s">
        <v>123</v>
      </c>
      <c r="B140" s="72" t="s">
        <v>34</v>
      </c>
      <c r="C140" s="73" t="s">
        <v>122</v>
      </c>
      <c r="D140" s="74" t="s">
        <v>124</v>
      </c>
      <c r="E140" s="73"/>
      <c r="F140" s="89"/>
      <c r="G140" s="141"/>
      <c r="H140" s="89"/>
      <c r="I140" s="88"/>
      <c r="J140" s="89"/>
      <c r="K140" s="88"/>
      <c r="L140" s="89"/>
      <c r="M140" s="141"/>
      <c r="N140" s="89"/>
      <c r="O140" s="90"/>
      <c r="P140" s="142"/>
      <c r="Q140" s="90"/>
      <c r="R140" s="91"/>
      <c r="S140" s="142"/>
      <c r="T140" s="142"/>
    </row>
    <row r="141" s="66" customFormat="true" ht="82.5" hidden="true" customHeight="true" outlineLevel="0" collapsed="false">
      <c r="A141" s="59" t="s">
        <v>125</v>
      </c>
      <c r="B141" s="72" t="s">
        <v>34</v>
      </c>
      <c r="C141" s="73" t="s">
        <v>122</v>
      </c>
      <c r="D141" s="74" t="s">
        <v>124</v>
      </c>
      <c r="E141" s="73" t="s">
        <v>126</v>
      </c>
      <c r="F141" s="62"/>
      <c r="G141" s="86"/>
      <c r="H141" s="62"/>
      <c r="I141" s="61"/>
      <c r="J141" s="62"/>
      <c r="K141" s="61"/>
      <c r="L141" s="62"/>
      <c r="M141" s="86"/>
      <c r="N141" s="62"/>
      <c r="O141" s="64"/>
      <c r="P141" s="87"/>
      <c r="Q141" s="64"/>
      <c r="R141" s="65"/>
      <c r="S141" s="87"/>
      <c r="T141" s="87"/>
    </row>
    <row r="142" customFormat="false" ht="14.25" hidden="true" customHeight="true" outlineLevel="0" collapsed="false">
      <c r="A142" s="134"/>
      <c r="B142" s="20"/>
      <c r="C142" s="21"/>
      <c r="D142" s="22"/>
      <c r="E142" s="21"/>
      <c r="F142" s="23"/>
      <c r="G142" s="24"/>
      <c r="H142" s="23"/>
      <c r="I142" s="25"/>
      <c r="J142" s="23"/>
      <c r="K142" s="25"/>
      <c r="L142" s="23"/>
      <c r="M142" s="24"/>
      <c r="N142" s="23"/>
      <c r="O142" s="26"/>
      <c r="P142" s="27"/>
      <c r="Q142" s="26"/>
      <c r="R142" s="28"/>
      <c r="S142" s="27"/>
      <c r="T142" s="27"/>
    </row>
    <row r="143" s="51" customFormat="true" ht="19.5" hidden="false" customHeight="true" outlineLevel="0" collapsed="false">
      <c r="A143" s="44" t="s">
        <v>127</v>
      </c>
      <c r="B143" s="45" t="s">
        <v>34</v>
      </c>
      <c r="C143" s="46" t="s">
        <v>50</v>
      </c>
      <c r="D143" s="68"/>
      <c r="E143" s="46"/>
      <c r="F143" s="48" t="n">
        <f aca="false">F144</f>
        <v>18307</v>
      </c>
      <c r="G143" s="49" t="n">
        <f aca="false">G144</f>
        <v>-12512</v>
      </c>
      <c r="H143" s="48" t="n">
        <f aca="false">H144</f>
        <v>5795</v>
      </c>
      <c r="I143" s="49" t="n">
        <f aca="false">I144</f>
        <v>0</v>
      </c>
      <c r="J143" s="48" t="n">
        <f aca="false">J144</f>
        <v>0</v>
      </c>
      <c r="K143" s="50" t="n">
        <f aca="false">K144</f>
        <v>0</v>
      </c>
      <c r="L143" s="48" t="n">
        <f aca="false">L144</f>
        <v>0</v>
      </c>
      <c r="M143" s="49" t="n">
        <f aca="false">M144</f>
        <v>5795</v>
      </c>
      <c r="N143" s="49" t="n">
        <f aca="false">N144</f>
        <v>0</v>
      </c>
      <c r="O143" s="49" t="n">
        <f aca="false">O144</f>
        <v>4000</v>
      </c>
      <c r="P143" s="49" t="n">
        <f aca="false">P144</f>
        <v>0</v>
      </c>
      <c r="Q143" s="49" t="n">
        <f aca="false">Q144</f>
        <v>0</v>
      </c>
      <c r="R143" s="49" t="n">
        <f aca="false">R144</f>
        <v>0</v>
      </c>
      <c r="S143" s="48" t="n">
        <f aca="false">S144</f>
        <v>9795</v>
      </c>
      <c r="T143" s="48" t="n">
        <f aca="false">T144</f>
        <v>0</v>
      </c>
    </row>
    <row r="144" s="58" customFormat="true" ht="23.25" hidden="false" customHeight="true" outlineLevel="0" collapsed="false">
      <c r="A144" s="59" t="s">
        <v>128</v>
      </c>
      <c r="B144" s="72" t="s">
        <v>34</v>
      </c>
      <c r="C144" s="73" t="s">
        <v>50</v>
      </c>
      <c r="D144" s="74" t="s">
        <v>129</v>
      </c>
      <c r="E144" s="73"/>
      <c r="F144" s="55" t="n">
        <f aca="false">F145</f>
        <v>18307</v>
      </c>
      <c r="G144" s="56" t="n">
        <f aca="false">G145</f>
        <v>-12512</v>
      </c>
      <c r="H144" s="55" t="n">
        <f aca="false">H145</f>
        <v>5795</v>
      </c>
      <c r="I144" s="56" t="n">
        <f aca="false">I145</f>
        <v>0</v>
      </c>
      <c r="J144" s="55" t="n">
        <f aca="false">J145</f>
        <v>0</v>
      </c>
      <c r="K144" s="57" t="n">
        <f aca="false">K145</f>
        <v>0</v>
      </c>
      <c r="L144" s="55" t="n">
        <f aca="false">L145</f>
        <v>0</v>
      </c>
      <c r="M144" s="56" t="n">
        <f aca="false">M145</f>
        <v>5795</v>
      </c>
      <c r="N144" s="56" t="n">
        <f aca="false">N145</f>
        <v>0</v>
      </c>
      <c r="O144" s="56" t="n">
        <f aca="false">O145</f>
        <v>4000</v>
      </c>
      <c r="P144" s="56" t="n">
        <f aca="false">P145</f>
        <v>0</v>
      </c>
      <c r="Q144" s="56" t="n">
        <f aca="false">Q145</f>
        <v>0</v>
      </c>
      <c r="R144" s="56" t="n">
        <f aca="false">R145</f>
        <v>0</v>
      </c>
      <c r="S144" s="55" t="n">
        <f aca="false">S145</f>
        <v>9795</v>
      </c>
      <c r="T144" s="55" t="n">
        <f aca="false">T145</f>
        <v>0</v>
      </c>
    </row>
    <row r="145" s="66" customFormat="true" ht="57" hidden="false" customHeight="true" outlineLevel="0" collapsed="false">
      <c r="A145" s="59" t="s">
        <v>53</v>
      </c>
      <c r="B145" s="72" t="s">
        <v>34</v>
      </c>
      <c r="C145" s="73" t="s">
        <v>50</v>
      </c>
      <c r="D145" s="74" t="s">
        <v>129</v>
      </c>
      <c r="E145" s="73" t="s">
        <v>54</v>
      </c>
      <c r="F145" s="55" t="n">
        <v>18307</v>
      </c>
      <c r="G145" s="56" t="n">
        <f aca="false">H145-F145</f>
        <v>-12512</v>
      </c>
      <c r="H145" s="55" t="n">
        <v>5795</v>
      </c>
      <c r="I145" s="57"/>
      <c r="J145" s="55"/>
      <c r="K145" s="61"/>
      <c r="L145" s="62"/>
      <c r="M145" s="56" t="n">
        <f aca="false">H145+I145+J145+K145+L145</f>
        <v>5795</v>
      </c>
      <c r="N145" s="63" t="n">
        <f aca="false">L145</f>
        <v>0</v>
      </c>
      <c r="O145" s="57" t="n">
        <v>4000</v>
      </c>
      <c r="P145" s="55"/>
      <c r="Q145" s="64"/>
      <c r="R145" s="65"/>
      <c r="S145" s="55" t="n">
        <f aca="false">M145+O145+P145+Q145+R145</f>
        <v>9795</v>
      </c>
      <c r="T145" s="55" t="n">
        <f aca="false">N145+R145</f>
        <v>0</v>
      </c>
    </row>
    <row r="146" s="66" customFormat="true" ht="18.75" hidden="false" customHeight="false" outlineLevel="0" collapsed="false">
      <c r="A146" s="44" t="s">
        <v>130</v>
      </c>
      <c r="B146" s="45" t="s">
        <v>34</v>
      </c>
      <c r="C146" s="46" t="s">
        <v>131</v>
      </c>
      <c r="D146" s="68"/>
      <c r="E146" s="46"/>
      <c r="F146" s="69" t="n">
        <f aca="false">F147+F149+F152</f>
        <v>390918</v>
      </c>
      <c r="G146" s="70" t="n">
        <f aca="false">G147+G149+G152</f>
        <v>-2030</v>
      </c>
      <c r="H146" s="69" t="n">
        <f aca="false">H147+H149+H152</f>
        <v>388888</v>
      </c>
      <c r="I146" s="70" t="n">
        <f aca="false">I147+I149+I152+I167</f>
        <v>43996</v>
      </c>
      <c r="J146" s="70" t="n">
        <f aca="false">J147+J149+J152+J167</f>
        <v>0</v>
      </c>
      <c r="K146" s="70" t="n">
        <f aca="false">K147+K149+K152+K167</f>
        <v>0</v>
      </c>
      <c r="L146" s="70" t="n">
        <f aca="false">L147+L149+L152+L167</f>
        <v>0</v>
      </c>
      <c r="M146" s="70" t="n">
        <f aca="false">M147+M149+M152+M167</f>
        <v>432884</v>
      </c>
      <c r="N146" s="70" t="n">
        <f aca="false">N147+N149+N152+N167</f>
        <v>0</v>
      </c>
      <c r="O146" s="70" t="n">
        <f aca="false">O147+O149+O152+O167</f>
        <v>16200</v>
      </c>
      <c r="P146" s="70" t="n">
        <f aca="false">P147+P149+P152+P167</f>
        <v>0</v>
      </c>
      <c r="Q146" s="70" t="n">
        <f aca="false">Q147+Q149+Q152+Q167</f>
        <v>0</v>
      </c>
      <c r="R146" s="70" t="n">
        <f aca="false">R147+R149+R152+R167</f>
        <v>0</v>
      </c>
      <c r="S146" s="69" t="n">
        <f aca="false">S147+S149+S152+S167</f>
        <v>449084</v>
      </c>
      <c r="T146" s="69" t="n">
        <f aca="false">T147+T149+T152+T167</f>
        <v>0</v>
      </c>
    </row>
    <row r="147" s="66" customFormat="true" ht="66.75" hidden="true" customHeight="true" outlineLevel="0" collapsed="false">
      <c r="A147" s="59" t="s">
        <v>25</v>
      </c>
      <c r="B147" s="72" t="s">
        <v>34</v>
      </c>
      <c r="C147" s="73" t="s">
        <v>131</v>
      </c>
      <c r="D147" s="74" t="s">
        <v>26</v>
      </c>
      <c r="E147" s="46"/>
      <c r="F147" s="62"/>
      <c r="G147" s="86"/>
      <c r="H147" s="62"/>
      <c r="I147" s="61"/>
      <c r="J147" s="62"/>
      <c r="K147" s="61"/>
      <c r="L147" s="62"/>
      <c r="M147" s="86"/>
      <c r="N147" s="62"/>
      <c r="O147" s="64"/>
      <c r="P147" s="87"/>
      <c r="Q147" s="64"/>
      <c r="R147" s="65"/>
      <c r="S147" s="87"/>
      <c r="T147" s="87"/>
    </row>
    <row r="148" s="66" customFormat="true" ht="33.75" hidden="true" customHeight="true" outlineLevel="0" collapsed="false">
      <c r="A148" s="59" t="s">
        <v>132</v>
      </c>
      <c r="B148" s="72" t="s">
        <v>34</v>
      </c>
      <c r="C148" s="73" t="s">
        <v>131</v>
      </c>
      <c r="D148" s="74" t="s">
        <v>26</v>
      </c>
      <c r="E148" s="73" t="s">
        <v>30</v>
      </c>
      <c r="F148" s="62"/>
      <c r="G148" s="86"/>
      <c r="H148" s="62"/>
      <c r="I148" s="61"/>
      <c r="J148" s="62"/>
      <c r="K148" s="61"/>
      <c r="L148" s="62"/>
      <c r="M148" s="86"/>
      <c r="N148" s="62"/>
      <c r="O148" s="64"/>
      <c r="P148" s="87"/>
      <c r="Q148" s="64"/>
      <c r="R148" s="65"/>
      <c r="S148" s="87"/>
      <c r="T148" s="87"/>
    </row>
    <row r="149" s="66" customFormat="true" ht="18.75" hidden="false" customHeight="true" outlineLevel="0" collapsed="false">
      <c r="A149" s="59" t="s">
        <v>133</v>
      </c>
      <c r="B149" s="72" t="s">
        <v>34</v>
      </c>
      <c r="C149" s="73" t="s">
        <v>131</v>
      </c>
      <c r="D149" s="74" t="s">
        <v>134</v>
      </c>
      <c r="E149" s="73"/>
      <c r="F149" s="55" t="n">
        <f aca="false">F150</f>
        <v>3096</v>
      </c>
      <c r="G149" s="56" t="n">
        <f aca="false">G150</f>
        <v>-276</v>
      </c>
      <c r="H149" s="55" t="n">
        <f aca="false">H150</f>
        <v>2820</v>
      </c>
      <c r="I149" s="56" t="n">
        <f aca="false">I150</f>
        <v>0</v>
      </c>
      <c r="J149" s="55" t="n">
        <f aca="false">J150</f>
        <v>0</v>
      </c>
      <c r="K149" s="57" t="n">
        <f aca="false">K150</f>
        <v>0</v>
      </c>
      <c r="L149" s="55" t="n">
        <f aca="false">L150</f>
        <v>0</v>
      </c>
      <c r="M149" s="56" t="n">
        <f aca="false">M150</f>
        <v>2820</v>
      </c>
      <c r="N149" s="56" t="n">
        <f aca="false">N150</f>
        <v>0</v>
      </c>
      <c r="O149" s="56" t="n">
        <f aca="false">O150</f>
        <v>0</v>
      </c>
      <c r="P149" s="56" t="n">
        <f aca="false">P150</f>
        <v>0</v>
      </c>
      <c r="Q149" s="56" t="n">
        <f aca="false">Q150</f>
        <v>0</v>
      </c>
      <c r="R149" s="56" t="n">
        <f aca="false">R150</f>
        <v>0</v>
      </c>
      <c r="S149" s="55" t="n">
        <f aca="false">S150</f>
        <v>2820</v>
      </c>
      <c r="T149" s="55" t="n">
        <f aca="false">T150</f>
        <v>0</v>
      </c>
    </row>
    <row r="150" s="66" customFormat="true" ht="106.5" hidden="false" customHeight="true" outlineLevel="0" collapsed="false">
      <c r="A150" s="143" t="s">
        <v>135</v>
      </c>
      <c r="B150" s="72" t="s">
        <v>34</v>
      </c>
      <c r="C150" s="73" t="s">
        <v>131</v>
      </c>
      <c r="D150" s="74" t="s">
        <v>136</v>
      </c>
      <c r="E150" s="73"/>
      <c r="F150" s="55" t="n">
        <f aca="false">F151</f>
        <v>3096</v>
      </c>
      <c r="G150" s="56" t="n">
        <f aca="false">G151</f>
        <v>-276</v>
      </c>
      <c r="H150" s="55" t="n">
        <f aca="false">H151</f>
        <v>2820</v>
      </c>
      <c r="I150" s="56" t="n">
        <f aca="false">I151</f>
        <v>0</v>
      </c>
      <c r="J150" s="55" t="n">
        <f aca="false">J151</f>
        <v>0</v>
      </c>
      <c r="K150" s="57" t="n">
        <f aca="false">K151</f>
        <v>0</v>
      </c>
      <c r="L150" s="55" t="n">
        <f aca="false">L151</f>
        <v>0</v>
      </c>
      <c r="M150" s="56" t="n">
        <f aca="false">M151</f>
        <v>2820</v>
      </c>
      <c r="N150" s="56" t="n">
        <f aca="false">N151</f>
        <v>0</v>
      </c>
      <c r="O150" s="56" t="n">
        <f aca="false">O151</f>
        <v>0</v>
      </c>
      <c r="P150" s="56" t="n">
        <f aca="false">P151</f>
        <v>0</v>
      </c>
      <c r="Q150" s="56" t="n">
        <f aca="false">Q151</f>
        <v>0</v>
      </c>
      <c r="R150" s="56" t="n">
        <f aca="false">R151</f>
        <v>0</v>
      </c>
      <c r="S150" s="55" t="n">
        <f aca="false">S151</f>
        <v>2820</v>
      </c>
      <c r="T150" s="55" t="n">
        <f aca="false">T151</f>
        <v>0</v>
      </c>
    </row>
    <row r="151" s="66" customFormat="true" ht="87.75" hidden="false" customHeight="true" outlineLevel="0" collapsed="false">
      <c r="A151" s="59" t="s">
        <v>72</v>
      </c>
      <c r="B151" s="72" t="s">
        <v>34</v>
      </c>
      <c r="C151" s="73" t="s">
        <v>131</v>
      </c>
      <c r="D151" s="74" t="s">
        <v>136</v>
      </c>
      <c r="E151" s="73" t="s">
        <v>73</v>
      </c>
      <c r="F151" s="55" t="n">
        <v>3096</v>
      </c>
      <c r="G151" s="56" t="n">
        <f aca="false">H151-F151</f>
        <v>-276</v>
      </c>
      <c r="H151" s="55" t="n">
        <v>2820</v>
      </c>
      <c r="I151" s="57"/>
      <c r="J151" s="55"/>
      <c r="K151" s="61"/>
      <c r="L151" s="62"/>
      <c r="M151" s="56" t="n">
        <f aca="false">H151+I151+J151+K151+L151</f>
        <v>2820</v>
      </c>
      <c r="N151" s="63" t="n">
        <f aca="false">L151</f>
        <v>0</v>
      </c>
      <c r="O151" s="57"/>
      <c r="P151" s="55"/>
      <c r="Q151" s="64"/>
      <c r="R151" s="65"/>
      <c r="S151" s="55" t="n">
        <f aca="false">M151+O151+P151+Q151+R151</f>
        <v>2820</v>
      </c>
      <c r="T151" s="55" t="n">
        <f aca="false">N151+R151</f>
        <v>0</v>
      </c>
    </row>
    <row r="152" s="66" customFormat="true" ht="27.75" hidden="false" customHeight="true" outlineLevel="0" collapsed="false">
      <c r="A152" s="59" t="s">
        <v>137</v>
      </c>
      <c r="B152" s="72" t="s">
        <v>34</v>
      </c>
      <c r="C152" s="73" t="s">
        <v>131</v>
      </c>
      <c r="D152" s="74" t="s">
        <v>138</v>
      </c>
      <c r="E152" s="73"/>
      <c r="F152" s="75" t="n">
        <f aca="false">F153+F154+F156+F158+F160+F162+F165</f>
        <v>387822</v>
      </c>
      <c r="G152" s="76" t="n">
        <f aca="false">G153+G154+G156+G158+G160+G162+G165</f>
        <v>-1754</v>
      </c>
      <c r="H152" s="75" t="n">
        <f aca="false">H153+H154+H156+H158+H160+H162+H165</f>
        <v>386068</v>
      </c>
      <c r="I152" s="76" t="n">
        <f aca="false">I153+I154+I156+I158+I160+I162+I165</f>
        <v>1488</v>
      </c>
      <c r="J152" s="75" t="n">
        <f aca="false">J153+J154+J156+J158+J160+J162+J165</f>
        <v>0</v>
      </c>
      <c r="K152" s="77" t="n">
        <f aca="false">K153+K154+K156+K158+K160+K162+K165</f>
        <v>0</v>
      </c>
      <c r="L152" s="75" t="n">
        <f aca="false">L153+L154+L156+L158+L160+L162+L165</f>
        <v>0</v>
      </c>
      <c r="M152" s="76" t="n">
        <f aca="false">M153+M154+M156+M158+M160+M162+M165</f>
        <v>387556</v>
      </c>
      <c r="N152" s="76" t="n">
        <f aca="false">N153+N154+N156+N158+N160+N162+N165</f>
        <v>0</v>
      </c>
      <c r="O152" s="76" t="n">
        <f aca="false">O153+O154+O156+O158+O160+O162+O165</f>
        <v>16200</v>
      </c>
      <c r="P152" s="76" t="n">
        <f aca="false">P153+P154+P156+P158+P160+P162+P165</f>
        <v>0</v>
      </c>
      <c r="Q152" s="76" t="n">
        <f aca="false">Q153+Q154+Q156+Q158+Q160+Q162+Q165</f>
        <v>0</v>
      </c>
      <c r="R152" s="76" t="n">
        <f aca="false">R153+R154+R156+R158+R160+R162+R165</f>
        <v>0</v>
      </c>
      <c r="S152" s="75" t="n">
        <f aca="false">S153+S154+S156+S158+S160+S162+S165</f>
        <v>403756</v>
      </c>
      <c r="T152" s="75" t="n">
        <f aca="false">T153+T154+T156+T158+T160+T162+T165</f>
        <v>0</v>
      </c>
    </row>
    <row r="153" s="66" customFormat="true" ht="82.5" hidden="true" customHeight="true" outlineLevel="0" collapsed="false">
      <c r="A153" s="59" t="s">
        <v>72</v>
      </c>
      <c r="B153" s="72" t="s">
        <v>34</v>
      </c>
      <c r="C153" s="73" t="s">
        <v>131</v>
      </c>
      <c r="D153" s="74" t="s">
        <v>138</v>
      </c>
      <c r="E153" s="73" t="s">
        <v>73</v>
      </c>
      <c r="F153" s="62"/>
      <c r="G153" s="86"/>
      <c r="H153" s="62"/>
      <c r="I153" s="61"/>
      <c r="J153" s="62"/>
      <c r="K153" s="61"/>
      <c r="L153" s="62"/>
      <c r="M153" s="86"/>
      <c r="N153" s="62"/>
      <c r="O153" s="64"/>
      <c r="P153" s="87"/>
      <c r="Q153" s="64"/>
      <c r="R153" s="65"/>
      <c r="S153" s="87"/>
      <c r="T153" s="87"/>
    </row>
    <row r="154" s="66" customFormat="true" ht="102.75" hidden="false" customHeight="true" outlineLevel="0" collapsed="false">
      <c r="A154" s="143" t="s">
        <v>139</v>
      </c>
      <c r="B154" s="72" t="s">
        <v>34</v>
      </c>
      <c r="C154" s="73" t="s">
        <v>131</v>
      </c>
      <c r="D154" s="74" t="s">
        <v>140</v>
      </c>
      <c r="E154" s="73"/>
      <c r="F154" s="75" t="n">
        <f aca="false">F155</f>
        <v>58391</v>
      </c>
      <c r="G154" s="76" t="n">
        <f aca="false">G155</f>
        <v>-3369</v>
      </c>
      <c r="H154" s="75" t="n">
        <f aca="false">H155</f>
        <v>55022</v>
      </c>
      <c r="I154" s="76" t="n">
        <f aca="false">I155</f>
        <v>0</v>
      </c>
      <c r="J154" s="75" t="n">
        <f aca="false">J155</f>
        <v>0</v>
      </c>
      <c r="K154" s="77" t="n">
        <f aca="false">K155</f>
        <v>0</v>
      </c>
      <c r="L154" s="75" t="n">
        <f aca="false">L155</f>
        <v>0</v>
      </c>
      <c r="M154" s="76" t="n">
        <f aca="false">M155</f>
        <v>55022</v>
      </c>
      <c r="N154" s="76" t="n">
        <f aca="false">N155</f>
        <v>0</v>
      </c>
      <c r="O154" s="76" t="n">
        <f aca="false">O155</f>
        <v>0</v>
      </c>
      <c r="P154" s="76" t="n">
        <f aca="false">P155</f>
        <v>0</v>
      </c>
      <c r="Q154" s="76" t="n">
        <f aca="false">Q155</f>
        <v>0</v>
      </c>
      <c r="R154" s="76" t="n">
        <f aca="false">R155</f>
        <v>0</v>
      </c>
      <c r="S154" s="75" t="n">
        <f aca="false">S155</f>
        <v>55022</v>
      </c>
      <c r="T154" s="75" t="n">
        <f aca="false">T155</f>
        <v>0</v>
      </c>
    </row>
    <row r="155" s="66" customFormat="true" ht="80.25" hidden="false" customHeight="true" outlineLevel="0" collapsed="false">
      <c r="A155" s="59" t="s">
        <v>72</v>
      </c>
      <c r="B155" s="72" t="s">
        <v>34</v>
      </c>
      <c r="C155" s="73" t="s">
        <v>131</v>
      </c>
      <c r="D155" s="74" t="s">
        <v>140</v>
      </c>
      <c r="E155" s="73" t="s">
        <v>73</v>
      </c>
      <c r="F155" s="55" t="n">
        <v>58391</v>
      </c>
      <c r="G155" s="56" t="n">
        <f aca="false">H155-F155</f>
        <v>-3369</v>
      </c>
      <c r="H155" s="55" t="n">
        <v>55022</v>
      </c>
      <c r="I155" s="57"/>
      <c r="J155" s="55"/>
      <c r="K155" s="61"/>
      <c r="L155" s="62"/>
      <c r="M155" s="56" t="n">
        <f aca="false">H155+I155+J155+K155+L155</f>
        <v>55022</v>
      </c>
      <c r="N155" s="63" t="n">
        <f aca="false">L155</f>
        <v>0</v>
      </c>
      <c r="O155" s="57"/>
      <c r="P155" s="55"/>
      <c r="Q155" s="64"/>
      <c r="R155" s="65"/>
      <c r="S155" s="55" t="n">
        <f aca="false">M155+O155+P155+Q155+R155</f>
        <v>55022</v>
      </c>
      <c r="T155" s="55" t="n">
        <f aca="false">N155+R155</f>
        <v>0</v>
      </c>
    </row>
    <row r="156" s="66" customFormat="true" ht="57" hidden="false" customHeight="true" outlineLevel="0" collapsed="false">
      <c r="A156" s="143" t="s">
        <v>141</v>
      </c>
      <c r="B156" s="72" t="s">
        <v>34</v>
      </c>
      <c r="C156" s="73" t="s">
        <v>131</v>
      </c>
      <c r="D156" s="74" t="s">
        <v>142</v>
      </c>
      <c r="E156" s="73"/>
      <c r="F156" s="75" t="n">
        <f aca="false">F157</f>
        <v>195370</v>
      </c>
      <c r="G156" s="76" t="n">
        <f aca="false">G157</f>
        <v>-10096</v>
      </c>
      <c r="H156" s="75" t="n">
        <f aca="false">H157</f>
        <v>185274</v>
      </c>
      <c r="I156" s="76" t="n">
        <f aca="false">I157</f>
        <v>0</v>
      </c>
      <c r="J156" s="75" t="n">
        <f aca="false">J157</f>
        <v>0</v>
      </c>
      <c r="K156" s="77" t="n">
        <f aca="false">K157</f>
        <v>0</v>
      </c>
      <c r="L156" s="75" t="n">
        <f aca="false">L157</f>
        <v>0</v>
      </c>
      <c r="M156" s="76" t="n">
        <f aca="false">M157</f>
        <v>185274</v>
      </c>
      <c r="N156" s="76" t="n">
        <f aca="false">N157</f>
        <v>0</v>
      </c>
      <c r="O156" s="76" t="n">
        <f aca="false">O157</f>
        <v>0</v>
      </c>
      <c r="P156" s="76" t="n">
        <f aca="false">P157</f>
        <v>0</v>
      </c>
      <c r="Q156" s="76" t="n">
        <f aca="false">Q157</f>
        <v>0</v>
      </c>
      <c r="R156" s="76" t="n">
        <f aca="false">R157</f>
        <v>0</v>
      </c>
      <c r="S156" s="75" t="n">
        <f aca="false">S157</f>
        <v>185274</v>
      </c>
      <c r="T156" s="75" t="n">
        <f aca="false">T157</f>
        <v>0</v>
      </c>
    </row>
    <row r="157" s="66" customFormat="true" ht="82.5" hidden="false" customHeight="true" outlineLevel="0" collapsed="false">
      <c r="A157" s="59" t="s">
        <v>72</v>
      </c>
      <c r="B157" s="72" t="s">
        <v>34</v>
      </c>
      <c r="C157" s="73" t="s">
        <v>131</v>
      </c>
      <c r="D157" s="74" t="s">
        <v>142</v>
      </c>
      <c r="E157" s="73" t="s">
        <v>73</v>
      </c>
      <c r="F157" s="55" t="n">
        <v>195370</v>
      </c>
      <c r="G157" s="56" t="n">
        <f aca="false">H157-F157</f>
        <v>-10096</v>
      </c>
      <c r="H157" s="55" t="n">
        <v>185274</v>
      </c>
      <c r="I157" s="57"/>
      <c r="J157" s="55"/>
      <c r="K157" s="61"/>
      <c r="L157" s="62"/>
      <c r="M157" s="56" t="n">
        <f aca="false">H157+I157+J157+K157+L157</f>
        <v>185274</v>
      </c>
      <c r="N157" s="63" t="n">
        <f aca="false">L157</f>
        <v>0</v>
      </c>
      <c r="O157" s="57"/>
      <c r="P157" s="55"/>
      <c r="Q157" s="64"/>
      <c r="R157" s="65"/>
      <c r="S157" s="55" t="n">
        <f aca="false">M157+O157+P157+Q157+R157</f>
        <v>185274</v>
      </c>
      <c r="T157" s="55" t="n">
        <f aca="false">N157+R157</f>
        <v>0</v>
      </c>
    </row>
    <row r="158" s="66" customFormat="true" ht="116.25" hidden="false" customHeight="true" outlineLevel="0" collapsed="false">
      <c r="A158" s="143" t="s">
        <v>143</v>
      </c>
      <c r="B158" s="72" t="s">
        <v>34</v>
      </c>
      <c r="C158" s="73" t="s">
        <v>131</v>
      </c>
      <c r="D158" s="74" t="s">
        <v>144</v>
      </c>
      <c r="E158" s="73"/>
      <c r="F158" s="55" t="n">
        <f aca="false">F159</f>
        <v>16250</v>
      </c>
      <c r="G158" s="56" t="n">
        <f aca="false">G159</f>
        <v>0</v>
      </c>
      <c r="H158" s="55" t="n">
        <f aca="false">H159</f>
        <v>16250</v>
      </c>
      <c r="I158" s="56" t="n">
        <f aca="false">I159</f>
        <v>0</v>
      </c>
      <c r="J158" s="55" t="n">
        <f aca="false">J159</f>
        <v>0</v>
      </c>
      <c r="K158" s="57" t="n">
        <f aca="false">K159</f>
        <v>0</v>
      </c>
      <c r="L158" s="55" t="n">
        <f aca="false">L159</f>
        <v>0</v>
      </c>
      <c r="M158" s="56" t="n">
        <f aca="false">M159</f>
        <v>16250</v>
      </c>
      <c r="N158" s="56" t="n">
        <f aca="false">N159</f>
        <v>0</v>
      </c>
      <c r="O158" s="56" t="n">
        <f aca="false">O159</f>
        <v>0</v>
      </c>
      <c r="P158" s="56" t="n">
        <f aca="false">P159</f>
        <v>0</v>
      </c>
      <c r="Q158" s="56" t="n">
        <f aca="false">Q159</f>
        <v>0</v>
      </c>
      <c r="R158" s="56" t="n">
        <f aca="false">R159</f>
        <v>0</v>
      </c>
      <c r="S158" s="55" t="n">
        <f aca="false">S159</f>
        <v>16250</v>
      </c>
      <c r="T158" s="55" t="n">
        <f aca="false">T159</f>
        <v>0</v>
      </c>
    </row>
    <row r="159" s="66" customFormat="true" ht="83.25" hidden="false" customHeight="true" outlineLevel="0" collapsed="false">
      <c r="A159" s="59" t="s">
        <v>72</v>
      </c>
      <c r="B159" s="72" t="s">
        <v>34</v>
      </c>
      <c r="C159" s="73" t="s">
        <v>131</v>
      </c>
      <c r="D159" s="74" t="s">
        <v>144</v>
      </c>
      <c r="E159" s="73" t="s">
        <v>73</v>
      </c>
      <c r="F159" s="55" t="n">
        <v>16250</v>
      </c>
      <c r="G159" s="56" t="n">
        <f aca="false">H159-F159</f>
        <v>0</v>
      </c>
      <c r="H159" s="55" t="n">
        <v>16250</v>
      </c>
      <c r="I159" s="57"/>
      <c r="J159" s="55"/>
      <c r="K159" s="61"/>
      <c r="L159" s="62"/>
      <c r="M159" s="56" t="n">
        <f aca="false">H159+I159+J159+K159+L159</f>
        <v>16250</v>
      </c>
      <c r="N159" s="63" t="n">
        <f aca="false">L159</f>
        <v>0</v>
      </c>
      <c r="O159" s="57"/>
      <c r="P159" s="55"/>
      <c r="Q159" s="64"/>
      <c r="R159" s="65"/>
      <c r="S159" s="55" t="n">
        <f aca="false">M159+O159+P159+Q159+R159</f>
        <v>16250</v>
      </c>
      <c r="T159" s="55" t="n">
        <f aca="false">N159+R159</f>
        <v>0</v>
      </c>
    </row>
    <row r="160" s="66" customFormat="true" ht="102" hidden="false" customHeight="true" outlineLevel="0" collapsed="false">
      <c r="A160" s="143" t="s">
        <v>145</v>
      </c>
      <c r="B160" s="72" t="s">
        <v>34</v>
      </c>
      <c r="C160" s="73" t="s">
        <v>131</v>
      </c>
      <c r="D160" s="74" t="s">
        <v>146</v>
      </c>
      <c r="E160" s="73"/>
      <c r="F160" s="55" t="n">
        <f aca="false">F161</f>
        <v>12240</v>
      </c>
      <c r="G160" s="56" t="n">
        <f aca="false">G161</f>
        <v>11730</v>
      </c>
      <c r="H160" s="55" t="n">
        <f aca="false">H161</f>
        <v>23970</v>
      </c>
      <c r="I160" s="56" t="n">
        <f aca="false">I161</f>
        <v>0</v>
      </c>
      <c r="J160" s="55" t="n">
        <f aca="false">J161</f>
        <v>0</v>
      </c>
      <c r="K160" s="57" t="n">
        <f aca="false">K161</f>
        <v>0</v>
      </c>
      <c r="L160" s="55" t="n">
        <f aca="false">L161</f>
        <v>0</v>
      </c>
      <c r="M160" s="56" t="n">
        <f aca="false">M161</f>
        <v>23970</v>
      </c>
      <c r="N160" s="56" t="n">
        <f aca="false">N161</f>
        <v>0</v>
      </c>
      <c r="O160" s="56" t="n">
        <f aca="false">O161</f>
        <v>0</v>
      </c>
      <c r="P160" s="56" t="n">
        <f aca="false">P161</f>
        <v>0</v>
      </c>
      <c r="Q160" s="56" t="n">
        <f aca="false">Q161</f>
        <v>0</v>
      </c>
      <c r="R160" s="56" t="n">
        <f aca="false">R161</f>
        <v>0</v>
      </c>
      <c r="S160" s="55" t="n">
        <f aca="false">S161</f>
        <v>23970</v>
      </c>
      <c r="T160" s="55" t="n">
        <f aca="false">T161</f>
        <v>0</v>
      </c>
    </row>
    <row r="161" s="66" customFormat="true" ht="80.25" hidden="false" customHeight="true" outlineLevel="0" collapsed="false">
      <c r="A161" s="59" t="s">
        <v>72</v>
      </c>
      <c r="B161" s="72" t="s">
        <v>34</v>
      </c>
      <c r="C161" s="73" t="s">
        <v>131</v>
      </c>
      <c r="D161" s="74" t="s">
        <v>146</v>
      </c>
      <c r="E161" s="73" t="s">
        <v>73</v>
      </c>
      <c r="F161" s="55" t="n">
        <v>12240</v>
      </c>
      <c r="G161" s="56" t="n">
        <f aca="false">H161-F161</f>
        <v>11730</v>
      </c>
      <c r="H161" s="55" t="n">
        <v>23970</v>
      </c>
      <c r="I161" s="57"/>
      <c r="J161" s="55"/>
      <c r="K161" s="61"/>
      <c r="L161" s="62"/>
      <c r="M161" s="56" t="n">
        <f aca="false">H161+I161+J161+K161+L161</f>
        <v>23970</v>
      </c>
      <c r="N161" s="63" t="n">
        <f aca="false">L161</f>
        <v>0</v>
      </c>
      <c r="O161" s="57"/>
      <c r="P161" s="55"/>
      <c r="Q161" s="64"/>
      <c r="R161" s="65"/>
      <c r="S161" s="55" t="n">
        <f aca="false">M161+O161+P161+Q161+R161</f>
        <v>23970</v>
      </c>
      <c r="T161" s="55" t="n">
        <f aca="false">N161+R161</f>
        <v>0</v>
      </c>
    </row>
    <row r="162" s="66" customFormat="true" ht="32.25" hidden="false" customHeight="true" outlineLevel="0" collapsed="false">
      <c r="A162" s="59" t="s">
        <v>147</v>
      </c>
      <c r="B162" s="72" t="s">
        <v>34</v>
      </c>
      <c r="C162" s="73" t="s">
        <v>131</v>
      </c>
      <c r="D162" s="144" t="s">
        <v>148</v>
      </c>
      <c r="E162" s="73"/>
      <c r="F162" s="55" t="n">
        <f aca="false">F163</f>
        <v>1989</v>
      </c>
      <c r="G162" s="56" t="n">
        <f aca="false">G163</f>
        <v>-19</v>
      </c>
      <c r="H162" s="55" t="n">
        <f aca="false">H163</f>
        <v>1970</v>
      </c>
      <c r="I162" s="56" t="n">
        <f aca="false">I163+I164</f>
        <v>1488</v>
      </c>
      <c r="J162" s="55" t="n">
        <f aca="false">J163+J164</f>
        <v>0</v>
      </c>
      <c r="K162" s="57" t="n">
        <f aca="false">K163+K164</f>
        <v>0</v>
      </c>
      <c r="L162" s="55" t="n">
        <f aca="false">L163+L164</f>
        <v>0</v>
      </c>
      <c r="M162" s="56" t="n">
        <f aca="false">M163+M164</f>
        <v>3458</v>
      </c>
      <c r="N162" s="56" t="n">
        <f aca="false">N163+N164</f>
        <v>0</v>
      </c>
      <c r="O162" s="56" t="n">
        <f aca="false">O163+O164</f>
        <v>16200</v>
      </c>
      <c r="P162" s="56" t="n">
        <f aca="false">P163+P164</f>
        <v>0</v>
      </c>
      <c r="Q162" s="56" t="n">
        <f aca="false">Q163+Q164</f>
        <v>0</v>
      </c>
      <c r="R162" s="56" t="n">
        <f aca="false">R163+R164</f>
        <v>0</v>
      </c>
      <c r="S162" s="55" t="n">
        <f aca="false">S163+S164</f>
        <v>19658</v>
      </c>
      <c r="T162" s="55" t="n">
        <f aca="false">T163+T164</f>
        <v>0</v>
      </c>
    </row>
    <row r="163" s="66" customFormat="true" ht="89.25" hidden="false" customHeight="true" outlineLevel="0" collapsed="false">
      <c r="A163" s="59" t="s">
        <v>68</v>
      </c>
      <c r="B163" s="72" t="s">
        <v>34</v>
      </c>
      <c r="C163" s="73" t="s">
        <v>131</v>
      </c>
      <c r="D163" s="144" t="s">
        <v>148</v>
      </c>
      <c r="E163" s="73" t="s">
        <v>69</v>
      </c>
      <c r="F163" s="55" t="n">
        <v>1989</v>
      </c>
      <c r="G163" s="56" t="n">
        <f aca="false">H163-F163</f>
        <v>-19</v>
      </c>
      <c r="H163" s="55" t="n">
        <v>1970</v>
      </c>
      <c r="I163" s="57"/>
      <c r="J163" s="55"/>
      <c r="K163" s="61"/>
      <c r="L163" s="62"/>
      <c r="M163" s="56" t="n">
        <f aca="false">H163+I163+J163+K163+L163</f>
        <v>1970</v>
      </c>
      <c r="N163" s="63" t="n">
        <f aca="false">L163</f>
        <v>0</v>
      </c>
      <c r="O163" s="57" t="n">
        <v>7364</v>
      </c>
      <c r="P163" s="55"/>
      <c r="Q163" s="64"/>
      <c r="R163" s="65"/>
      <c r="S163" s="55" t="n">
        <f aca="false">M163+O163+P163+Q163+R163</f>
        <v>9334</v>
      </c>
      <c r="T163" s="55" t="n">
        <f aca="false">N163+R163</f>
        <v>0</v>
      </c>
    </row>
    <row r="164" s="66" customFormat="true" ht="89.25" hidden="false" customHeight="true" outlineLevel="0" collapsed="false">
      <c r="A164" s="59" t="s">
        <v>106</v>
      </c>
      <c r="B164" s="72" t="s">
        <v>34</v>
      </c>
      <c r="C164" s="73" t="s">
        <v>131</v>
      </c>
      <c r="D164" s="144" t="s">
        <v>148</v>
      </c>
      <c r="E164" s="73" t="s">
        <v>107</v>
      </c>
      <c r="F164" s="55"/>
      <c r="G164" s="56"/>
      <c r="H164" s="55"/>
      <c r="I164" s="57" t="n">
        <v>1488</v>
      </c>
      <c r="J164" s="55"/>
      <c r="K164" s="61"/>
      <c r="L164" s="62"/>
      <c r="M164" s="56" t="n">
        <f aca="false">H164+I164+J164+K164+L164</f>
        <v>1488</v>
      </c>
      <c r="N164" s="63" t="n">
        <f aca="false">L164</f>
        <v>0</v>
      </c>
      <c r="O164" s="57" t="n">
        <v>8836</v>
      </c>
      <c r="P164" s="55"/>
      <c r="Q164" s="64"/>
      <c r="R164" s="65"/>
      <c r="S164" s="55" t="n">
        <f aca="false">M164+O164+P164+Q164+R164</f>
        <v>10324</v>
      </c>
      <c r="T164" s="55" t="n">
        <f aca="false">N164+R164</f>
        <v>0</v>
      </c>
    </row>
    <row r="165" s="66" customFormat="true" ht="51.75" hidden="false" customHeight="true" outlineLevel="0" collapsed="false">
      <c r="A165" s="59" t="s">
        <v>149</v>
      </c>
      <c r="B165" s="72" t="s">
        <v>34</v>
      </c>
      <c r="C165" s="73" t="s">
        <v>131</v>
      </c>
      <c r="D165" s="144" t="s">
        <v>150</v>
      </c>
      <c r="E165" s="73"/>
      <c r="F165" s="55" t="n">
        <f aca="false">F166</f>
        <v>103582</v>
      </c>
      <c r="G165" s="56" t="n">
        <f aca="false">G166</f>
        <v>0</v>
      </c>
      <c r="H165" s="55" t="n">
        <f aca="false">H166</f>
        <v>103582</v>
      </c>
      <c r="I165" s="56" t="n">
        <f aca="false">I166</f>
        <v>0</v>
      </c>
      <c r="J165" s="55" t="n">
        <f aca="false">J166</f>
        <v>0</v>
      </c>
      <c r="K165" s="57" t="n">
        <f aca="false">K166</f>
        <v>0</v>
      </c>
      <c r="L165" s="55" t="n">
        <f aca="false">L166</f>
        <v>0</v>
      </c>
      <c r="M165" s="56" t="n">
        <f aca="false">M166</f>
        <v>103582</v>
      </c>
      <c r="N165" s="56" t="n">
        <f aca="false">N166</f>
        <v>0</v>
      </c>
      <c r="O165" s="56" t="n">
        <f aca="false">O166</f>
        <v>0</v>
      </c>
      <c r="P165" s="56" t="n">
        <f aca="false">P166</f>
        <v>0</v>
      </c>
      <c r="Q165" s="56" t="n">
        <f aca="false">Q166</f>
        <v>0</v>
      </c>
      <c r="R165" s="56" t="n">
        <f aca="false">R166</f>
        <v>0</v>
      </c>
      <c r="S165" s="55" t="n">
        <f aca="false">S166</f>
        <v>103582</v>
      </c>
      <c r="T165" s="55" t="n">
        <f aca="false">T166</f>
        <v>0</v>
      </c>
    </row>
    <row r="166" s="66" customFormat="true" ht="21.75" hidden="false" customHeight="true" outlineLevel="0" collapsed="false">
      <c r="A166" s="59" t="s">
        <v>62</v>
      </c>
      <c r="B166" s="72" t="s">
        <v>34</v>
      </c>
      <c r="C166" s="73" t="s">
        <v>131</v>
      </c>
      <c r="D166" s="144" t="s">
        <v>150</v>
      </c>
      <c r="E166" s="73" t="s">
        <v>63</v>
      </c>
      <c r="F166" s="55" t="n">
        <v>103582</v>
      </c>
      <c r="G166" s="56" t="n">
        <f aca="false">H166-F166</f>
        <v>0</v>
      </c>
      <c r="H166" s="55" t="n">
        <v>103582</v>
      </c>
      <c r="I166" s="57"/>
      <c r="J166" s="55"/>
      <c r="K166" s="61"/>
      <c r="L166" s="62"/>
      <c r="M166" s="56" t="n">
        <f aca="false">H166+I166+J166+K166+L166</f>
        <v>103582</v>
      </c>
      <c r="N166" s="63" t="n">
        <f aca="false">L166</f>
        <v>0</v>
      </c>
      <c r="O166" s="57"/>
      <c r="P166" s="55"/>
      <c r="Q166" s="64"/>
      <c r="R166" s="65"/>
      <c r="S166" s="55" t="n">
        <f aca="false">M166+O166+P166+Q166+R166</f>
        <v>103582</v>
      </c>
      <c r="T166" s="55" t="n">
        <f aca="false">N166+R166</f>
        <v>0</v>
      </c>
    </row>
    <row r="167" s="66" customFormat="true" ht="21.75" hidden="false" customHeight="true" outlineLevel="0" collapsed="false">
      <c r="A167" s="59" t="s">
        <v>151</v>
      </c>
      <c r="B167" s="144" t="s">
        <v>34</v>
      </c>
      <c r="C167" s="73" t="s">
        <v>131</v>
      </c>
      <c r="D167" s="74" t="s">
        <v>152</v>
      </c>
      <c r="E167" s="73"/>
      <c r="F167" s="55"/>
      <c r="G167" s="56"/>
      <c r="H167" s="55"/>
      <c r="I167" s="57" t="n">
        <f aca="false">I168</f>
        <v>42508</v>
      </c>
      <c r="J167" s="55" t="n">
        <f aca="false">J168</f>
        <v>0</v>
      </c>
      <c r="K167" s="57" t="n">
        <f aca="false">K168</f>
        <v>0</v>
      </c>
      <c r="L167" s="55" t="n">
        <f aca="false">L168</f>
        <v>0</v>
      </c>
      <c r="M167" s="56" t="n">
        <f aca="false">M168</f>
        <v>42508</v>
      </c>
      <c r="N167" s="56" t="n">
        <f aca="false">N168</f>
        <v>0</v>
      </c>
      <c r="O167" s="56" t="n">
        <f aca="false">O168</f>
        <v>0</v>
      </c>
      <c r="P167" s="56" t="n">
        <f aca="false">P168</f>
        <v>0</v>
      </c>
      <c r="Q167" s="56" t="n">
        <f aca="false">Q168</f>
        <v>0</v>
      </c>
      <c r="R167" s="56" t="n">
        <f aca="false">R168</f>
        <v>0</v>
      </c>
      <c r="S167" s="55" t="n">
        <f aca="false">S168</f>
        <v>42508</v>
      </c>
      <c r="T167" s="55" t="n">
        <f aca="false">T168</f>
        <v>0</v>
      </c>
    </row>
    <row r="168" s="66" customFormat="true" ht="48.75" hidden="false" customHeight="true" outlineLevel="0" collapsed="false">
      <c r="A168" s="59" t="s">
        <v>153</v>
      </c>
      <c r="B168" s="144" t="s">
        <v>34</v>
      </c>
      <c r="C168" s="73" t="s">
        <v>131</v>
      </c>
      <c r="D168" s="145" t="s">
        <v>154</v>
      </c>
      <c r="E168" s="146"/>
      <c r="F168" s="55"/>
      <c r="G168" s="56"/>
      <c r="H168" s="55"/>
      <c r="I168" s="57" t="n">
        <f aca="false">I169</f>
        <v>42508</v>
      </c>
      <c r="J168" s="55" t="n">
        <f aca="false">J169</f>
        <v>0</v>
      </c>
      <c r="K168" s="57" t="n">
        <f aca="false">K169</f>
        <v>0</v>
      </c>
      <c r="L168" s="55" t="n">
        <f aca="false">L169</f>
        <v>0</v>
      </c>
      <c r="M168" s="56" t="n">
        <f aca="false">M169</f>
        <v>42508</v>
      </c>
      <c r="N168" s="56" t="n">
        <f aca="false">N169</f>
        <v>0</v>
      </c>
      <c r="O168" s="56" t="n">
        <f aca="false">O169</f>
        <v>0</v>
      </c>
      <c r="P168" s="56" t="n">
        <f aca="false">P169</f>
        <v>0</v>
      </c>
      <c r="Q168" s="56" t="n">
        <f aca="false">Q169</f>
        <v>0</v>
      </c>
      <c r="R168" s="56" t="n">
        <f aca="false">R169</f>
        <v>0</v>
      </c>
      <c r="S168" s="55" t="n">
        <f aca="false">S169</f>
        <v>42508</v>
      </c>
      <c r="T168" s="55" t="n">
        <f aca="false">T169</f>
        <v>0</v>
      </c>
    </row>
    <row r="169" s="66" customFormat="true" ht="39" hidden="false" customHeight="true" outlineLevel="0" collapsed="false">
      <c r="A169" s="59" t="s">
        <v>155</v>
      </c>
      <c r="B169" s="144" t="s">
        <v>34</v>
      </c>
      <c r="C169" s="73" t="s">
        <v>131</v>
      </c>
      <c r="D169" s="145" t="s">
        <v>154</v>
      </c>
      <c r="E169" s="73" t="s">
        <v>156</v>
      </c>
      <c r="F169" s="55"/>
      <c r="G169" s="56"/>
      <c r="H169" s="55"/>
      <c r="I169" s="57" t="n">
        <v>42508</v>
      </c>
      <c r="J169" s="55"/>
      <c r="K169" s="61"/>
      <c r="L169" s="62"/>
      <c r="M169" s="56" t="n">
        <f aca="false">H169+I169+J169+K169+L169</f>
        <v>42508</v>
      </c>
      <c r="N169" s="63" t="n">
        <f aca="false">L169</f>
        <v>0</v>
      </c>
      <c r="O169" s="57"/>
      <c r="P169" s="55"/>
      <c r="Q169" s="64"/>
      <c r="R169" s="65"/>
      <c r="S169" s="55" t="n">
        <f aca="false">M169+O169+P169+Q169+R169</f>
        <v>42508</v>
      </c>
      <c r="T169" s="55" t="n">
        <f aca="false">N169+R169</f>
        <v>0</v>
      </c>
    </row>
    <row r="170" s="66" customFormat="true" ht="15.75" hidden="false" customHeight="true" outlineLevel="0" collapsed="false">
      <c r="A170" s="59"/>
      <c r="B170" s="72"/>
      <c r="C170" s="73"/>
      <c r="D170" s="74"/>
      <c r="E170" s="73"/>
      <c r="F170" s="62"/>
      <c r="G170" s="86"/>
      <c r="H170" s="62"/>
      <c r="I170" s="61"/>
      <c r="J170" s="62"/>
      <c r="K170" s="61"/>
      <c r="L170" s="62"/>
      <c r="M170" s="86"/>
      <c r="N170" s="62"/>
      <c r="O170" s="64"/>
      <c r="P170" s="87"/>
      <c r="Q170" s="64"/>
      <c r="R170" s="65"/>
      <c r="S170" s="87"/>
      <c r="T170" s="87"/>
    </row>
    <row r="171" s="66" customFormat="true" ht="18.75" hidden="false" customHeight="false" outlineLevel="0" collapsed="false">
      <c r="A171" s="44" t="s">
        <v>157</v>
      </c>
      <c r="B171" s="45" t="s">
        <v>34</v>
      </c>
      <c r="C171" s="46" t="s">
        <v>109</v>
      </c>
      <c r="D171" s="68"/>
      <c r="E171" s="46"/>
      <c r="F171" s="48" t="n">
        <f aca="false">F174+F184</f>
        <v>410553</v>
      </c>
      <c r="G171" s="49" t="n">
        <f aca="false">G174+G184+G180</f>
        <v>52944</v>
      </c>
      <c r="H171" s="48" t="n">
        <f aca="false">H174+H184+H180</f>
        <v>463497</v>
      </c>
      <c r="I171" s="49" t="n">
        <f aca="false">I174+I184+I180</f>
        <v>0</v>
      </c>
      <c r="J171" s="48" t="n">
        <f aca="false">J174+J184+J180</f>
        <v>0</v>
      </c>
      <c r="K171" s="50" t="n">
        <f aca="false">K174+K184+K180</f>
        <v>0</v>
      </c>
      <c r="L171" s="48" t="n">
        <f aca="false">L174+L184+L180</f>
        <v>0</v>
      </c>
      <c r="M171" s="49" t="n">
        <f aca="false">M174+M184+M180</f>
        <v>463497</v>
      </c>
      <c r="N171" s="49" t="n">
        <f aca="false">N174+N184+N180</f>
        <v>0</v>
      </c>
      <c r="O171" s="49" t="n">
        <f aca="false">O174+O184+O180</f>
        <v>48985</v>
      </c>
      <c r="P171" s="49" t="n">
        <f aca="false">P174+P184+P180</f>
        <v>-1589</v>
      </c>
      <c r="Q171" s="49" t="n">
        <f aca="false">Q174+Q184+Q180</f>
        <v>-26014</v>
      </c>
      <c r="R171" s="49" t="n">
        <f aca="false">R174+R184+R180</f>
        <v>1082000</v>
      </c>
      <c r="S171" s="48" t="n">
        <f aca="false">S174+S184+S180</f>
        <v>1566879</v>
      </c>
      <c r="T171" s="48" t="n">
        <f aca="false">T174+T184+T180</f>
        <v>1082000</v>
      </c>
    </row>
    <row r="172" customFormat="false" ht="49.5" hidden="true" customHeight="true" outlineLevel="0" collapsed="false">
      <c r="A172" s="59" t="s">
        <v>123</v>
      </c>
      <c r="B172" s="72" t="s">
        <v>34</v>
      </c>
      <c r="C172" s="73" t="s">
        <v>109</v>
      </c>
      <c r="D172" s="74" t="s">
        <v>124</v>
      </c>
      <c r="E172" s="73"/>
      <c r="F172" s="23"/>
      <c r="G172" s="24"/>
      <c r="H172" s="23"/>
      <c r="I172" s="25"/>
      <c r="J172" s="23"/>
      <c r="K172" s="25"/>
      <c r="L172" s="23"/>
      <c r="M172" s="24"/>
      <c r="N172" s="23"/>
      <c r="O172" s="26"/>
      <c r="P172" s="27"/>
      <c r="Q172" s="26"/>
      <c r="R172" s="28"/>
      <c r="S172" s="27"/>
      <c r="T172" s="27"/>
    </row>
    <row r="173" s="51" customFormat="true" ht="99.75" hidden="true" customHeight="true" outlineLevel="0" collapsed="false">
      <c r="A173" s="59" t="s">
        <v>125</v>
      </c>
      <c r="B173" s="72" t="s">
        <v>34</v>
      </c>
      <c r="C173" s="73" t="s">
        <v>109</v>
      </c>
      <c r="D173" s="74" t="s">
        <v>124</v>
      </c>
      <c r="E173" s="73" t="s">
        <v>126</v>
      </c>
      <c r="F173" s="135"/>
      <c r="G173" s="136"/>
      <c r="H173" s="135"/>
      <c r="I173" s="137"/>
      <c r="J173" s="135"/>
      <c r="K173" s="137"/>
      <c r="L173" s="135"/>
      <c r="M173" s="136"/>
      <c r="N173" s="135"/>
      <c r="O173" s="138"/>
      <c r="P173" s="139"/>
      <c r="Q173" s="138"/>
      <c r="R173" s="140"/>
      <c r="S173" s="139"/>
      <c r="T173" s="139"/>
    </row>
    <row r="174" s="51" customFormat="true" ht="18.75" hidden="false" customHeight="false" outlineLevel="0" collapsed="false">
      <c r="A174" s="59" t="s">
        <v>158</v>
      </c>
      <c r="B174" s="72" t="s">
        <v>34</v>
      </c>
      <c r="C174" s="73" t="s">
        <v>109</v>
      </c>
      <c r="D174" s="74" t="s">
        <v>159</v>
      </c>
      <c r="E174" s="73"/>
      <c r="F174" s="55" t="n">
        <f aca="false">F175</f>
        <v>346804</v>
      </c>
      <c r="G174" s="56" t="n">
        <f aca="false">G175</f>
        <v>-32751</v>
      </c>
      <c r="H174" s="55" t="n">
        <f aca="false">H175</f>
        <v>314053</v>
      </c>
      <c r="I174" s="56" t="n">
        <f aca="false">I175</f>
        <v>0</v>
      </c>
      <c r="J174" s="55" t="n">
        <f aca="false">J175</f>
        <v>0</v>
      </c>
      <c r="K174" s="57" t="n">
        <f aca="false">K175</f>
        <v>0</v>
      </c>
      <c r="L174" s="55" t="n">
        <f aca="false">L175</f>
        <v>0</v>
      </c>
      <c r="M174" s="56" t="n">
        <f aca="false">M175</f>
        <v>314053</v>
      </c>
      <c r="N174" s="56" t="n">
        <f aca="false">N175</f>
        <v>0</v>
      </c>
      <c r="O174" s="56" t="n">
        <f aca="false">O175</f>
        <v>15202</v>
      </c>
      <c r="P174" s="56" t="n">
        <f aca="false">P175</f>
        <v>-1589</v>
      </c>
      <c r="Q174" s="56" t="n">
        <f aca="false">Q175</f>
        <v>-26014</v>
      </c>
      <c r="R174" s="56" t="n">
        <f aca="false">R175</f>
        <v>0</v>
      </c>
      <c r="S174" s="55" t="n">
        <f aca="false">S175</f>
        <v>301652</v>
      </c>
      <c r="T174" s="55" t="n">
        <f aca="false">T175</f>
        <v>0</v>
      </c>
    </row>
    <row r="175" s="51" customFormat="true" ht="18.75" hidden="false" customHeight="false" outlineLevel="0" collapsed="false">
      <c r="A175" s="59" t="s">
        <v>160</v>
      </c>
      <c r="B175" s="72" t="s">
        <v>34</v>
      </c>
      <c r="C175" s="73" t="s">
        <v>109</v>
      </c>
      <c r="D175" s="74" t="s">
        <v>161</v>
      </c>
      <c r="E175" s="73"/>
      <c r="F175" s="55" t="n">
        <f aca="false">F176+F177+F178+F179</f>
        <v>346804</v>
      </c>
      <c r="G175" s="56" t="n">
        <f aca="false">G176+G177+G178+G179</f>
        <v>-32751</v>
      </c>
      <c r="H175" s="55" t="n">
        <f aca="false">H176+H177+H178+H179</f>
        <v>314053</v>
      </c>
      <c r="I175" s="56" t="n">
        <f aca="false">I176+I177+I178+I179</f>
        <v>0</v>
      </c>
      <c r="J175" s="55" t="n">
        <f aca="false">J176+J177+J178+J179</f>
        <v>0</v>
      </c>
      <c r="K175" s="57" t="n">
        <f aca="false">K176+K177+K178+K179</f>
        <v>0</v>
      </c>
      <c r="L175" s="55" t="n">
        <f aca="false">L176+L177+L178+L179</f>
        <v>0</v>
      </c>
      <c r="M175" s="56" t="n">
        <f aca="false">M176+M177+M178+M179</f>
        <v>314053</v>
      </c>
      <c r="N175" s="56" t="n">
        <f aca="false">N176+N177+N178+N179</f>
        <v>0</v>
      </c>
      <c r="O175" s="56" t="n">
        <f aca="false">O176+O177+O178+O179</f>
        <v>15202</v>
      </c>
      <c r="P175" s="56" t="n">
        <f aca="false">P176+P177+P178+P179</f>
        <v>-1589</v>
      </c>
      <c r="Q175" s="56" t="n">
        <f aca="false">Q176+Q177+Q178+Q179</f>
        <v>-26014</v>
      </c>
      <c r="R175" s="56" t="n">
        <f aca="false">R176+R177+R178+R179</f>
        <v>0</v>
      </c>
      <c r="S175" s="55" t="n">
        <f aca="false">S176+S177+S178+S179</f>
        <v>301652</v>
      </c>
      <c r="T175" s="55" t="n">
        <f aca="false">T176+T177+T178+T179</f>
        <v>0</v>
      </c>
    </row>
    <row r="176" s="51" customFormat="true" ht="33.75" hidden="false" customHeight="false" outlineLevel="0" collapsed="false">
      <c r="A176" s="59" t="s">
        <v>104</v>
      </c>
      <c r="B176" s="72" t="s">
        <v>34</v>
      </c>
      <c r="C176" s="73" t="s">
        <v>109</v>
      </c>
      <c r="D176" s="74" t="s">
        <v>161</v>
      </c>
      <c r="E176" s="73" t="s">
        <v>105</v>
      </c>
      <c r="F176" s="55" t="n">
        <v>23033</v>
      </c>
      <c r="G176" s="56" t="n">
        <f aca="false">H176-F176</f>
        <v>1788</v>
      </c>
      <c r="H176" s="55" t="n">
        <v>24821</v>
      </c>
      <c r="I176" s="57"/>
      <c r="J176" s="55"/>
      <c r="K176" s="137"/>
      <c r="L176" s="135"/>
      <c r="M176" s="56" t="n">
        <f aca="false">H176+I176+J176+K176+L176</f>
        <v>24821</v>
      </c>
      <c r="N176" s="63" t="n">
        <f aca="false">L176</f>
        <v>0</v>
      </c>
      <c r="O176" s="57" t="n">
        <v>6458</v>
      </c>
      <c r="P176" s="55"/>
      <c r="Q176" s="138"/>
      <c r="R176" s="140"/>
      <c r="S176" s="55" t="n">
        <f aca="false">M176+O176+P176+Q176+R176</f>
        <v>31279</v>
      </c>
      <c r="T176" s="55" t="n">
        <f aca="false">N176+R176</f>
        <v>0</v>
      </c>
    </row>
    <row r="177" s="51" customFormat="true" ht="56.25" hidden="false" customHeight="true" outlineLevel="0" collapsed="false">
      <c r="A177" s="59" t="s">
        <v>53</v>
      </c>
      <c r="B177" s="72" t="s">
        <v>34</v>
      </c>
      <c r="C177" s="73" t="s">
        <v>109</v>
      </c>
      <c r="D177" s="74" t="s">
        <v>161</v>
      </c>
      <c r="E177" s="73" t="s">
        <v>54</v>
      </c>
      <c r="F177" s="55" t="n">
        <v>323771</v>
      </c>
      <c r="G177" s="56" t="n">
        <f aca="false">H177-F177</f>
        <v>-34539</v>
      </c>
      <c r="H177" s="55" t="n">
        <v>289232</v>
      </c>
      <c r="I177" s="57"/>
      <c r="J177" s="55"/>
      <c r="K177" s="137"/>
      <c r="L177" s="135"/>
      <c r="M177" s="56" t="n">
        <f aca="false">H177+I177+J177+K177+L177</f>
        <v>289232</v>
      </c>
      <c r="N177" s="63" t="n">
        <f aca="false">L177</f>
        <v>0</v>
      </c>
      <c r="O177" s="57" t="n">
        <v>8744</v>
      </c>
      <c r="P177" s="55" t="n">
        <f aca="false">-1589</f>
        <v>-1589</v>
      </c>
      <c r="Q177" s="64" t="n">
        <v>-26014</v>
      </c>
      <c r="R177" s="140"/>
      <c r="S177" s="55" t="n">
        <f aca="false">M177+O177+P177+Q177+R177</f>
        <v>270373</v>
      </c>
      <c r="T177" s="55" t="n">
        <f aca="false">N177+R177</f>
        <v>0</v>
      </c>
    </row>
    <row r="178" s="51" customFormat="true" ht="83.25" hidden="true" customHeight="false" outlineLevel="0" collapsed="false">
      <c r="A178" s="59" t="s">
        <v>68</v>
      </c>
      <c r="B178" s="72" t="s">
        <v>34</v>
      </c>
      <c r="C178" s="73" t="s">
        <v>109</v>
      </c>
      <c r="D178" s="74" t="s">
        <v>161</v>
      </c>
      <c r="E178" s="73" t="s">
        <v>69</v>
      </c>
      <c r="F178" s="55"/>
      <c r="G178" s="136"/>
      <c r="H178" s="135"/>
      <c r="I178" s="137"/>
      <c r="J178" s="135"/>
      <c r="K178" s="137"/>
      <c r="L178" s="135"/>
      <c r="M178" s="136"/>
      <c r="N178" s="135"/>
      <c r="O178" s="138"/>
      <c r="P178" s="139"/>
      <c r="Q178" s="138"/>
      <c r="R178" s="140"/>
      <c r="S178" s="139"/>
      <c r="T178" s="139"/>
    </row>
    <row r="179" s="51" customFormat="true" ht="83.25" hidden="true" customHeight="false" outlineLevel="0" collapsed="false">
      <c r="A179" s="59" t="s">
        <v>106</v>
      </c>
      <c r="B179" s="72" t="s">
        <v>34</v>
      </c>
      <c r="C179" s="73" t="s">
        <v>109</v>
      </c>
      <c r="D179" s="74" t="s">
        <v>161</v>
      </c>
      <c r="E179" s="73" t="s">
        <v>107</v>
      </c>
      <c r="F179" s="55"/>
      <c r="G179" s="136"/>
      <c r="H179" s="135"/>
      <c r="I179" s="137"/>
      <c r="J179" s="135"/>
      <c r="K179" s="137"/>
      <c r="L179" s="135"/>
      <c r="M179" s="136"/>
      <c r="N179" s="135"/>
      <c r="O179" s="138"/>
      <c r="P179" s="139"/>
      <c r="Q179" s="138"/>
      <c r="R179" s="140"/>
      <c r="S179" s="139"/>
      <c r="T179" s="139"/>
    </row>
    <row r="180" s="51" customFormat="true" ht="24" hidden="false" customHeight="true" outlineLevel="0" collapsed="false">
      <c r="A180" s="59" t="s">
        <v>151</v>
      </c>
      <c r="B180" s="72" t="s">
        <v>34</v>
      </c>
      <c r="C180" s="73" t="s">
        <v>109</v>
      </c>
      <c r="D180" s="74" t="s">
        <v>152</v>
      </c>
      <c r="E180" s="73"/>
      <c r="F180" s="55"/>
      <c r="G180" s="56" t="n">
        <f aca="false">G181</f>
        <v>73120</v>
      </c>
      <c r="H180" s="55" t="n">
        <f aca="false">H181</f>
        <v>73120</v>
      </c>
      <c r="I180" s="56" t="n">
        <f aca="false">I181</f>
        <v>0</v>
      </c>
      <c r="J180" s="55" t="n">
        <f aca="false">J181</f>
        <v>0</v>
      </c>
      <c r="K180" s="57" t="n">
        <f aca="false">K181</f>
        <v>0</v>
      </c>
      <c r="L180" s="55" t="n">
        <f aca="false">L181</f>
        <v>0</v>
      </c>
      <c r="M180" s="56" t="n">
        <f aca="false">M181</f>
        <v>73120</v>
      </c>
      <c r="N180" s="56" t="n">
        <f aca="false">N181</f>
        <v>0</v>
      </c>
      <c r="O180" s="56" t="n">
        <f aca="false">O181</f>
        <v>21351</v>
      </c>
      <c r="P180" s="56" t="n">
        <f aca="false">P181</f>
        <v>0</v>
      </c>
      <c r="Q180" s="56" t="n">
        <f aca="false">Q181</f>
        <v>0</v>
      </c>
      <c r="R180" s="56" t="n">
        <f aca="false">R181</f>
        <v>1082000</v>
      </c>
      <c r="S180" s="55" t="n">
        <f aca="false">S181</f>
        <v>1176471</v>
      </c>
      <c r="T180" s="55" t="n">
        <f aca="false">T181</f>
        <v>1082000</v>
      </c>
    </row>
    <row r="181" s="51" customFormat="true" ht="134.25" hidden="false" customHeight="true" outlineLevel="0" collapsed="false">
      <c r="A181" s="59" t="s">
        <v>162</v>
      </c>
      <c r="B181" s="72" t="s">
        <v>34</v>
      </c>
      <c r="C181" s="73" t="s">
        <v>109</v>
      </c>
      <c r="D181" s="74" t="s">
        <v>163</v>
      </c>
      <c r="E181" s="73"/>
      <c r="F181" s="55"/>
      <c r="G181" s="56" t="n">
        <f aca="false">G182</f>
        <v>73120</v>
      </c>
      <c r="H181" s="55" t="n">
        <f aca="false">H182</f>
        <v>73120</v>
      </c>
      <c r="I181" s="56" t="n">
        <f aca="false">I182</f>
        <v>0</v>
      </c>
      <c r="J181" s="55" t="n">
        <f aca="false">J182</f>
        <v>0</v>
      </c>
      <c r="K181" s="57" t="n">
        <f aca="false">K182</f>
        <v>0</v>
      </c>
      <c r="L181" s="55" t="n">
        <f aca="false">L182</f>
        <v>0</v>
      </c>
      <c r="M181" s="56" t="n">
        <f aca="false">M182</f>
        <v>73120</v>
      </c>
      <c r="N181" s="56" t="n">
        <f aca="false">N182</f>
        <v>0</v>
      </c>
      <c r="O181" s="56" t="n">
        <f aca="false">O182+O183</f>
        <v>21351</v>
      </c>
      <c r="P181" s="56" t="n">
        <f aca="false">P182+P183</f>
        <v>0</v>
      </c>
      <c r="Q181" s="56" t="n">
        <f aca="false">Q182+Q183</f>
        <v>0</v>
      </c>
      <c r="R181" s="56" t="n">
        <f aca="false">R182+R183</f>
        <v>1082000</v>
      </c>
      <c r="S181" s="55" t="n">
        <f aca="false">S182+S183</f>
        <v>1176471</v>
      </c>
      <c r="T181" s="55" t="n">
        <f aca="false">T182+T183</f>
        <v>1082000</v>
      </c>
    </row>
    <row r="182" s="51" customFormat="true" ht="51.75" hidden="false" customHeight="true" outlineLevel="0" collapsed="false">
      <c r="A182" s="59" t="s">
        <v>53</v>
      </c>
      <c r="B182" s="72" t="s">
        <v>34</v>
      </c>
      <c r="C182" s="73" t="s">
        <v>109</v>
      </c>
      <c r="D182" s="74" t="s">
        <v>163</v>
      </c>
      <c r="E182" s="73" t="s">
        <v>54</v>
      </c>
      <c r="F182" s="55"/>
      <c r="G182" s="56" t="n">
        <f aca="false">H182-F182</f>
        <v>73120</v>
      </c>
      <c r="H182" s="55" t="n">
        <v>73120</v>
      </c>
      <c r="I182" s="57"/>
      <c r="J182" s="55"/>
      <c r="K182" s="137"/>
      <c r="L182" s="135"/>
      <c r="M182" s="56" t="n">
        <f aca="false">H182+I182+J182+K182+L182</f>
        <v>73120</v>
      </c>
      <c r="N182" s="63" t="n">
        <f aca="false">L182</f>
        <v>0</v>
      </c>
      <c r="O182" s="57" t="n">
        <f aca="false">19200</f>
        <v>19200</v>
      </c>
      <c r="P182" s="55"/>
      <c r="Q182" s="138"/>
      <c r="R182" s="56" t="n">
        <f aca="false">1041134</f>
        <v>1041134</v>
      </c>
      <c r="S182" s="55" t="n">
        <f aca="false">M182+O182+P182+Q182+R182</f>
        <v>1133454</v>
      </c>
      <c r="T182" s="55" t="n">
        <f aca="false">N182+R182</f>
        <v>1041134</v>
      </c>
    </row>
    <row r="183" s="51" customFormat="true" ht="99.75" hidden="false" customHeight="true" outlineLevel="0" collapsed="false">
      <c r="A183" s="59" t="s">
        <v>125</v>
      </c>
      <c r="B183" s="72" t="s">
        <v>34</v>
      </c>
      <c r="C183" s="73" t="s">
        <v>109</v>
      </c>
      <c r="D183" s="74" t="s">
        <v>163</v>
      </c>
      <c r="E183" s="73" t="s">
        <v>126</v>
      </c>
      <c r="F183" s="55"/>
      <c r="G183" s="56"/>
      <c r="H183" s="55"/>
      <c r="I183" s="57"/>
      <c r="J183" s="55"/>
      <c r="K183" s="137"/>
      <c r="L183" s="135"/>
      <c r="M183" s="56"/>
      <c r="N183" s="115"/>
      <c r="O183" s="57" t="n">
        <v>2151</v>
      </c>
      <c r="P183" s="56"/>
      <c r="Q183" s="138"/>
      <c r="R183" s="56" t="n">
        <v>40866</v>
      </c>
      <c r="S183" s="55" t="n">
        <f aca="false">M183+O183+P183+Q183+R183</f>
        <v>43017</v>
      </c>
      <c r="T183" s="55" t="n">
        <f aca="false">N183+R183</f>
        <v>40866</v>
      </c>
    </row>
    <row r="184" s="51" customFormat="true" ht="24" hidden="false" customHeight="true" outlineLevel="0" collapsed="false">
      <c r="A184" s="59" t="s">
        <v>76</v>
      </c>
      <c r="B184" s="72" t="s">
        <v>34</v>
      </c>
      <c r="C184" s="73" t="s">
        <v>109</v>
      </c>
      <c r="D184" s="74" t="s">
        <v>77</v>
      </c>
      <c r="E184" s="73"/>
      <c r="F184" s="55" t="n">
        <f aca="false">F185+F188</f>
        <v>63749</v>
      </c>
      <c r="G184" s="56" t="n">
        <f aca="false">G185+G188</f>
        <v>12575</v>
      </c>
      <c r="H184" s="55" t="n">
        <f aca="false">H185+H188</f>
        <v>76324</v>
      </c>
      <c r="I184" s="56" t="n">
        <f aca="false">I185+I188</f>
        <v>0</v>
      </c>
      <c r="J184" s="55" t="n">
        <f aca="false">J185+J188</f>
        <v>0</v>
      </c>
      <c r="K184" s="57" t="n">
        <f aca="false">K185+K188</f>
        <v>0</v>
      </c>
      <c r="L184" s="55" t="n">
        <f aca="false">L185+L188</f>
        <v>0</v>
      </c>
      <c r="M184" s="56" t="n">
        <f aca="false">M185+M188</f>
        <v>76324</v>
      </c>
      <c r="N184" s="56" t="n">
        <f aca="false">N185+N188</f>
        <v>0</v>
      </c>
      <c r="O184" s="56" t="n">
        <f aca="false">O185+O188</f>
        <v>12432</v>
      </c>
      <c r="P184" s="56" t="n">
        <f aca="false">P185+P188</f>
        <v>0</v>
      </c>
      <c r="Q184" s="56" t="n">
        <f aca="false">Q185+Q188</f>
        <v>0</v>
      </c>
      <c r="R184" s="56" t="n">
        <f aca="false">R185+R188</f>
        <v>0</v>
      </c>
      <c r="S184" s="55" t="n">
        <f aca="false">S185+S188</f>
        <v>88756</v>
      </c>
      <c r="T184" s="55" t="n">
        <f aca="false">T185+T188</f>
        <v>0</v>
      </c>
    </row>
    <row r="185" s="51" customFormat="true" ht="56.25" hidden="false" customHeight="true" outlineLevel="0" collapsed="false">
      <c r="A185" s="59" t="s">
        <v>164</v>
      </c>
      <c r="B185" s="72" t="s">
        <v>34</v>
      </c>
      <c r="C185" s="73" t="s">
        <v>109</v>
      </c>
      <c r="D185" s="74" t="s">
        <v>165</v>
      </c>
      <c r="E185" s="73"/>
      <c r="F185" s="55" t="n">
        <f aca="false">F186+F187</f>
        <v>51594</v>
      </c>
      <c r="G185" s="56" t="n">
        <f aca="false">G186+G187</f>
        <v>0</v>
      </c>
      <c r="H185" s="55" t="n">
        <f aca="false">H186+H187</f>
        <v>51594</v>
      </c>
      <c r="I185" s="56" t="n">
        <f aca="false">I186+I187</f>
        <v>0</v>
      </c>
      <c r="J185" s="55" t="n">
        <f aca="false">J186+J187</f>
        <v>0</v>
      </c>
      <c r="K185" s="57" t="n">
        <f aca="false">K186+K187</f>
        <v>0</v>
      </c>
      <c r="L185" s="55" t="n">
        <f aca="false">L186+L187</f>
        <v>0</v>
      </c>
      <c r="M185" s="56" t="n">
        <f aca="false">M186+M187</f>
        <v>51594</v>
      </c>
      <c r="N185" s="56" t="n">
        <f aca="false">N186+N187</f>
        <v>0</v>
      </c>
      <c r="O185" s="56" t="n">
        <f aca="false">O186+O187</f>
        <v>6299</v>
      </c>
      <c r="P185" s="56" t="n">
        <f aca="false">P186+P187</f>
        <v>0</v>
      </c>
      <c r="Q185" s="56" t="n">
        <f aca="false">Q186+Q187</f>
        <v>0</v>
      </c>
      <c r="R185" s="56" t="n">
        <f aca="false">R186+R187</f>
        <v>0</v>
      </c>
      <c r="S185" s="55" t="n">
        <f aca="false">S186+S187</f>
        <v>57893</v>
      </c>
      <c r="T185" s="55" t="n">
        <f aca="false">T186+T187</f>
        <v>0</v>
      </c>
    </row>
    <row r="186" s="51" customFormat="true" ht="50.25" hidden="false" customHeight="false" outlineLevel="0" collapsed="false">
      <c r="A186" s="59" t="s">
        <v>53</v>
      </c>
      <c r="B186" s="72" t="s">
        <v>34</v>
      </c>
      <c r="C186" s="73" t="s">
        <v>109</v>
      </c>
      <c r="D186" s="74" t="s">
        <v>165</v>
      </c>
      <c r="E186" s="73" t="s">
        <v>54</v>
      </c>
      <c r="F186" s="55" t="n">
        <v>50000</v>
      </c>
      <c r="G186" s="56" t="n">
        <f aca="false">H186-F186</f>
        <v>0</v>
      </c>
      <c r="H186" s="55" t="n">
        <v>50000</v>
      </c>
      <c r="I186" s="57"/>
      <c r="J186" s="55"/>
      <c r="K186" s="137"/>
      <c r="L186" s="135"/>
      <c r="M186" s="56" t="n">
        <f aca="false">H186+I186+J186+K186+L186</f>
        <v>50000</v>
      </c>
      <c r="N186" s="63" t="n">
        <f aca="false">L186</f>
        <v>0</v>
      </c>
      <c r="O186" s="57" t="n">
        <v>2307</v>
      </c>
      <c r="P186" s="55"/>
      <c r="Q186" s="138"/>
      <c r="R186" s="140"/>
      <c r="S186" s="55" t="n">
        <f aca="false">M186+O186+P186+Q186+R186</f>
        <v>52307</v>
      </c>
      <c r="T186" s="55" t="n">
        <f aca="false">N186+R186</f>
        <v>0</v>
      </c>
    </row>
    <row r="187" s="51" customFormat="true" ht="87" hidden="false" customHeight="true" outlineLevel="0" collapsed="false">
      <c r="A187" s="59" t="s">
        <v>125</v>
      </c>
      <c r="B187" s="72" t="s">
        <v>34</v>
      </c>
      <c r="C187" s="73" t="s">
        <v>109</v>
      </c>
      <c r="D187" s="74" t="s">
        <v>165</v>
      </c>
      <c r="E187" s="73" t="s">
        <v>126</v>
      </c>
      <c r="F187" s="55" t="n">
        <v>1594</v>
      </c>
      <c r="G187" s="56" t="n">
        <f aca="false">H187-F187</f>
        <v>0</v>
      </c>
      <c r="H187" s="55" t="n">
        <f aca="false">1594</f>
        <v>1594</v>
      </c>
      <c r="I187" s="57"/>
      <c r="J187" s="55"/>
      <c r="K187" s="137"/>
      <c r="L187" s="135"/>
      <c r="M187" s="56" t="n">
        <f aca="false">H187+I187+J187+K187+L187</f>
        <v>1594</v>
      </c>
      <c r="N187" s="63" t="n">
        <f aca="false">L187</f>
        <v>0</v>
      </c>
      <c r="O187" s="57" t="n">
        <v>3992</v>
      </c>
      <c r="P187" s="55"/>
      <c r="Q187" s="138"/>
      <c r="R187" s="140"/>
      <c r="S187" s="55" t="n">
        <f aca="false">M187+O187+P187+Q187+R187</f>
        <v>5586</v>
      </c>
      <c r="T187" s="55" t="n">
        <f aca="false">N187+R187</f>
        <v>0</v>
      </c>
    </row>
    <row r="188" s="51" customFormat="true" ht="57.75" hidden="false" customHeight="true" outlineLevel="0" collapsed="false">
      <c r="A188" s="59" t="s">
        <v>166</v>
      </c>
      <c r="B188" s="72" t="s">
        <v>34</v>
      </c>
      <c r="C188" s="73" t="s">
        <v>109</v>
      </c>
      <c r="D188" s="74" t="s">
        <v>167</v>
      </c>
      <c r="E188" s="73"/>
      <c r="F188" s="55" t="n">
        <f aca="false">F189+F191</f>
        <v>12155</v>
      </c>
      <c r="G188" s="56" t="n">
        <f aca="false">G189+G190+G191</f>
        <v>12575</v>
      </c>
      <c r="H188" s="55" t="n">
        <f aca="false">H189+H190+H191</f>
        <v>24730</v>
      </c>
      <c r="I188" s="56" t="n">
        <f aca="false">I189+I190+I191</f>
        <v>0</v>
      </c>
      <c r="J188" s="55" t="n">
        <f aca="false">J189+J190+J191</f>
        <v>0</v>
      </c>
      <c r="K188" s="57" t="n">
        <f aca="false">K189+K190+K191</f>
        <v>0</v>
      </c>
      <c r="L188" s="55" t="n">
        <f aca="false">L189+L190+L191</f>
        <v>0</v>
      </c>
      <c r="M188" s="56" t="n">
        <f aca="false">M189+M190+M191</f>
        <v>24730</v>
      </c>
      <c r="N188" s="56" t="n">
        <f aca="false">N189+N190+N191</f>
        <v>0</v>
      </c>
      <c r="O188" s="56" t="n">
        <f aca="false">O189+O190+O191</f>
        <v>6133</v>
      </c>
      <c r="P188" s="56" t="n">
        <f aca="false">P189+P190+P191</f>
        <v>0</v>
      </c>
      <c r="Q188" s="56" t="n">
        <f aca="false">Q189+Q190+Q191</f>
        <v>0</v>
      </c>
      <c r="R188" s="56" t="n">
        <f aca="false">R189+R190+R191</f>
        <v>0</v>
      </c>
      <c r="S188" s="55" t="n">
        <f aca="false">S189+S190+S191</f>
        <v>30863</v>
      </c>
      <c r="T188" s="55" t="n">
        <f aca="false">T189+T190+T191</f>
        <v>0</v>
      </c>
    </row>
    <row r="189" s="51" customFormat="true" ht="60.75" hidden="false" customHeight="true" outlineLevel="0" collapsed="false">
      <c r="A189" s="59" t="s">
        <v>53</v>
      </c>
      <c r="B189" s="72" t="s">
        <v>34</v>
      </c>
      <c r="C189" s="73" t="s">
        <v>109</v>
      </c>
      <c r="D189" s="74" t="s">
        <v>167</v>
      </c>
      <c r="E189" s="73" t="s">
        <v>54</v>
      </c>
      <c r="F189" s="55" t="n">
        <v>12155</v>
      </c>
      <c r="G189" s="56" t="n">
        <f aca="false">H189-F189</f>
        <v>5504</v>
      </c>
      <c r="H189" s="55" t="n">
        <f aca="false">12155+5504</f>
        <v>17659</v>
      </c>
      <c r="I189" s="57"/>
      <c r="J189" s="55"/>
      <c r="K189" s="137"/>
      <c r="L189" s="135"/>
      <c r="M189" s="56" t="n">
        <f aca="false">H189+I189+J189+K189+L189</f>
        <v>17659</v>
      </c>
      <c r="N189" s="63" t="n">
        <f aca="false">L189</f>
        <v>0</v>
      </c>
      <c r="O189" s="57" t="n">
        <v>6133</v>
      </c>
      <c r="P189" s="55"/>
      <c r="Q189" s="138"/>
      <c r="R189" s="140"/>
      <c r="S189" s="55" t="n">
        <f aca="false">M189+O189+P189+Q189+R189</f>
        <v>23792</v>
      </c>
      <c r="T189" s="55" t="n">
        <f aca="false">N189+R189</f>
        <v>0</v>
      </c>
    </row>
    <row r="190" s="51" customFormat="true" ht="95.25" hidden="false" customHeight="true" outlineLevel="0" collapsed="false">
      <c r="A190" s="59" t="s">
        <v>125</v>
      </c>
      <c r="B190" s="72" t="s">
        <v>34</v>
      </c>
      <c r="C190" s="73" t="s">
        <v>109</v>
      </c>
      <c r="D190" s="74" t="s">
        <v>167</v>
      </c>
      <c r="E190" s="73" t="s">
        <v>126</v>
      </c>
      <c r="F190" s="55"/>
      <c r="G190" s="56" t="n">
        <f aca="false">H190-F190</f>
        <v>7071</v>
      </c>
      <c r="H190" s="55" t="n">
        <v>7071</v>
      </c>
      <c r="I190" s="57"/>
      <c r="J190" s="55"/>
      <c r="K190" s="137"/>
      <c r="L190" s="135"/>
      <c r="M190" s="56" t="n">
        <f aca="false">H190+I190+J190+K190+L190</f>
        <v>7071</v>
      </c>
      <c r="N190" s="63" t="n">
        <f aca="false">L190</f>
        <v>0</v>
      </c>
      <c r="O190" s="57"/>
      <c r="P190" s="55"/>
      <c r="Q190" s="138"/>
      <c r="R190" s="140"/>
      <c r="S190" s="55" t="n">
        <f aca="false">M190+O190+P190+Q190+R190</f>
        <v>7071</v>
      </c>
      <c r="T190" s="55" t="n">
        <f aca="false">N190+R190</f>
        <v>0</v>
      </c>
    </row>
    <row r="191" s="51" customFormat="true" ht="83.25" hidden="true" customHeight="false" outlineLevel="0" collapsed="false">
      <c r="A191" s="59" t="s">
        <v>68</v>
      </c>
      <c r="B191" s="72" t="s">
        <v>34</v>
      </c>
      <c r="C191" s="73" t="s">
        <v>109</v>
      </c>
      <c r="D191" s="74" t="s">
        <v>167</v>
      </c>
      <c r="E191" s="73" t="s">
        <v>69</v>
      </c>
      <c r="F191" s="55"/>
      <c r="G191" s="136"/>
      <c r="H191" s="135"/>
      <c r="I191" s="137"/>
      <c r="J191" s="135"/>
      <c r="K191" s="137"/>
      <c r="L191" s="135"/>
      <c r="M191" s="136"/>
      <c r="N191" s="135"/>
      <c r="O191" s="138"/>
      <c r="P191" s="139"/>
      <c r="Q191" s="138"/>
      <c r="R191" s="140"/>
      <c r="S191" s="139"/>
      <c r="T191" s="139"/>
    </row>
    <row r="192" s="51" customFormat="true" ht="18.75" hidden="false" customHeight="true" outlineLevel="0" collapsed="false">
      <c r="A192" s="59"/>
      <c r="B192" s="72"/>
      <c r="C192" s="73"/>
      <c r="D192" s="74"/>
      <c r="E192" s="73"/>
      <c r="F192" s="135"/>
      <c r="G192" s="136"/>
      <c r="H192" s="135"/>
      <c r="I192" s="137"/>
      <c r="J192" s="135"/>
      <c r="K192" s="137"/>
      <c r="L192" s="135"/>
      <c r="M192" s="136"/>
      <c r="N192" s="135"/>
      <c r="O192" s="138"/>
      <c r="P192" s="139"/>
      <c r="Q192" s="138"/>
      <c r="R192" s="140"/>
      <c r="S192" s="139"/>
      <c r="T192" s="139"/>
    </row>
    <row r="193" s="51" customFormat="true" ht="18.75" hidden="true" customHeight="false" outlineLevel="0" collapsed="false">
      <c r="A193" s="44" t="s">
        <v>168</v>
      </c>
      <c r="B193" s="45" t="s">
        <v>34</v>
      </c>
      <c r="C193" s="46" t="s">
        <v>169</v>
      </c>
      <c r="D193" s="74"/>
      <c r="E193" s="73"/>
      <c r="F193" s="69" t="n">
        <f aca="false">F194</f>
        <v>0</v>
      </c>
      <c r="G193" s="70" t="n">
        <f aca="false">G194</f>
        <v>0</v>
      </c>
      <c r="H193" s="69" t="n">
        <f aca="false">H194</f>
        <v>0</v>
      </c>
      <c r="I193" s="71"/>
      <c r="J193" s="69"/>
      <c r="K193" s="137"/>
      <c r="L193" s="135"/>
      <c r="M193" s="136"/>
      <c r="N193" s="135"/>
      <c r="O193" s="71"/>
      <c r="P193" s="69"/>
      <c r="Q193" s="138"/>
      <c r="R193" s="140"/>
      <c r="S193" s="139"/>
      <c r="T193" s="139"/>
    </row>
    <row r="194" s="51" customFormat="true" ht="73.5" hidden="true" customHeight="true" outlineLevel="0" collapsed="false">
      <c r="A194" s="52" t="s">
        <v>25</v>
      </c>
      <c r="B194" s="72" t="s">
        <v>34</v>
      </c>
      <c r="C194" s="73" t="s">
        <v>169</v>
      </c>
      <c r="D194" s="74" t="s">
        <v>26</v>
      </c>
      <c r="E194" s="73"/>
      <c r="F194" s="75" t="n">
        <f aca="false">F195+F196</f>
        <v>0</v>
      </c>
      <c r="G194" s="76" t="n">
        <f aca="false">G195+G196</f>
        <v>0</v>
      </c>
      <c r="H194" s="75" t="n">
        <f aca="false">H195+H196</f>
        <v>0</v>
      </c>
      <c r="I194" s="77"/>
      <c r="J194" s="75"/>
      <c r="K194" s="137"/>
      <c r="L194" s="135"/>
      <c r="M194" s="136"/>
      <c r="N194" s="135"/>
      <c r="O194" s="77"/>
      <c r="P194" s="75"/>
      <c r="Q194" s="138"/>
      <c r="R194" s="140"/>
      <c r="S194" s="139"/>
      <c r="T194" s="139"/>
    </row>
    <row r="195" s="51" customFormat="true" ht="83.25" hidden="true" customHeight="false" outlineLevel="0" collapsed="false">
      <c r="A195" s="59" t="s">
        <v>68</v>
      </c>
      <c r="B195" s="72" t="s">
        <v>34</v>
      </c>
      <c r="C195" s="73" t="s">
        <v>169</v>
      </c>
      <c r="D195" s="74" t="s">
        <v>26</v>
      </c>
      <c r="E195" s="73" t="s">
        <v>69</v>
      </c>
      <c r="F195" s="135"/>
      <c r="G195" s="56" t="n">
        <f aca="false">H195-F195</f>
        <v>0</v>
      </c>
      <c r="H195" s="55"/>
      <c r="I195" s="57"/>
      <c r="J195" s="55"/>
      <c r="K195" s="137"/>
      <c r="L195" s="135"/>
      <c r="M195" s="136"/>
      <c r="N195" s="135"/>
      <c r="O195" s="57"/>
      <c r="P195" s="55"/>
      <c r="Q195" s="138"/>
      <c r="R195" s="140"/>
      <c r="S195" s="139"/>
      <c r="T195" s="139"/>
    </row>
    <row r="196" s="51" customFormat="true" ht="91.5" hidden="true" customHeight="true" outlineLevel="0" collapsed="false">
      <c r="A196" s="59" t="s">
        <v>106</v>
      </c>
      <c r="B196" s="72" t="s">
        <v>34</v>
      </c>
      <c r="C196" s="73" t="s">
        <v>169</v>
      </c>
      <c r="D196" s="74" t="s">
        <v>26</v>
      </c>
      <c r="E196" s="73" t="s">
        <v>107</v>
      </c>
      <c r="F196" s="55" t="n">
        <f aca="false">F197</f>
        <v>0</v>
      </c>
      <c r="G196" s="56" t="n">
        <f aca="false">H196-F196</f>
        <v>0</v>
      </c>
      <c r="H196" s="55"/>
      <c r="I196" s="57"/>
      <c r="J196" s="55"/>
      <c r="K196" s="137"/>
      <c r="L196" s="135"/>
      <c r="M196" s="136"/>
      <c r="N196" s="135"/>
      <c r="O196" s="57"/>
      <c r="P196" s="55"/>
      <c r="Q196" s="138"/>
      <c r="R196" s="140"/>
      <c r="S196" s="139"/>
      <c r="T196" s="139"/>
    </row>
    <row r="197" s="51" customFormat="true" ht="18.75" hidden="true" customHeight="false" outlineLevel="0" collapsed="false">
      <c r="A197" s="59"/>
      <c r="B197" s="72"/>
      <c r="C197" s="73"/>
      <c r="D197" s="74"/>
      <c r="E197" s="73"/>
      <c r="F197" s="55"/>
      <c r="G197" s="136"/>
      <c r="H197" s="135"/>
      <c r="I197" s="137"/>
      <c r="J197" s="135"/>
      <c r="K197" s="137"/>
      <c r="L197" s="135"/>
      <c r="M197" s="136"/>
      <c r="N197" s="135"/>
      <c r="O197" s="138"/>
      <c r="P197" s="139"/>
      <c r="Q197" s="138"/>
      <c r="R197" s="140"/>
      <c r="S197" s="139"/>
      <c r="T197" s="139"/>
    </row>
    <row r="198" s="58" customFormat="true" ht="37.5" hidden="false" customHeight="true" outlineLevel="0" collapsed="false">
      <c r="A198" s="44" t="s">
        <v>170</v>
      </c>
      <c r="B198" s="45" t="s">
        <v>34</v>
      </c>
      <c r="C198" s="46" t="s">
        <v>171</v>
      </c>
      <c r="D198" s="68"/>
      <c r="E198" s="46"/>
      <c r="F198" s="69" t="n">
        <f aca="false">F199+F204+F206+F208+F210+F214+F220</f>
        <v>41459</v>
      </c>
      <c r="G198" s="70" t="n">
        <f aca="false">G199+G204+G206+G208+G210+G214+G220</f>
        <v>3405</v>
      </c>
      <c r="H198" s="69" t="n">
        <f aca="false">H199+H204+H206+H208+H210+H214+H220</f>
        <v>44864</v>
      </c>
      <c r="I198" s="70" t="n">
        <f aca="false">I199+I204+I206+I208+I210+I214+I220</f>
        <v>0</v>
      </c>
      <c r="J198" s="69" t="n">
        <f aca="false">J199+J204+J206+J208+J210+J214+J220</f>
        <v>0</v>
      </c>
      <c r="K198" s="71" t="n">
        <f aca="false">K199+K204+K206+K208+K210+K214+K220</f>
        <v>0</v>
      </c>
      <c r="L198" s="69" t="n">
        <f aca="false">L199+L204+L206+L208+L210+L214+L220</f>
        <v>0</v>
      </c>
      <c r="M198" s="70" t="n">
        <f aca="false">M199+M204+M206+M208+M210+M214+M220</f>
        <v>44864</v>
      </c>
      <c r="N198" s="70" t="n">
        <f aca="false">N199+N204+N206+N208+N210+N214+N220</f>
        <v>0</v>
      </c>
      <c r="O198" s="70" t="n">
        <f aca="false">O199+O204+O206+O208+O210+O214+O220</f>
        <v>10167</v>
      </c>
      <c r="P198" s="70" t="n">
        <f aca="false">P199+P204+P206+P208+P210+P214+P220</f>
        <v>-793</v>
      </c>
      <c r="Q198" s="70" t="n">
        <f aca="false">Q199+Q204+Q206+Q208+Q210+Q214+Q220</f>
        <v>0</v>
      </c>
      <c r="R198" s="70" t="n">
        <f aca="false">R199+R204+R206+R208+R210+R214+R220</f>
        <v>0</v>
      </c>
      <c r="S198" s="69" t="n">
        <f aca="false">S199+S204+S206+S208+S210+S214+S220</f>
        <v>54238</v>
      </c>
      <c r="T198" s="69" t="n">
        <f aca="false">T199+T204+T206+T208+T210+T214+T220</f>
        <v>0</v>
      </c>
    </row>
    <row r="199" s="58" customFormat="true" ht="69.75" hidden="true" customHeight="true" outlineLevel="0" collapsed="false">
      <c r="A199" s="59" t="s">
        <v>25</v>
      </c>
      <c r="B199" s="72" t="s">
        <v>34</v>
      </c>
      <c r="C199" s="73" t="s">
        <v>171</v>
      </c>
      <c r="D199" s="74" t="s">
        <v>26</v>
      </c>
      <c r="E199" s="46"/>
      <c r="F199" s="55" t="n">
        <f aca="false">F200+F203</f>
        <v>0</v>
      </c>
      <c r="G199" s="141"/>
      <c r="H199" s="89"/>
      <c r="I199" s="88"/>
      <c r="J199" s="89"/>
      <c r="K199" s="88"/>
      <c r="L199" s="89"/>
      <c r="M199" s="141"/>
      <c r="N199" s="89"/>
      <c r="O199" s="90"/>
      <c r="P199" s="142"/>
      <c r="Q199" s="90"/>
      <c r="R199" s="91"/>
      <c r="S199" s="142"/>
      <c r="T199" s="142"/>
    </row>
    <row r="200" s="58" customFormat="true" ht="20.25" hidden="true" customHeight="true" outlineLevel="0" collapsed="false">
      <c r="A200" s="59" t="s">
        <v>62</v>
      </c>
      <c r="B200" s="72" t="s">
        <v>34</v>
      </c>
      <c r="C200" s="73" t="s">
        <v>171</v>
      </c>
      <c r="D200" s="74" t="s">
        <v>26</v>
      </c>
      <c r="E200" s="73" t="s">
        <v>63</v>
      </c>
      <c r="F200" s="55" t="n">
        <f aca="false">102470-102470</f>
        <v>0</v>
      </c>
      <c r="G200" s="141"/>
      <c r="H200" s="89"/>
      <c r="I200" s="88"/>
      <c r="J200" s="89"/>
      <c r="K200" s="88"/>
      <c r="L200" s="89"/>
      <c r="M200" s="141"/>
      <c r="N200" s="89"/>
      <c r="O200" s="90"/>
      <c r="P200" s="142"/>
      <c r="Q200" s="90"/>
      <c r="R200" s="91"/>
      <c r="S200" s="142"/>
      <c r="T200" s="142"/>
    </row>
    <row r="201" s="58" customFormat="true" ht="83.25" hidden="true" customHeight="true" outlineLevel="0" collapsed="false">
      <c r="A201" s="59" t="s">
        <v>25</v>
      </c>
      <c r="B201" s="72" t="s">
        <v>34</v>
      </c>
      <c r="C201" s="73" t="s">
        <v>171</v>
      </c>
      <c r="D201" s="74" t="s">
        <v>26</v>
      </c>
      <c r="E201" s="46"/>
      <c r="F201" s="89"/>
      <c r="G201" s="141"/>
      <c r="H201" s="89"/>
      <c r="I201" s="88"/>
      <c r="J201" s="89"/>
      <c r="K201" s="88"/>
      <c r="L201" s="89"/>
      <c r="M201" s="141"/>
      <c r="N201" s="89"/>
      <c r="O201" s="90"/>
      <c r="P201" s="142"/>
      <c r="Q201" s="90"/>
      <c r="R201" s="91"/>
      <c r="S201" s="142"/>
      <c r="T201" s="142"/>
    </row>
    <row r="202" s="58" customFormat="true" ht="66" hidden="true" customHeight="true" outlineLevel="0" collapsed="false">
      <c r="A202" s="59" t="s">
        <v>172</v>
      </c>
      <c r="B202" s="72" t="s">
        <v>34</v>
      </c>
      <c r="C202" s="73" t="s">
        <v>171</v>
      </c>
      <c r="D202" s="74" t="s">
        <v>26</v>
      </c>
      <c r="E202" s="73" t="s">
        <v>54</v>
      </c>
      <c r="F202" s="89"/>
      <c r="G202" s="141"/>
      <c r="H202" s="89"/>
      <c r="I202" s="88"/>
      <c r="J202" s="89"/>
      <c r="K202" s="88"/>
      <c r="L202" s="89"/>
      <c r="M202" s="141"/>
      <c r="N202" s="89"/>
      <c r="O202" s="90"/>
      <c r="P202" s="142"/>
      <c r="Q202" s="90"/>
      <c r="R202" s="91"/>
      <c r="S202" s="142"/>
      <c r="T202" s="142"/>
    </row>
    <row r="203" s="58" customFormat="true" ht="33" hidden="true" customHeight="true" outlineLevel="0" collapsed="false">
      <c r="A203" s="59" t="s">
        <v>132</v>
      </c>
      <c r="B203" s="72" t="s">
        <v>34</v>
      </c>
      <c r="C203" s="73" t="s">
        <v>171</v>
      </c>
      <c r="D203" s="74" t="s">
        <v>26</v>
      </c>
      <c r="E203" s="73" t="s">
        <v>30</v>
      </c>
      <c r="F203" s="89"/>
      <c r="G203" s="141"/>
      <c r="H203" s="89"/>
      <c r="I203" s="88"/>
      <c r="J203" s="89"/>
      <c r="K203" s="88"/>
      <c r="L203" s="89"/>
      <c r="M203" s="141"/>
      <c r="N203" s="89"/>
      <c r="O203" s="90"/>
      <c r="P203" s="142"/>
      <c r="Q203" s="90"/>
      <c r="R203" s="91"/>
      <c r="S203" s="142"/>
      <c r="T203" s="142"/>
    </row>
    <row r="204" s="58" customFormat="true" ht="35.25" hidden="true" customHeight="true" outlineLevel="0" collapsed="false">
      <c r="A204" s="59" t="s">
        <v>64</v>
      </c>
      <c r="B204" s="72" t="s">
        <v>34</v>
      </c>
      <c r="C204" s="73" t="s">
        <v>171</v>
      </c>
      <c r="D204" s="74" t="s">
        <v>65</v>
      </c>
      <c r="E204" s="73"/>
      <c r="F204" s="55" t="n">
        <f aca="false">F205</f>
        <v>0</v>
      </c>
      <c r="G204" s="141"/>
      <c r="H204" s="89"/>
      <c r="I204" s="88"/>
      <c r="J204" s="89"/>
      <c r="K204" s="88"/>
      <c r="L204" s="89"/>
      <c r="M204" s="141"/>
      <c r="N204" s="89"/>
      <c r="O204" s="90"/>
      <c r="P204" s="142"/>
      <c r="Q204" s="90"/>
      <c r="R204" s="91"/>
      <c r="S204" s="142"/>
      <c r="T204" s="142"/>
    </row>
    <row r="205" s="58" customFormat="true" ht="82.5" hidden="true" customHeight="false" outlineLevel="0" collapsed="false">
      <c r="A205" s="59" t="s">
        <v>68</v>
      </c>
      <c r="B205" s="72" t="s">
        <v>34</v>
      </c>
      <c r="C205" s="73" t="s">
        <v>171</v>
      </c>
      <c r="D205" s="74" t="s">
        <v>65</v>
      </c>
      <c r="E205" s="73" t="s">
        <v>69</v>
      </c>
      <c r="F205" s="55"/>
      <c r="G205" s="141"/>
      <c r="H205" s="89"/>
      <c r="I205" s="88"/>
      <c r="J205" s="89"/>
      <c r="K205" s="88"/>
      <c r="L205" s="89"/>
      <c r="M205" s="141"/>
      <c r="N205" s="89"/>
      <c r="O205" s="90"/>
      <c r="P205" s="142"/>
      <c r="Q205" s="90"/>
      <c r="R205" s="91"/>
      <c r="S205" s="142"/>
      <c r="T205" s="142"/>
    </row>
    <row r="206" s="66" customFormat="true" ht="56.25" hidden="false" customHeight="true" outlineLevel="0" collapsed="false">
      <c r="A206" s="59" t="s">
        <v>123</v>
      </c>
      <c r="B206" s="72" t="s">
        <v>34</v>
      </c>
      <c r="C206" s="73" t="s">
        <v>171</v>
      </c>
      <c r="D206" s="74" t="s">
        <v>124</v>
      </c>
      <c r="E206" s="73"/>
      <c r="F206" s="75" t="n">
        <f aca="false">F207</f>
        <v>800</v>
      </c>
      <c r="G206" s="76" t="n">
        <f aca="false">G207</f>
        <v>41</v>
      </c>
      <c r="H206" s="75" t="n">
        <f aca="false">H207</f>
        <v>841</v>
      </c>
      <c r="I206" s="76" t="n">
        <f aca="false">I207</f>
        <v>0</v>
      </c>
      <c r="J206" s="75" t="n">
        <f aca="false">J207</f>
        <v>0</v>
      </c>
      <c r="K206" s="77" t="n">
        <f aca="false">K207</f>
        <v>0</v>
      </c>
      <c r="L206" s="75" t="n">
        <f aca="false">L207</f>
        <v>0</v>
      </c>
      <c r="M206" s="76" t="n">
        <f aca="false">M207</f>
        <v>841</v>
      </c>
      <c r="N206" s="76" t="n">
        <f aca="false">N207</f>
        <v>0</v>
      </c>
      <c r="O206" s="76" t="n">
        <f aca="false">O207</f>
        <v>0</v>
      </c>
      <c r="P206" s="76" t="n">
        <f aca="false">P207</f>
        <v>0</v>
      </c>
      <c r="Q206" s="76" t="n">
        <f aca="false">Q207</f>
        <v>0</v>
      </c>
      <c r="R206" s="76" t="n">
        <f aca="false">R207</f>
        <v>0</v>
      </c>
      <c r="S206" s="75" t="n">
        <f aca="false">S207</f>
        <v>841</v>
      </c>
      <c r="T206" s="75" t="n">
        <f aca="false">T207</f>
        <v>0</v>
      </c>
    </row>
    <row r="207" s="43" customFormat="true" ht="90.75" hidden="false" customHeight="true" outlineLevel="0" collapsed="false">
      <c r="A207" s="59" t="s">
        <v>125</v>
      </c>
      <c r="B207" s="72" t="s">
        <v>34</v>
      </c>
      <c r="C207" s="73" t="s">
        <v>171</v>
      </c>
      <c r="D207" s="74" t="s">
        <v>124</v>
      </c>
      <c r="E207" s="73" t="s">
        <v>126</v>
      </c>
      <c r="F207" s="55" t="n">
        <v>800</v>
      </c>
      <c r="G207" s="56" t="n">
        <f aca="false">H207-F207</f>
        <v>41</v>
      </c>
      <c r="H207" s="63" t="n">
        <v>841</v>
      </c>
      <c r="I207" s="79"/>
      <c r="J207" s="63"/>
      <c r="K207" s="39"/>
      <c r="L207" s="37"/>
      <c r="M207" s="56" t="n">
        <f aca="false">H207+I207+J207+K207+L207</f>
        <v>841</v>
      </c>
      <c r="N207" s="63" t="n">
        <f aca="false">L207</f>
        <v>0</v>
      </c>
      <c r="O207" s="57"/>
      <c r="P207" s="55"/>
      <c r="Q207" s="42"/>
      <c r="R207" s="40"/>
      <c r="S207" s="55" t="n">
        <f aca="false">M207+O207+P207+Q207+R207</f>
        <v>841</v>
      </c>
      <c r="T207" s="55" t="n">
        <f aca="false">N207+R207</f>
        <v>0</v>
      </c>
    </row>
    <row r="208" s="58" customFormat="true" ht="39.75" hidden="false" customHeight="true" outlineLevel="0" collapsed="false">
      <c r="A208" s="59" t="s">
        <v>173</v>
      </c>
      <c r="B208" s="72" t="s">
        <v>34</v>
      </c>
      <c r="C208" s="73" t="s">
        <v>171</v>
      </c>
      <c r="D208" s="74" t="s">
        <v>174</v>
      </c>
      <c r="E208" s="73"/>
      <c r="F208" s="75" t="n">
        <f aca="false">F209+F216+F218</f>
        <v>29248</v>
      </c>
      <c r="G208" s="76" t="n">
        <f aca="false">G209+G216+G218</f>
        <v>-17847</v>
      </c>
      <c r="H208" s="75" t="n">
        <f aca="false">H209+H216+H218</f>
        <v>11401</v>
      </c>
      <c r="I208" s="76" t="n">
        <f aca="false">I209+I216+I218</f>
        <v>0</v>
      </c>
      <c r="J208" s="75" t="n">
        <f aca="false">J209+J216+J218</f>
        <v>0</v>
      </c>
      <c r="K208" s="77" t="n">
        <f aca="false">K209+K216+K218</f>
        <v>0</v>
      </c>
      <c r="L208" s="75" t="n">
        <f aca="false">L209+L216+L218</f>
        <v>0</v>
      </c>
      <c r="M208" s="76" t="n">
        <f aca="false">M209+M216+M218</f>
        <v>11401</v>
      </c>
      <c r="N208" s="76" t="n">
        <f aca="false">N209+N216+N218</f>
        <v>0</v>
      </c>
      <c r="O208" s="76" t="n">
        <f aca="false">O209+O216+O218</f>
        <v>0</v>
      </c>
      <c r="P208" s="76" t="n">
        <f aca="false">P209+P216+P218</f>
        <v>0</v>
      </c>
      <c r="Q208" s="76" t="n">
        <f aca="false">Q209+Q216+Q218</f>
        <v>0</v>
      </c>
      <c r="R208" s="76" t="n">
        <f aca="false">R209+R216+R218</f>
        <v>0</v>
      </c>
      <c r="S208" s="75" t="n">
        <f aca="false">S209+S216+S218</f>
        <v>11401</v>
      </c>
      <c r="T208" s="75" t="n">
        <f aca="false">T209+T216+T218</f>
        <v>0</v>
      </c>
    </row>
    <row r="209" s="66" customFormat="true" ht="71.25" hidden="true" customHeight="true" outlineLevel="0" collapsed="false">
      <c r="A209" s="59" t="s">
        <v>172</v>
      </c>
      <c r="B209" s="72" t="s">
        <v>34</v>
      </c>
      <c r="C209" s="73" t="s">
        <v>171</v>
      </c>
      <c r="D209" s="74" t="s">
        <v>174</v>
      </c>
      <c r="E209" s="73" t="s">
        <v>54</v>
      </c>
      <c r="F209" s="62"/>
      <c r="G209" s="86"/>
      <c r="H209" s="62"/>
      <c r="I209" s="61"/>
      <c r="J209" s="62"/>
      <c r="K209" s="61"/>
      <c r="L209" s="62"/>
      <c r="M209" s="86"/>
      <c r="N209" s="62"/>
      <c r="O209" s="64"/>
      <c r="P209" s="87"/>
      <c r="Q209" s="64"/>
      <c r="R209" s="65"/>
      <c r="S209" s="87"/>
      <c r="T209" s="87"/>
    </row>
    <row r="210" s="153" customFormat="true" ht="33.75" hidden="true" customHeight="true" outlineLevel="0" collapsed="false">
      <c r="A210" s="59" t="s">
        <v>175</v>
      </c>
      <c r="B210" s="72" t="s">
        <v>34</v>
      </c>
      <c r="C210" s="73" t="s">
        <v>171</v>
      </c>
      <c r="D210" s="74" t="s">
        <v>176</v>
      </c>
      <c r="E210" s="73"/>
      <c r="F210" s="147"/>
      <c r="G210" s="148"/>
      <c r="H210" s="147"/>
      <c r="I210" s="149"/>
      <c r="J210" s="147"/>
      <c r="K210" s="149"/>
      <c r="L210" s="147"/>
      <c r="M210" s="148"/>
      <c r="N210" s="147"/>
      <c r="O210" s="150"/>
      <c r="P210" s="151"/>
      <c r="Q210" s="150"/>
      <c r="R210" s="152"/>
      <c r="S210" s="151"/>
      <c r="T210" s="151"/>
    </row>
    <row r="211" s="160" customFormat="true" ht="66.75" hidden="true" customHeight="true" outlineLevel="0" collapsed="false">
      <c r="A211" s="59" t="s">
        <v>172</v>
      </c>
      <c r="B211" s="72" t="s">
        <v>34</v>
      </c>
      <c r="C211" s="73" t="s">
        <v>171</v>
      </c>
      <c r="D211" s="74" t="s">
        <v>176</v>
      </c>
      <c r="E211" s="73" t="s">
        <v>54</v>
      </c>
      <c r="F211" s="154"/>
      <c r="G211" s="155"/>
      <c r="H211" s="154"/>
      <c r="I211" s="156"/>
      <c r="J211" s="154"/>
      <c r="K211" s="156"/>
      <c r="L211" s="154"/>
      <c r="M211" s="155"/>
      <c r="N211" s="154"/>
      <c r="O211" s="157"/>
      <c r="P211" s="158"/>
      <c r="Q211" s="157"/>
      <c r="R211" s="159"/>
      <c r="S211" s="158"/>
      <c r="T211" s="158"/>
    </row>
    <row r="212" s="160" customFormat="true" ht="33.75" hidden="true" customHeight="true" outlineLevel="0" collapsed="false">
      <c r="A212" s="59" t="s">
        <v>177</v>
      </c>
      <c r="B212" s="72" t="s">
        <v>34</v>
      </c>
      <c r="C212" s="73" t="s">
        <v>171</v>
      </c>
      <c r="D212" s="74" t="s">
        <v>178</v>
      </c>
      <c r="E212" s="73"/>
      <c r="F212" s="154"/>
      <c r="G212" s="155"/>
      <c r="H212" s="154"/>
      <c r="I212" s="156"/>
      <c r="J212" s="154"/>
      <c r="K212" s="156"/>
      <c r="L212" s="154"/>
      <c r="M212" s="155"/>
      <c r="N212" s="154"/>
      <c r="O212" s="157"/>
      <c r="P212" s="158"/>
      <c r="Q212" s="157"/>
      <c r="R212" s="159"/>
      <c r="S212" s="158"/>
      <c r="T212" s="158"/>
    </row>
    <row r="213" s="160" customFormat="true" ht="83.25" hidden="true" customHeight="true" outlineLevel="0" collapsed="false">
      <c r="A213" s="59" t="s">
        <v>179</v>
      </c>
      <c r="B213" s="72" t="s">
        <v>34</v>
      </c>
      <c r="C213" s="73" t="s">
        <v>171</v>
      </c>
      <c r="D213" s="74" t="s">
        <v>178</v>
      </c>
      <c r="E213" s="73" t="s">
        <v>73</v>
      </c>
      <c r="F213" s="154"/>
      <c r="G213" s="155"/>
      <c r="H213" s="154"/>
      <c r="I213" s="156"/>
      <c r="J213" s="154"/>
      <c r="K213" s="156"/>
      <c r="L213" s="154"/>
      <c r="M213" s="155"/>
      <c r="N213" s="154"/>
      <c r="O213" s="157"/>
      <c r="P213" s="158"/>
      <c r="Q213" s="157"/>
      <c r="R213" s="159"/>
      <c r="S213" s="158"/>
      <c r="T213" s="158"/>
    </row>
    <row r="214" s="167" customFormat="true" ht="16.5" hidden="true" customHeight="true" outlineLevel="0" collapsed="false">
      <c r="A214" s="59" t="s">
        <v>180</v>
      </c>
      <c r="B214" s="72" t="s">
        <v>34</v>
      </c>
      <c r="C214" s="73" t="s">
        <v>171</v>
      </c>
      <c r="D214" s="74" t="s">
        <v>181</v>
      </c>
      <c r="E214" s="73"/>
      <c r="F214" s="161"/>
      <c r="G214" s="162"/>
      <c r="H214" s="161"/>
      <c r="I214" s="163"/>
      <c r="J214" s="161"/>
      <c r="K214" s="163"/>
      <c r="L214" s="161"/>
      <c r="M214" s="162"/>
      <c r="N214" s="161"/>
      <c r="O214" s="164"/>
      <c r="P214" s="165"/>
      <c r="Q214" s="164"/>
      <c r="R214" s="166"/>
      <c r="S214" s="165"/>
      <c r="T214" s="165"/>
    </row>
    <row r="215" s="167" customFormat="true" ht="66" hidden="true" customHeight="true" outlineLevel="0" collapsed="false">
      <c r="A215" s="59" t="s">
        <v>53</v>
      </c>
      <c r="B215" s="72" t="s">
        <v>34</v>
      </c>
      <c r="C215" s="73" t="s">
        <v>171</v>
      </c>
      <c r="D215" s="74" t="s">
        <v>181</v>
      </c>
      <c r="E215" s="73" t="s">
        <v>54</v>
      </c>
      <c r="F215" s="161"/>
      <c r="G215" s="162"/>
      <c r="H215" s="161"/>
      <c r="I215" s="163"/>
      <c r="J215" s="161"/>
      <c r="K215" s="163"/>
      <c r="L215" s="161"/>
      <c r="M215" s="162"/>
      <c r="N215" s="161"/>
      <c r="O215" s="164"/>
      <c r="P215" s="165"/>
      <c r="Q215" s="164"/>
      <c r="R215" s="166"/>
      <c r="S215" s="165"/>
      <c r="T215" s="165"/>
    </row>
    <row r="216" s="167" customFormat="true" ht="87.75" hidden="false" customHeight="true" outlineLevel="0" collapsed="false">
      <c r="A216" s="59" t="s">
        <v>182</v>
      </c>
      <c r="B216" s="72" t="s">
        <v>34</v>
      </c>
      <c r="C216" s="73" t="s">
        <v>171</v>
      </c>
      <c r="D216" s="74" t="s">
        <v>183</v>
      </c>
      <c r="E216" s="73"/>
      <c r="F216" s="55" t="n">
        <f aca="false">F217</f>
        <v>20999</v>
      </c>
      <c r="G216" s="56" t="n">
        <f aca="false">G217</f>
        <v>-17847</v>
      </c>
      <c r="H216" s="55" t="n">
        <f aca="false">H217</f>
        <v>3152</v>
      </c>
      <c r="I216" s="56" t="n">
        <f aca="false">I217</f>
        <v>0</v>
      </c>
      <c r="J216" s="55" t="n">
        <f aca="false">J217</f>
        <v>0</v>
      </c>
      <c r="K216" s="57" t="n">
        <f aca="false">K217</f>
        <v>0</v>
      </c>
      <c r="L216" s="55" t="n">
        <f aca="false">L217</f>
        <v>0</v>
      </c>
      <c r="M216" s="56" t="n">
        <f aca="false">M217</f>
        <v>3152</v>
      </c>
      <c r="N216" s="56" t="n">
        <f aca="false">N217</f>
        <v>0</v>
      </c>
      <c r="O216" s="56" t="n">
        <f aca="false">O217</f>
        <v>0</v>
      </c>
      <c r="P216" s="56" t="n">
        <f aca="false">P217</f>
        <v>0</v>
      </c>
      <c r="Q216" s="56" t="n">
        <f aca="false">Q217</f>
        <v>0</v>
      </c>
      <c r="R216" s="56" t="n">
        <f aca="false">R217</f>
        <v>0</v>
      </c>
      <c r="S216" s="55" t="n">
        <f aca="false">S217</f>
        <v>3152</v>
      </c>
      <c r="T216" s="55" t="n">
        <f aca="false">T217</f>
        <v>0</v>
      </c>
    </row>
    <row r="217" s="167" customFormat="true" ht="52.5" hidden="false" customHeight="true" outlineLevel="0" collapsed="false">
      <c r="A217" s="59" t="s">
        <v>172</v>
      </c>
      <c r="B217" s="72" t="s">
        <v>34</v>
      </c>
      <c r="C217" s="73" t="s">
        <v>171</v>
      </c>
      <c r="D217" s="74" t="s">
        <v>183</v>
      </c>
      <c r="E217" s="73" t="s">
        <v>54</v>
      </c>
      <c r="F217" s="55" t="n">
        <v>20999</v>
      </c>
      <c r="G217" s="56" t="n">
        <f aca="false">H217-F217</f>
        <v>-17847</v>
      </c>
      <c r="H217" s="55" t="n">
        <v>3152</v>
      </c>
      <c r="I217" s="57"/>
      <c r="J217" s="55"/>
      <c r="K217" s="163"/>
      <c r="L217" s="161"/>
      <c r="M217" s="56" t="n">
        <f aca="false">H217+I217+J217+K217+L217</f>
        <v>3152</v>
      </c>
      <c r="N217" s="63" t="n">
        <f aca="false">L217</f>
        <v>0</v>
      </c>
      <c r="O217" s="57"/>
      <c r="P217" s="55"/>
      <c r="Q217" s="164"/>
      <c r="R217" s="166"/>
      <c r="S217" s="55" t="n">
        <f aca="false">M217+O217+P217+Q217+R217</f>
        <v>3152</v>
      </c>
      <c r="T217" s="55" t="n">
        <f aca="false">N217+R217</f>
        <v>0</v>
      </c>
    </row>
    <row r="218" s="167" customFormat="true" ht="48" hidden="false" customHeight="true" outlineLevel="0" collapsed="false">
      <c r="A218" s="59" t="s">
        <v>184</v>
      </c>
      <c r="B218" s="72" t="s">
        <v>34</v>
      </c>
      <c r="C218" s="73" t="s">
        <v>171</v>
      </c>
      <c r="D218" s="74" t="s">
        <v>185</v>
      </c>
      <c r="E218" s="73"/>
      <c r="F218" s="55" t="n">
        <f aca="false">F219</f>
        <v>8249</v>
      </c>
      <c r="G218" s="56" t="n">
        <f aca="false">G219</f>
        <v>0</v>
      </c>
      <c r="H218" s="55" t="n">
        <f aca="false">H219</f>
        <v>8249</v>
      </c>
      <c r="I218" s="56" t="n">
        <f aca="false">I219</f>
        <v>0</v>
      </c>
      <c r="J218" s="55" t="n">
        <f aca="false">J219</f>
        <v>0</v>
      </c>
      <c r="K218" s="57" t="n">
        <f aca="false">K219</f>
        <v>0</v>
      </c>
      <c r="L218" s="55" t="n">
        <f aca="false">L219</f>
        <v>0</v>
      </c>
      <c r="M218" s="56" t="n">
        <f aca="false">M219</f>
        <v>8249</v>
      </c>
      <c r="N218" s="56" t="n">
        <f aca="false">N219</f>
        <v>0</v>
      </c>
      <c r="O218" s="56" t="n">
        <f aca="false">O219</f>
        <v>0</v>
      </c>
      <c r="P218" s="56" t="n">
        <f aca="false">P219</f>
        <v>0</v>
      </c>
      <c r="Q218" s="56" t="n">
        <f aca="false">Q219</f>
        <v>0</v>
      </c>
      <c r="R218" s="56" t="n">
        <f aca="false">R219</f>
        <v>0</v>
      </c>
      <c r="S218" s="55" t="n">
        <f aca="false">S219</f>
        <v>8249</v>
      </c>
      <c r="T218" s="55" t="n">
        <f aca="false">T219</f>
        <v>0</v>
      </c>
    </row>
    <row r="219" s="167" customFormat="true" ht="85.5" hidden="false" customHeight="true" outlineLevel="0" collapsed="false">
      <c r="A219" s="59" t="s">
        <v>68</v>
      </c>
      <c r="B219" s="72" t="s">
        <v>34</v>
      </c>
      <c r="C219" s="73" t="s">
        <v>171</v>
      </c>
      <c r="D219" s="74" t="s">
        <v>185</v>
      </c>
      <c r="E219" s="73" t="s">
        <v>69</v>
      </c>
      <c r="F219" s="55" t="n">
        <v>8249</v>
      </c>
      <c r="G219" s="56" t="n">
        <f aca="false">H219-F219</f>
        <v>0</v>
      </c>
      <c r="H219" s="55" t="n">
        <v>8249</v>
      </c>
      <c r="I219" s="57"/>
      <c r="J219" s="55"/>
      <c r="K219" s="163"/>
      <c r="L219" s="161"/>
      <c r="M219" s="56" t="n">
        <f aca="false">H219+I219+J219+K219+L219</f>
        <v>8249</v>
      </c>
      <c r="N219" s="63" t="n">
        <f aca="false">L219</f>
        <v>0</v>
      </c>
      <c r="O219" s="57"/>
      <c r="P219" s="55"/>
      <c r="Q219" s="164"/>
      <c r="R219" s="166"/>
      <c r="S219" s="55" t="n">
        <f aca="false">M219+O219+P219+Q219+R219</f>
        <v>8249</v>
      </c>
      <c r="T219" s="55" t="n">
        <f aca="false">N219+R219</f>
        <v>0</v>
      </c>
    </row>
    <row r="220" s="167" customFormat="true" ht="33.75" hidden="false" customHeight="true" outlineLevel="0" collapsed="false">
      <c r="A220" s="59" t="s">
        <v>76</v>
      </c>
      <c r="B220" s="72" t="s">
        <v>34</v>
      </c>
      <c r="C220" s="73" t="s">
        <v>171</v>
      </c>
      <c r="D220" s="74" t="s">
        <v>77</v>
      </c>
      <c r="E220" s="73"/>
      <c r="F220" s="55" t="n">
        <f aca="false">F223+F236+F238</f>
        <v>11411</v>
      </c>
      <c r="G220" s="56" t="n">
        <f aca="false">G221+G223+G236+G238</f>
        <v>21211</v>
      </c>
      <c r="H220" s="55" t="n">
        <f aca="false">H221+H223+H236+H238</f>
        <v>32622</v>
      </c>
      <c r="I220" s="56" t="n">
        <f aca="false">I221+I223+I236+I238</f>
        <v>0</v>
      </c>
      <c r="J220" s="55" t="n">
        <f aca="false">J221+J223+J236+J238</f>
        <v>0</v>
      </c>
      <c r="K220" s="57" t="n">
        <f aca="false">K221+K223+K236+K238</f>
        <v>0</v>
      </c>
      <c r="L220" s="55" t="n">
        <f aca="false">L221+L223+L236+L238</f>
        <v>0</v>
      </c>
      <c r="M220" s="56" t="n">
        <f aca="false">M221+M223+M236+M238</f>
        <v>32622</v>
      </c>
      <c r="N220" s="56" t="n">
        <f aca="false">N221+N223+N236+N238</f>
        <v>0</v>
      </c>
      <c r="O220" s="56" t="n">
        <f aca="false">O221+O223+O236+O238</f>
        <v>10167</v>
      </c>
      <c r="P220" s="56" t="n">
        <f aca="false">P221+P223+P236+P238</f>
        <v>-793</v>
      </c>
      <c r="Q220" s="56" t="n">
        <f aca="false">Q221+Q223+Q236+Q238</f>
        <v>0</v>
      </c>
      <c r="R220" s="56" t="n">
        <f aca="false">R221+R223+R236+R238</f>
        <v>0</v>
      </c>
      <c r="S220" s="55" t="n">
        <f aca="false">S221+S223+S236+S238</f>
        <v>41996</v>
      </c>
      <c r="T220" s="55" t="n">
        <f aca="false">T221+T223+T236+T238</f>
        <v>0</v>
      </c>
    </row>
    <row r="221" s="167" customFormat="true" ht="62.25" hidden="false" customHeight="true" outlineLevel="0" collapsed="false">
      <c r="A221" s="59" t="s">
        <v>164</v>
      </c>
      <c r="B221" s="72" t="s">
        <v>34</v>
      </c>
      <c r="C221" s="73" t="s">
        <v>171</v>
      </c>
      <c r="D221" s="74" t="s">
        <v>165</v>
      </c>
      <c r="E221" s="73"/>
      <c r="F221" s="55"/>
      <c r="G221" s="56" t="n">
        <f aca="false">G222</f>
        <v>14512</v>
      </c>
      <c r="H221" s="55" t="n">
        <f aca="false">H222</f>
        <v>14512</v>
      </c>
      <c r="I221" s="56" t="n">
        <f aca="false">I222</f>
        <v>0</v>
      </c>
      <c r="J221" s="55" t="n">
        <f aca="false">J222</f>
        <v>0</v>
      </c>
      <c r="K221" s="57" t="n">
        <f aca="false">K222</f>
        <v>0</v>
      </c>
      <c r="L221" s="55" t="n">
        <f aca="false">L222</f>
        <v>0</v>
      </c>
      <c r="M221" s="56" t="n">
        <f aca="false">M222</f>
        <v>14512</v>
      </c>
      <c r="N221" s="56" t="n">
        <f aca="false">N222</f>
        <v>0</v>
      </c>
      <c r="O221" s="56" t="n">
        <f aca="false">O222</f>
        <v>0</v>
      </c>
      <c r="P221" s="56" t="n">
        <f aca="false">P222</f>
        <v>0</v>
      </c>
      <c r="Q221" s="56" t="n">
        <f aca="false">Q222</f>
        <v>0</v>
      </c>
      <c r="R221" s="56" t="n">
        <f aca="false">R222</f>
        <v>0</v>
      </c>
      <c r="S221" s="55" t="n">
        <f aca="false">S222</f>
        <v>14512</v>
      </c>
      <c r="T221" s="55" t="n">
        <f aca="false">T222</f>
        <v>0</v>
      </c>
    </row>
    <row r="222" s="167" customFormat="true" ht="57" hidden="false" customHeight="true" outlineLevel="0" collapsed="false">
      <c r="A222" s="59" t="s">
        <v>53</v>
      </c>
      <c r="B222" s="72" t="s">
        <v>34</v>
      </c>
      <c r="C222" s="73" t="s">
        <v>171</v>
      </c>
      <c r="D222" s="74" t="s">
        <v>165</v>
      </c>
      <c r="E222" s="73" t="s">
        <v>54</v>
      </c>
      <c r="F222" s="55"/>
      <c r="G222" s="56" t="n">
        <f aca="false">H222-F222</f>
        <v>14512</v>
      </c>
      <c r="H222" s="55" t="n">
        <v>14512</v>
      </c>
      <c r="I222" s="57"/>
      <c r="J222" s="55"/>
      <c r="K222" s="163"/>
      <c r="L222" s="161"/>
      <c r="M222" s="56" t="n">
        <f aca="false">H222+I222+J222+K222+L222</f>
        <v>14512</v>
      </c>
      <c r="N222" s="63" t="n">
        <f aca="false">L222</f>
        <v>0</v>
      </c>
      <c r="O222" s="57"/>
      <c r="P222" s="55"/>
      <c r="Q222" s="164"/>
      <c r="R222" s="166"/>
      <c r="S222" s="55" t="n">
        <f aca="false">M222+O222+P222+Q222+R222</f>
        <v>14512</v>
      </c>
      <c r="T222" s="55" t="n">
        <f aca="false">N222+R222</f>
        <v>0</v>
      </c>
    </row>
    <row r="223" s="167" customFormat="true" ht="63.75" hidden="false" customHeight="true" outlineLevel="0" collapsed="false">
      <c r="A223" s="59" t="s">
        <v>186</v>
      </c>
      <c r="B223" s="72" t="s">
        <v>34</v>
      </c>
      <c r="C223" s="73" t="s">
        <v>171</v>
      </c>
      <c r="D223" s="74" t="s">
        <v>187</v>
      </c>
      <c r="E223" s="73"/>
      <c r="F223" s="55" t="n">
        <f aca="false">F224+F225+F232</f>
        <v>9411</v>
      </c>
      <c r="G223" s="56" t="n">
        <f aca="false">G224+G225+G232+G234</f>
        <v>5818</v>
      </c>
      <c r="H223" s="55" t="n">
        <f aca="false">H224+H225+H232+H234</f>
        <v>15229</v>
      </c>
      <c r="I223" s="56" t="n">
        <f aca="false">I224+I225+I232+I234</f>
        <v>0</v>
      </c>
      <c r="J223" s="55" t="n">
        <f aca="false">J224+J225+J232+J234</f>
        <v>0</v>
      </c>
      <c r="K223" s="57" t="n">
        <f aca="false">K224+K225+K232+K234</f>
        <v>0</v>
      </c>
      <c r="L223" s="55" t="n">
        <f aca="false">L224+L225+L232+L234</f>
        <v>0</v>
      </c>
      <c r="M223" s="56" t="n">
        <f aca="false">M224+M225+M232+M234</f>
        <v>15229</v>
      </c>
      <c r="N223" s="56" t="n">
        <f aca="false">N224+N225+N232+N234</f>
        <v>0</v>
      </c>
      <c r="O223" s="56" t="n">
        <f aca="false">O224+O225+O226+O227+O228+O229+O230+O231+O232+O234</f>
        <v>10167</v>
      </c>
      <c r="P223" s="56" t="n">
        <f aca="false">P224+P225+P226+P227+P228+P229+P230+P231+P232+P234</f>
        <v>-793</v>
      </c>
      <c r="Q223" s="56" t="n">
        <f aca="false">Q224+Q225+Q226+Q227+Q228+Q229+Q230+Q231+Q232+Q234</f>
        <v>0</v>
      </c>
      <c r="R223" s="56" t="n">
        <f aca="false">R224+R225+R226+R227+R228+R229+R230+R231+R232+R234</f>
        <v>0</v>
      </c>
      <c r="S223" s="55" t="n">
        <f aca="false">S224+S225+S226+S227+S228+S229+S230+S231+S232+S234</f>
        <v>24603</v>
      </c>
      <c r="T223" s="55" t="n">
        <f aca="false">T224+T225+T226+T227+T228+T229+T230+T231+T232+T234</f>
        <v>0</v>
      </c>
    </row>
    <row r="224" s="167" customFormat="true" ht="49.5" hidden="true" customHeight="false" outlineLevel="0" collapsed="false">
      <c r="A224" s="59" t="s">
        <v>172</v>
      </c>
      <c r="B224" s="72" t="s">
        <v>34</v>
      </c>
      <c r="C224" s="73" t="s">
        <v>171</v>
      </c>
      <c r="D224" s="74" t="s">
        <v>187</v>
      </c>
      <c r="E224" s="73" t="s">
        <v>54</v>
      </c>
      <c r="F224" s="55"/>
      <c r="G224" s="162"/>
      <c r="H224" s="161"/>
      <c r="I224" s="163"/>
      <c r="J224" s="161"/>
      <c r="K224" s="163"/>
      <c r="L224" s="161"/>
      <c r="M224" s="162"/>
      <c r="N224" s="161"/>
      <c r="O224" s="164"/>
      <c r="P224" s="165"/>
      <c r="Q224" s="164"/>
      <c r="R224" s="166"/>
      <c r="S224" s="165"/>
      <c r="T224" s="165"/>
    </row>
    <row r="225" s="167" customFormat="true" ht="66" hidden="false" customHeight="false" outlineLevel="0" collapsed="false">
      <c r="A225" s="59" t="s">
        <v>188</v>
      </c>
      <c r="B225" s="72" t="s">
        <v>34</v>
      </c>
      <c r="C225" s="73" t="s">
        <v>171</v>
      </c>
      <c r="D225" s="74" t="s">
        <v>187</v>
      </c>
      <c r="E225" s="73" t="s">
        <v>189</v>
      </c>
      <c r="F225" s="55" t="n">
        <v>1471</v>
      </c>
      <c r="G225" s="56" t="n">
        <f aca="false">H225-F225</f>
        <v>-1471</v>
      </c>
      <c r="H225" s="62"/>
      <c r="I225" s="61"/>
      <c r="J225" s="62"/>
      <c r="K225" s="163"/>
      <c r="L225" s="161"/>
      <c r="M225" s="162"/>
      <c r="N225" s="161"/>
      <c r="O225" s="57" t="n">
        <v>151</v>
      </c>
      <c r="P225" s="87"/>
      <c r="Q225" s="164"/>
      <c r="R225" s="166"/>
      <c r="S225" s="55" t="n">
        <f aca="false">M225+O225+P225+Q225+R225</f>
        <v>151</v>
      </c>
      <c r="T225" s="55" t="n">
        <f aca="false">N225+R225</f>
        <v>0</v>
      </c>
    </row>
    <row r="226" s="167" customFormat="true" ht="99" hidden="false" customHeight="false" outlineLevel="0" collapsed="false">
      <c r="A226" s="59" t="s">
        <v>190</v>
      </c>
      <c r="B226" s="72" t="s">
        <v>34</v>
      </c>
      <c r="C226" s="73" t="s">
        <v>171</v>
      </c>
      <c r="D226" s="74" t="s">
        <v>187</v>
      </c>
      <c r="E226" s="73" t="s">
        <v>191</v>
      </c>
      <c r="F226" s="55"/>
      <c r="G226" s="56"/>
      <c r="H226" s="62"/>
      <c r="I226" s="61"/>
      <c r="J226" s="62"/>
      <c r="K226" s="163"/>
      <c r="L226" s="161"/>
      <c r="M226" s="162"/>
      <c r="N226" s="161"/>
      <c r="O226" s="57" t="n">
        <v>1899</v>
      </c>
      <c r="P226" s="87"/>
      <c r="Q226" s="164"/>
      <c r="R226" s="166"/>
      <c r="S226" s="55" t="n">
        <f aca="false">M226+O226+P226+Q226+R226</f>
        <v>1899</v>
      </c>
      <c r="T226" s="55" t="n">
        <f aca="false">N226+R226</f>
        <v>0</v>
      </c>
    </row>
    <row r="227" s="167" customFormat="true" ht="40.5" hidden="false" customHeight="true" outlineLevel="0" collapsed="false">
      <c r="A227" s="59" t="s">
        <v>192</v>
      </c>
      <c r="B227" s="72" t="s">
        <v>34</v>
      </c>
      <c r="C227" s="73" t="s">
        <v>171</v>
      </c>
      <c r="D227" s="74" t="s">
        <v>187</v>
      </c>
      <c r="E227" s="73" t="s">
        <v>193</v>
      </c>
      <c r="F227" s="55"/>
      <c r="G227" s="56"/>
      <c r="H227" s="62"/>
      <c r="I227" s="61"/>
      <c r="J227" s="62"/>
      <c r="K227" s="163"/>
      <c r="L227" s="161"/>
      <c r="M227" s="162"/>
      <c r="N227" s="161"/>
      <c r="O227" s="57" t="n">
        <v>1200</v>
      </c>
      <c r="P227" s="87"/>
      <c r="Q227" s="164"/>
      <c r="R227" s="166"/>
      <c r="S227" s="55" t="n">
        <f aca="false">M227+O227+P227+Q227+R227</f>
        <v>1200</v>
      </c>
      <c r="T227" s="55" t="n">
        <f aca="false">N227+R227</f>
        <v>0</v>
      </c>
    </row>
    <row r="228" s="167" customFormat="true" ht="72.75" hidden="false" customHeight="true" outlineLevel="0" collapsed="false">
      <c r="A228" s="59" t="s">
        <v>194</v>
      </c>
      <c r="B228" s="72" t="s">
        <v>34</v>
      </c>
      <c r="C228" s="73" t="s">
        <v>171</v>
      </c>
      <c r="D228" s="74" t="s">
        <v>187</v>
      </c>
      <c r="E228" s="73" t="s">
        <v>195</v>
      </c>
      <c r="F228" s="55"/>
      <c r="G228" s="56"/>
      <c r="H228" s="62"/>
      <c r="I228" s="61"/>
      <c r="J228" s="62"/>
      <c r="K228" s="163"/>
      <c r="L228" s="161"/>
      <c r="M228" s="162"/>
      <c r="N228" s="161"/>
      <c r="O228" s="57" t="n">
        <v>357</v>
      </c>
      <c r="P228" s="87"/>
      <c r="Q228" s="164"/>
      <c r="R228" s="166"/>
      <c r="S228" s="55" t="n">
        <f aca="false">M228+O228+P228+Q228+R228</f>
        <v>357</v>
      </c>
      <c r="T228" s="55" t="n">
        <f aca="false">N228+R228</f>
        <v>0</v>
      </c>
    </row>
    <row r="229" s="167" customFormat="true" ht="99" hidden="false" customHeight="false" outlineLevel="0" collapsed="false">
      <c r="A229" s="59" t="s">
        <v>196</v>
      </c>
      <c r="B229" s="72" t="s">
        <v>34</v>
      </c>
      <c r="C229" s="73" t="s">
        <v>171</v>
      </c>
      <c r="D229" s="74" t="s">
        <v>187</v>
      </c>
      <c r="E229" s="73" t="s">
        <v>197</v>
      </c>
      <c r="F229" s="55"/>
      <c r="G229" s="56"/>
      <c r="H229" s="62"/>
      <c r="I229" s="61"/>
      <c r="J229" s="62"/>
      <c r="K229" s="163"/>
      <c r="L229" s="161"/>
      <c r="M229" s="162"/>
      <c r="N229" s="161"/>
      <c r="O229" s="57" t="n">
        <v>1500</v>
      </c>
      <c r="P229" s="87"/>
      <c r="Q229" s="164"/>
      <c r="R229" s="166"/>
      <c r="S229" s="55" t="n">
        <f aca="false">M229+O229+P229+Q229+R229</f>
        <v>1500</v>
      </c>
      <c r="T229" s="55" t="n">
        <f aca="false">N229+R229</f>
        <v>0</v>
      </c>
    </row>
    <row r="230" s="167" customFormat="true" ht="82.5" hidden="false" customHeight="false" outlineLevel="0" collapsed="false">
      <c r="A230" s="59" t="s">
        <v>198</v>
      </c>
      <c r="B230" s="72" t="s">
        <v>34</v>
      </c>
      <c r="C230" s="73" t="s">
        <v>171</v>
      </c>
      <c r="D230" s="74" t="s">
        <v>187</v>
      </c>
      <c r="E230" s="73" t="s">
        <v>199</v>
      </c>
      <c r="F230" s="55"/>
      <c r="G230" s="56"/>
      <c r="H230" s="62"/>
      <c r="I230" s="61"/>
      <c r="J230" s="62"/>
      <c r="K230" s="163"/>
      <c r="L230" s="161"/>
      <c r="M230" s="162"/>
      <c r="N230" s="161"/>
      <c r="O230" s="57" t="n">
        <v>750</v>
      </c>
      <c r="P230" s="87"/>
      <c r="Q230" s="164"/>
      <c r="R230" s="166"/>
      <c r="S230" s="55" t="n">
        <f aca="false">M230+O230+P230+Q230+R230</f>
        <v>750</v>
      </c>
      <c r="T230" s="55" t="n">
        <f aca="false">N230+R230</f>
        <v>0</v>
      </c>
    </row>
    <row r="231" s="167" customFormat="true" ht="87" hidden="false" customHeight="true" outlineLevel="0" collapsed="false">
      <c r="A231" s="59" t="s">
        <v>200</v>
      </c>
      <c r="B231" s="72" t="s">
        <v>34</v>
      </c>
      <c r="C231" s="73" t="s">
        <v>171</v>
      </c>
      <c r="D231" s="74" t="s">
        <v>187</v>
      </c>
      <c r="E231" s="73" t="s">
        <v>201</v>
      </c>
      <c r="F231" s="55"/>
      <c r="G231" s="56"/>
      <c r="H231" s="62"/>
      <c r="I231" s="61"/>
      <c r="J231" s="62"/>
      <c r="K231" s="163"/>
      <c r="L231" s="161"/>
      <c r="M231" s="162"/>
      <c r="N231" s="161"/>
      <c r="O231" s="57" t="n">
        <v>450</v>
      </c>
      <c r="P231" s="87"/>
      <c r="Q231" s="164"/>
      <c r="R231" s="166"/>
      <c r="S231" s="55" t="n">
        <f aca="false">M231+O231+P231+Q231+R231</f>
        <v>450</v>
      </c>
      <c r="T231" s="55" t="n">
        <f aca="false">N231+R231</f>
        <v>0</v>
      </c>
    </row>
    <row r="232" s="169" customFormat="true" ht="198" hidden="true" customHeight="false" outlineLevel="0" collapsed="false">
      <c r="A232" s="168" t="s">
        <v>202</v>
      </c>
      <c r="B232" s="97" t="s">
        <v>34</v>
      </c>
      <c r="C232" s="98" t="s">
        <v>171</v>
      </c>
      <c r="D232" s="99" t="s">
        <v>203</v>
      </c>
      <c r="E232" s="98"/>
      <c r="F232" s="100" t="n">
        <f aca="false">F233</f>
        <v>7940</v>
      </c>
      <c r="G232" s="101" t="n">
        <f aca="false">G233</f>
        <v>-7940</v>
      </c>
      <c r="H232" s="100" t="n">
        <f aca="false">H233</f>
        <v>0</v>
      </c>
      <c r="I232" s="101" t="n">
        <f aca="false">I233</f>
        <v>0</v>
      </c>
      <c r="J232" s="100" t="n">
        <f aca="false">J233</f>
        <v>0</v>
      </c>
      <c r="K232" s="102" t="n">
        <f aca="false">K233</f>
        <v>0</v>
      </c>
      <c r="L232" s="100" t="n">
        <f aca="false">L233</f>
        <v>0</v>
      </c>
      <c r="M232" s="101" t="n">
        <f aca="false">M233</f>
        <v>0</v>
      </c>
      <c r="N232" s="100" t="n">
        <f aca="false">N233</f>
        <v>0</v>
      </c>
      <c r="O232" s="101"/>
      <c r="P232" s="100"/>
      <c r="Q232" s="102"/>
      <c r="R232" s="101"/>
      <c r="S232" s="100" t="n">
        <f aca="false">S233</f>
        <v>0</v>
      </c>
      <c r="T232" s="100" t="n">
        <f aca="false">T233</f>
        <v>0</v>
      </c>
    </row>
    <row r="233" s="169" customFormat="true" ht="82.5" hidden="true" customHeight="false" outlineLevel="0" collapsed="false">
      <c r="A233" s="170" t="s">
        <v>204</v>
      </c>
      <c r="B233" s="97" t="s">
        <v>34</v>
      </c>
      <c r="C233" s="98" t="s">
        <v>171</v>
      </c>
      <c r="D233" s="99" t="s">
        <v>203</v>
      </c>
      <c r="E233" s="98" t="s">
        <v>205</v>
      </c>
      <c r="F233" s="100" t="n">
        <v>7940</v>
      </c>
      <c r="G233" s="101" t="n">
        <f aca="false">H233-F233</f>
        <v>-7940</v>
      </c>
      <c r="H233" s="100"/>
      <c r="I233" s="102"/>
      <c r="J233" s="100"/>
      <c r="K233" s="171"/>
      <c r="L233" s="172"/>
      <c r="M233" s="173"/>
      <c r="N233" s="172"/>
      <c r="O233" s="102"/>
      <c r="P233" s="100"/>
      <c r="Q233" s="174"/>
      <c r="R233" s="175"/>
      <c r="S233" s="176"/>
      <c r="T233" s="176"/>
    </row>
    <row r="234" s="167" customFormat="true" ht="213" hidden="false" customHeight="true" outlineLevel="0" collapsed="false">
      <c r="A234" s="177" t="s">
        <v>206</v>
      </c>
      <c r="B234" s="72" t="s">
        <v>34</v>
      </c>
      <c r="C234" s="73" t="s">
        <v>171</v>
      </c>
      <c r="D234" s="74" t="s">
        <v>203</v>
      </c>
      <c r="E234" s="73"/>
      <c r="F234" s="55"/>
      <c r="G234" s="56" t="n">
        <f aca="false">G235</f>
        <v>15229</v>
      </c>
      <c r="H234" s="55" t="n">
        <f aca="false">H235</f>
        <v>15229</v>
      </c>
      <c r="I234" s="56" t="n">
        <f aca="false">I235</f>
        <v>0</v>
      </c>
      <c r="J234" s="55" t="n">
        <f aca="false">J235</f>
        <v>0</v>
      </c>
      <c r="K234" s="57" t="n">
        <f aca="false">K235</f>
        <v>0</v>
      </c>
      <c r="L234" s="55" t="n">
        <f aca="false">L235</f>
        <v>0</v>
      </c>
      <c r="M234" s="56" t="n">
        <f aca="false">M235</f>
        <v>15229</v>
      </c>
      <c r="N234" s="56" t="n">
        <f aca="false">N235</f>
        <v>0</v>
      </c>
      <c r="O234" s="56" t="n">
        <f aca="false">O235</f>
        <v>3860</v>
      </c>
      <c r="P234" s="56" t="n">
        <f aca="false">P235</f>
        <v>-793</v>
      </c>
      <c r="Q234" s="56" t="n">
        <f aca="false">Q235</f>
        <v>0</v>
      </c>
      <c r="R234" s="56" t="n">
        <f aca="false">R235</f>
        <v>0</v>
      </c>
      <c r="S234" s="55" t="n">
        <f aca="false">S235</f>
        <v>18296</v>
      </c>
      <c r="T234" s="55" t="n">
        <f aca="false">T235</f>
        <v>0</v>
      </c>
    </row>
    <row r="235" s="167" customFormat="true" ht="95.25" hidden="false" customHeight="true" outlineLevel="0" collapsed="false">
      <c r="A235" s="170" t="s">
        <v>204</v>
      </c>
      <c r="B235" s="72" t="s">
        <v>34</v>
      </c>
      <c r="C235" s="73" t="s">
        <v>171</v>
      </c>
      <c r="D235" s="74" t="s">
        <v>203</v>
      </c>
      <c r="E235" s="73" t="s">
        <v>205</v>
      </c>
      <c r="F235" s="55"/>
      <c r="G235" s="56" t="n">
        <f aca="false">H235-F235</f>
        <v>15229</v>
      </c>
      <c r="H235" s="55" t="n">
        <v>15229</v>
      </c>
      <c r="I235" s="57"/>
      <c r="J235" s="55"/>
      <c r="K235" s="163"/>
      <c r="L235" s="161"/>
      <c r="M235" s="56" t="n">
        <f aca="false">H235+I235+J235+K235+L235</f>
        <v>15229</v>
      </c>
      <c r="N235" s="63" t="n">
        <f aca="false">L235</f>
        <v>0</v>
      </c>
      <c r="O235" s="57" t="n">
        <v>3860</v>
      </c>
      <c r="P235" s="55" t="n">
        <v>-793</v>
      </c>
      <c r="Q235" s="164"/>
      <c r="R235" s="166"/>
      <c r="S235" s="55" t="n">
        <f aca="false">M235+O235+P235+Q235+R235</f>
        <v>18296</v>
      </c>
      <c r="T235" s="55" t="n">
        <f aca="false">N235+R235</f>
        <v>0</v>
      </c>
    </row>
    <row r="236" s="167" customFormat="true" ht="59.25" hidden="false" customHeight="true" outlineLevel="0" collapsed="false">
      <c r="A236" s="59" t="s">
        <v>207</v>
      </c>
      <c r="B236" s="72" t="s">
        <v>34</v>
      </c>
      <c r="C236" s="73" t="s">
        <v>171</v>
      </c>
      <c r="D236" s="74" t="s">
        <v>208</v>
      </c>
      <c r="E236" s="73"/>
      <c r="F236" s="55" t="n">
        <f aca="false">F237</f>
        <v>0</v>
      </c>
      <c r="G236" s="56" t="n">
        <f aca="false">G237</f>
        <v>1000</v>
      </c>
      <c r="H236" s="55" t="n">
        <f aca="false">H237</f>
        <v>1000</v>
      </c>
      <c r="I236" s="56" t="n">
        <f aca="false">I237</f>
        <v>0</v>
      </c>
      <c r="J236" s="55" t="n">
        <f aca="false">J237</f>
        <v>0</v>
      </c>
      <c r="K236" s="57" t="n">
        <f aca="false">K237</f>
        <v>0</v>
      </c>
      <c r="L236" s="55" t="n">
        <f aca="false">L237</f>
        <v>0</v>
      </c>
      <c r="M236" s="56" t="n">
        <f aca="false">M237</f>
        <v>1000</v>
      </c>
      <c r="N236" s="56" t="n">
        <f aca="false">N237</f>
        <v>0</v>
      </c>
      <c r="O236" s="56" t="n">
        <f aca="false">O237</f>
        <v>0</v>
      </c>
      <c r="P236" s="56" t="n">
        <f aca="false">P237</f>
        <v>0</v>
      </c>
      <c r="Q236" s="56" t="n">
        <f aca="false">Q237</f>
        <v>0</v>
      </c>
      <c r="R236" s="56" t="n">
        <f aca="false">R237</f>
        <v>0</v>
      </c>
      <c r="S236" s="55" t="n">
        <f aca="false">S237</f>
        <v>1000</v>
      </c>
      <c r="T236" s="55" t="n">
        <f aca="false">T237</f>
        <v>0</v>
      </c>
    </row>
    <row r="237" s="167" customFormat="true" ht="54" hidden="false" customHeight="true" outlineLevel="0" collapsed="false">
      <c r="A237" s="59" t="s">
        <v>53</v>
      </c>
      <c r="B237" s="72" t="s">
        <v>34</v>
      </c>
      <c r="C237" s="73" t="s">
        <v>171</v>
      </c>
      <c r="D237" s="74" t="s">
        <v>208</v>
      </c>
      <c r="E237" s="73" t="s">
        <v>54</v>
      </c>
      <c r="F237" s="55"/>
      <c r="G237" s="56" t="n">
        <f aca="false">H237-F237</f>
        <v>1000</v>
      </c>
      <c r="H237" s="63" t="n">
        <v>1000</v>
      </c>
      <c r="I237" s="79"/>
      <c r="J237" s="63"/>
      <c r="K237" s="163"/>
      <c r="L237" s="161"/>
      <c r="M237" s="56" t="n">
        <f aca="false">H237+I237+J237+K237+L237</f>
        <v>1000</v>
      </c>
      <c r="N237" s="63" t="n">
        <f aca="false">L237</f>
        <v>0</v>
      </c>
      <c r="O237" s="57"/>
      <c r="P237" s="55"/>
      <c r="Q237" s="164"/>
      <c r="R237" s="166"/>
      <c r="S237" s="55" t="n">
        <f aca="false">M237+O237+P237+Q237+R237</f>
        <v>1000</v>
      </c>
      <c r="T237" s="55" t="n">
        <f aca="false">N237+R237</f>
        <v>0</v>
      </c>
    </row>
    <row r="238" s="167" customFormat="true" ht="58.5" hidden="false" customHeight="true" outlineLevel="0" collapsed="false">
      <c r="A238" s="59" t="s">
        <v>209</v>
      </c>
      <c r="B238" s="72" t="s">
        <v>34</v>
      </c>
      <c r="C238" s="73" t="s">
        <v>171</v>
      </c>
      <c r="D238" s="74" t="s">
        <v>210</v>
      </c>
      <c r="E238" s="73"/>
      <c r="F238" s="55" t="n">
        <f aca="false">F239</f>
        <v>2000</v>
      </c>
      <c r="G238" s="56" t="n">
        <f aca="false">G239</f>
        <v>-119</v>
      </c>
      <c r="H238" s="55" t="n">
        <f aca="false">H239</f>
        <v>1881</v>
      </c>
      <c r="I238" s="56" t="n">
        <f aca="false">I239</f>
        <v>0</v>
      </c>
      <c r="J238" s="55" t="n">
        <f aca="false">J239</f>
        <v>0</v>
      </c>
      <c r="K238" s="57" t="n">
        <f aca="false">K239</f>
        <v>0</v>
      </c>
      <c r="L238" s="55" t="n">
        <f aca="false">L239</f>
        <v>0</v>
      </c>
      <c r="M238" s="56" t="n">
        <f aca="false">M239</f>
        <v>1881</v>
      </c>
      <c r="N238" s="56" t="n">
        <f aca="false">N239</f>
        <v>0</v>
      </c>
      <c r="O238" s="56" t="n">
        <f aca="false">O239</f>
        <v>0</v>
      </c>
      <c r="P238" s="56" t="n">
        <f aca="false">P239</f>
        <v>0</v>
      </c>
      <c r="Q238" s="56" t="n">
        <f aca="false">Q239</f>
        <v>0</v>
      </c>
      <c r="R238" s="56" t="n">
        <f aca="false">R239</f>
        <v>0</v>
      </c>
      <c r="S238" s="55" t="n">
        <f aca="false">S239</f>
        <v>1881</v>
      </c>
      <c r="T238" s="55" t="n">
        <f aca="false">T239</f>
        <v>0</v>
      </c>
    </row>
    <row r="239" s="167" customFormat="true" ht="60.75" hidden="false" customHeight="true" outlineLevel="0" collapsed="false">
      <c r="A239" s="59" t="s">
        <v>53</v>
      </c>
      <c r="B239" s="72" t="s">
        <v>34</v>
      </c>
      <c r="C239" s="73" t="s">
        <v>171</v>
      </c>
      <c r="D239" s="74" t="s">
        <v>210</v>
      </c>
      <c r="E239" s="73" t="s">
        <v>54</v>
      </c>
      <c r="F239" s="55" t="n">
        <v>2000</v>
      </c>
      <c r="G239" s="56" t="n">
        <f aca="false">H239-F239</f>
        <v>-119</v>
      </c>
      <c r="H239" s="55" t="n">
        <v>1881</v>
      </c>
      <c r="I239" s="57"/>
      <c r="J239" s="55"/>
      <c r="K239" s="163"/>
      <c r="L239" s="161"/>
      <c r="M239" s="56" t="n">
        <f aca="false">H239+I239+J239+K239+L239</f>
        <v>1881</v>
      </c>
      <c r="N239" s="63" t="n">
        <f aca="false">L239</f>
        <v>0</v>
      </c>
      <c r="O239" s="57"/>
      <c r="P239" s="55"/>
      <c r="Q239" s="164"/>
      <c r="R239" s="166"/>
      <c r="S239" s="55" t="n">
        <f aca="false">M239+O239+P239+Q239+R239</f>
        <v>1881</v>
      </c>
      <c r="T239" s="55" t="n">
        <f aca="false">N239+R239</f>
        <v>0</v>
      </c>
    </row>
    <row r="240" customFormat="false" ht="15" hidden="false" customHeight="false" outlineLevel="0" collapsed="false">
      <c r="A240" s="92"/>
      <c r="B240" s="93"/>
      <c r="C240" s="94"/>
      <c r="D240" s="95"/>
      <c r="E240" s="94"/>
      <c r="F240" s="23"/>
      <c r="G240" s="24"/>
      <c r="H240" s="23"/>
      <c r="I240" s="25"/>
      <c r="J240" s="23"/>
      <c r="K240" s="25"/>
      <c r="L240" s="23"/>
      <c r="M240" s="24"/>
      <c r="N240" s="23"/>
      <c r="O240" s="26"/>
      <c r="P240" s="27"/>
      <c r="Q240" s="26"/>
      <c r="R240" s="28"/>
      <c r="S240" s="27"/>
      <c r="T240" s="27"/>
    </row>
    <row r="241" s="36" customFormat="true" ht="51.75" hidden="false" customHeight="true" outlineLevel="0" collapsed="false">
      <c r="A241" s="29" t="s">
        <v>211</v>
      </c>
      <c r="B241" s="30" t="s">
        <v>212</v>
      </c>
      <c r="C241" s="31"/>
      <c r="D241" s="32"/>
      <c r="E241" s="31"/>
      <c r="F241" s="119" t="n">
        <f aca="false">F243+F293+F329+F338</f>
        <v>884806</v>
      </c>
      <c r="G241" s="120" t="n">
        <f aca="false">G243+G293+G329+G338</f>
        <v>-21377</v>
      </c>
      <c r="H241" s="119" t="n">
        <f aca="false">H243+H293+H329+H338</f>
        <v>863429</v>
      </c>
      <c r="I241" s="120" t="n">
        <f aca="false">I243+I293+I329+I338</f>
        <v>4883</v>
      </c>
      <c r="J241" s="119" t="n">
        <f aca="false">J243+J293+J329+J338</f>
        <v>4434</v>
      </c>
      <c r="K241" s="121" t="n">
        <f aca="false">K243+K293+K329+K338</f>
        <v>0</v>
      </c>
      <c r="L241" s="119" t="n">
        <f aca="false">L243+L293+L329+L338</f>
        <v>0</v>
      </c>
      <c r="M241" s="120" t="n">
        <f aca="false">M243+M293+M329+M338</f>
        <v>872746</v>
      </c>
      <c r="N241" s="120" t="n">
        <f aca="false">N243+N293+N329+N338</f>
        <v>0</v>
      </c>
      <c r="O241" s="120" t="n">
        <f aca="false">O243+O293+O329+O338</f>
        <v>52296</v>
      </c>
      <c r="P241" s="120" t="n">
        <f aca="false">P243+P293+P329+P338</f>
        <v>-481</v>
      </c>
      <c r="Q241" s="120" t="n">
        <f aca="false">Q243+Q293+Q329+Q338</f>
        <v>0</v>
      </c>
      <c r="R241" s="120" t="n">
        <f aca="false">R243+R293+R329+R338</f>
        <v>0</v>
      </c>
      <c r="S241" s="119" t="n">
        <f aca="false">S243+S293+S329+S338</f>
        <v>924561</v>
      </c>
      <c r="T241" s="119" t="n">
        <f aca="false">T243+T293+T329+T338</f>
        <v>0</v>
      </c>
    </row>
    <row r="242" customFormat="false" ht="15" hidden="false" customHeight="false" outlineLevel="0" collapsed="false">
      <c r="A242" s="92"/>
      <c r="B242" s="93"/>
      <c r="C242" s="94"/>
      <c r="D242" s="95"/>
      <c r="E242" s="94"/>
      <c r="F242" s="23"/>
      <c r="G242" s="24"/>
      <c r="H242" s="23"/>
      <c r="I242" s="25"/>
      <c r="J242" s="23"/>
      <c r="K242" s="25"/>
      <c r="L242" s="23"/>
      <c r="M242" s="24"/>
      <c r="N242" s="23"/>
      <c r="O242" s="26"/>
      <c r="P242" s="27"/>
      <c r="Q242" s="26"/>
      <c r="R242" s="28"/>
      <c r="S242" s="27"/>
      <c r="T242" s="27"/>
    </row>
    <row r="243" s="51" customFormat="true" ht="18.75" hidden="false" customHeight="false" outlineLevel="0" collapsed="false">
      <c r="A243" s="178" t="s">
        <v>213</v>
      </c>
      <c r="B243" s="45" t="s">
        <v>214</v>
      </c>
      <c r="C243" s="46" t="s">
        <v>23</v>
      </c>
      <c r="D243" s="68"/>
      <c r="E243" s="73"/>
      <c r="F243" s="48" t="n">
        <f aca="false">F244+F247+F249+F252+F264</f>
        <v>67788</v>
      </c>
      <c r="G243" s="49" t="n">
        <f aca="false">G244+G247+G249+G252+G264</f>
        <v>-13522</v>
      </c>
      <c r="H243" s="48" t="n">
        <f aca="false">H244+H247+H249+H252+H264</f>
        <v>54266</v>
      </c>
      <c r="I243" s="49" t="n">
        <f aca="false">I244+I247+I249+I252+I264</f>
        <v>4595</v>
      </c>
      <c r="J243" s="48" t="n">
        <f aca="false">J244+J247+J249+J252+J264</f>
        <v>0</v>
      </c>
      <c r="K243" s="50" t="n">
        <f aca="false">K244+K247+K249+K252+K264</f>
        <v>0</v>
      </c>
      <c r="L243" s="48" t="n">
        <f aca="false">L244+L247+L249+L252+L264</f>
        <v>0</v>
      </c>
      <c r="M243" s="49" t="n">
        <f aca="false">M244+M247+M249+M252+M264</f>
        <v>58861</v>
      </c>
      <c r="N243" s="49" t="n">
        <f aca="false">N244+N247+N249+N252+N264</f>
        <v>0</v>
      </c>
      <c r="O243" s="49" t="n">
        <f aca="false">O244+O247+O249+O252+O264</f>
        <v>0</v>
      </c>
      <c r="P243" s="49" t="n">
        <f aca="false">P244+P247+P249+P252+P264</f>
        <v>0</v>
      </c>
      <c r="Q243" s="49" t="n">
        <f aca="false">Q244+Q247+Q249+Q252+Q264</f>
        <v>0</v>
      </c>
      <c r="R243" s="49" t="n">
        <f aca="false">R244+R247+R249+R252+R264</f>
        <v>0</v>
      </c>
      <c r="S243" s="48" t="n">
        <f aca="false">S244+S247+S249+S252+S264</f>
        <v>58861</v>
      </c>
      <c r="T243" s="48" t="n">
        <f aca="false">T244+T247+T249+T252+T264</f>
        <v>0</v>
      </c>
    </row>
    <row r="244" s="51" customFormat="true" ht="46.5" hidden="false" customHeight="true" outlineLevel="0" collapsed="false">
      <c r="A244" s="59" t="s">
        <v>64</v>
      </c>
      <c r="B244" s="72" t="s">
        <v>214</v>
      </c>
      <c r="C244" s="73" t="s">
        <v>23</v>
      </c>
      <c r="D244" s="74" t="s">
        <v>215</v>
      </c>
      <c r="E244" s="73"/>
      <c r="F244" s="55" t="n">
        <f aca="false">F245</f>
        <v>39</v>
      </c>
      <c r="G244" s="56" t="n">
        <f aca="false">G245</f>
        <v>404</v>
      </c>
      <c r="H244" s="55" t="n">
        <f aca="false">H245</f>
        <v>443</v>
      </c>
      <c r="I244" s="56" t="n">
        <f aca="false">I245</f>
        <v>0</v>
      </c>
      <c r="J244" s="55" t="n">
        <f aca="false">J245</f>
        <v>0</v>
      </c>
      <c r="K244" s="57" t="n">
        <f aca="false">K245</f>
        <v>0</v>
      </c>
      <c r="L244" s="55" t="n">
        <f aca="false">L245</f>
        <v>0</v>
      </c>
      <c r="M244" s="56" t="n">
        <f aca="false">M245</f>
        <v>443</v>
      </c>
      <c r="N244" s="56" t="n">
        <f aca="false">N245</f>
        <v>0</v>
      </c>
      <c r="O244" s="56" t="n">
        <f aca="false">O245</f>
        <v>0</v>
      </c>
      <c r="P244" s="56" t="n">
        <f aca="false">P245</f>
        <v>0</v>
      </c>
      <c r="Q244" s="56" t="n">
        <f aca="false">Q245</f>
        <v>0</v>
      </c>
      <c r="R244" s="56" t="n">
        <f aca="false">R245</f>
        <v>0</v>
      </c>
      <c r="S244" s="55" t="n">
        <f aca="false">S245</f>
        <v>443</v>
      </c>
      <c r="T244" s="55" t="n">
        <f aca="false">T245</f>
        <v>0</v>
      </c>
    </row>
    <row r="245" s="51" customFormat="true" ht="88.5" hidden="false" customHeight="true" outlineLevel="0" collapsed="false">
      <c r="A245" s="179" t="s">
        <v>216</v>
      </c>
      <c r="B245" s="72" t="s">
        <v>214</v>
      </c>
      <c r="C245" s="73" t="s">
        <v>23</v>
      </c>
      <c r="D245" s="74" t="s">
        <v>217</v>
      </c>
      <c r="E245" s="73"/>
      <c r="F245" s="55" t="n">
        <f aca="false">F246</f>
        <v>39</v>
      </c>
      <c r="G245" s="56" t="n">
        <f aca="false">G246</f>
        <v>404</v>
      </c>
      <c r="H245" s="55" t="n">
        <f aca="false">H246</f>
        <v>443</v>
      </c>
      <c r="I245" s="56" t="n">
        <f aca="false">I246</f>
        <v>0</v>
      </c>
      <c r="J245" s="55" t="n">
        <f aca="false">J246</f>
        <v>0</v>
      </c>
      <c r="K245" s="57" t="n">
        <f aca="false">K246</f>
        <v>0</v>
      </c>
      <c r="L245" s="55" t="n">
        <f aca="false">L246</f>
        <v>0</v>
      </c>
      <c r="M245" s="56" t="n">
        <f aca="false">M246</f>
        <v>443</v>
      </c>
      <c r="N245" s="56" t="n">
        <f aca="false">N246</f>
        <v>0</v>
      </c>
      <c r="O245" s="56" t="n">
        <f aca="false">O246</f>
        <v>0</v>
      </c>
      <c r="P245" s="56" t="n">
        <f aca="false">P246</f>
        <v>0</v>
      </c>
      <c r="Q245" s="56" t="n">
        <f aca="false">Q246</f>
        <v>0</v>
      </c>
      <c r="R245" s="56" t="n">
        <f aca="false">R246</f>
        <v>0</v>
      </c>
      <c r="S245" s="55" t="n">
        <f aca="false">S246</f>
        <v>443</v>
      </c>
      <c r="T245" s="55" t="n">
        <f aca="false">T246</f>
        <v>0</v>
      </c>
    </row>
    <row r="246" s="51" customFormat="true" ht="54.75" hidden="false" customHeight="true" outlineLevel="0" collapsed="false">
      <c r="A246" s="170" t="s">
        <v>53</v>
      </c>
      <c r="B246" s="72" t="s">
        <v>214</v>
      </c>
      <c r="C246" s="73" t="s">
        <v>23</v>
      </c>
      <c r="D246" s="74" t="s">
        <v>217</v>
      </c>
      <c r="E246" s="73" t="s">
        <v>54</v>
      </c>
      <c r="F246" s="55" t="n">
        <v>39</v>
      </c>
      <c r="G246" s="56" t="n">
        <f aca="false">H246-F246</f>
        <v>404</v>
      </c>
      <c r="H246" s="63" t="n">
        <v>443</v>
      </c>
      <c r="I246" s="79"/>
      <c r="J246" s="63"/>
      <c r="K246" s="137"/>
      <c r="L246" s="135"/>
      <c r="M246" s="56" t="n">
        <f aca="false">H246+I246+J246+K246+L246</f>
        <v>443</v>
      </c>
      <c r="N246" s="63" t="n">
        <f aca="false">L246</f>
        <v>0</v>
      </c>
      <c r="O246" s="57"/>
      <c r="P246" s="55"/>
      <c r="Q246" s="138"/>
      <c r="R246" s="140"/>
      <c r="S246" s="55" t="n">
        <f aca="false">M246+O246+P246+Q246+R246</f>
        <v>443</v>
      </c>
      <c r="T246" s="55" t="n">
        <f aca="false">N246+R246</f>
        <v>0</v>
      </c>
    </row>
    <row r="247" s="180" customFormat="true" ht="50.25" hidden="true" customHeight="false" outlineLevel="0" collapsed="false">
      <c r="A247" s="59" t="s">
        <v>123</v>
      </c>
      <c r="B247" s="97" t="s">
        <v>214</v>
      </c>
      <c r="C247" s="98" t="s">
        <v>23</v>
      </c>
      <c r="D247" s="99" t="s">
        <v>124</v>
      </c>
      <c r="E247" s="98"/>
      <c r="F247" s="100" t="n">
        <f aca="false">F248</f>
        <v>11442</v>
      </c>
      <c r="G247" s="101" t="n">
        <f aca="false">G248</f>
        <v>-11442</v>
      </c>
      <c r="H247" s="100" t="n">
        <f aca="false">H248</f>
        <v>0</v>
      </c>
      <c r="I247" s="101" t="n">
        <f aca="false">I248</f>
        <v>0</v>
      </c>
      <c r="J247" s="100" t="n">
        <f aca="false">J248</f>
        <v>0</v>
      </c>
      <c r="K247" s="102" t="n">
        <f aca="false">K248</f>
        <v>0</v>
      </c>
      <c r="L247" s="100" t="n">
        <f aca="false">L248</f>
        <v>0</v>
      </c>
      <c r="M247" s="101" t="n">
        <f aca="false">M248</f>
        <v>0</v>
      </c>
      <c r="N247" s="100" t="n">
        <f aca="false">N248</f>
        <v>0</v>
      </c>
      <c r="O247" s="101"/>
      <c r="P247" s="100"/>
      <c r="Q247" s="102"/>
      <c r="R247" s="101"/>
      <c r="S247" s="100" t="n">
        <f aca="false">S248</f>
        <v>0</v>
      </c>
      <c r="T247" s="100" t="n">
        <f aca="false">T248</f>
        <v>0</v>
      </c>
    </row>
    <row r="248" s="180" customFormat="true" ht="91.5" hidden="true" customHeight="true" outlineLevel="0" collapsed="false">
      <c r="A248" s="59" t="s">
        <v>125</v>
      </c>
      <c r="B248" s="97" t="s">
        <v>214</v>
      </c>
      <c r="C248" s="98" t="s">
        <v>23</v>
      </c>
      <c r="D248" s="99" t="s">
        <v>124</v>
      </c>
      <c r="E248" s="98" t="s">
        <v>126</v>
      </c>
      <c r="F248" s="100" t="n">
        <v>11442</v>
      </c>
      <c r="G248" s="101" t="n">
        <f aca="false">H248-F248</f>
        <v>-11442</v>
      </c>
      <c r="H248" s="109"/>
      <c r="I248" s="110"/>
      <c r="J248" s="109"/>
      <c r="K248" s="181"/>
      <c r="L248" s="182"/>
      <c r="M248" s="183"/>
      <c r="N248" s="182"/>
      <c r="O248" s="112"/>
      <c r="P248" s="113"/>
      <c r="Q248" s="184"/>
      <c r="R248" s="185"/>
      <c r="S248" s="186"/>
      <c r="T248" s="186"/>
    </row>
    <row r="249" s="51" customFormat="true" ht="83.25" hidden="true" customHeight="true" outlineLevel="0" collapsed="false">
      <c r="A249" s="179" t="s">
        <v>218</v>
      </c>
      <c r="B249" s="72" t="s">
        <v>214</v>
      </c>
      <c r="C249" s="73" t="s">
        <v>23</v>
      </c>
      <c r="D249" s="74" t="s">
        <v>219</v>
      </c>
      <c r="E249" s="73"/>
      <c r="F249" s="135"/>
      <c r="G249" s="136"/>
      <c r="H249" s="135"/>
      <c r="I249" s="137"/>
      <c r="J249" s="135"/>
      <c r="K249" s="137"/>
      <c r="L249" s="135"/>
      <c r="M249" s="136"/>
      <c r="N249" s="135"/>
      <c r="O249" s="138"/>
      <c r="P249" s="139"/>
      <c r="Q249" s="138"/>
      <c r="R249" s="140"/>
      <c r="S249" s="139"/>
      <c r="T249" s="139"/>
    </row>
    <row r="250" s="51" customFormat="true" ht="50.25" hidden="true" customHeight="true" outlineLevel="0" collapsed="false">
      <c r="A250" s="179" t="s">
        <v>220</v>
      </c>
      <c r="B250" s="72" t="s">
        <v>214</v>
      </c>
      <c r="C250" s="73" t="s">
        <v>23</v>
      </c>
      <c r="D250" s="74" t="s">
        <v>221</v>
      </c>
      <c r="E250" s="73"/>
      <c r="F250" s="135"/>
      <c r="G250" s="136"/>
      <c r="H250" s="135"/>
      <c r="I250" s="137"/>
      <c r="J250" s="135"/>
      <c r="K250" s="137"/>
      <c r="L250" s="135"/>
      <c r="M250" s="136"/>
      <c r="N250" s="135"/>
      <c r="O250" s="138"/>
      <c r="P250" s="139"/>
      <c r="Q250" s="138"/>
      <c r="R250" s="140"/>
      <c r="S250" s="139"/>
      <c r="T250" s="139"/>
    </row>
    <row r="251" s="51" customFormat="true" ht="83.25" hidden="true" customHeight="true" outlineLevel="0" collapsed="false">
      <c r="A251" s="59" t="s">
        <v>72</v>
      </c>
      <c r="B251" s="72" t="s">
        <v>214</v>
      </c>
      <c r="C251" s="73" t="s">
        <v>23</v>
      </c>
      <c r="D251" s="74" t="s">
        <v>221</v>
      </c>
      <c r="E251" s="73" t="s">
        <v>73</v>
      </c>
      <c r="F251" s="135"/>
      <c r="G251" s="136"/>
      <c r="H251" s="135"/>
      <c r="I251" s="137"/>
      <c r="J251" s="135"/>
      <c r="K251" s="137"/>
      <c r="L251" s="135"/>
      <c r="M251" s="136"/>
      <c r="N251" s="135"/>
      <c r="O251" s="138"/>
      <c r="P251" s="139"/>
      <c r="Q251" s="138"/>
      <c r="R251" s="140"/>
      <c r="S251" s="139"/>
      <c r="T251" s="139"/>
    </row>
    <row r="252" s="51" customFormat="true" ht="22.5" hidden="false" customHeight="true" outlineLevel="0" collapsed="false">
      <c r="A252" s="179" t="s">
        <v>222</v>
      </c>
      <c r="B252" s="72" t="s">
        <v>214</v>
      </c>
      <c r="C252" s="73" t="s">
        <v>23</v>
      </c>
      <c r="D252" s="74" t="s">
        <v>223</v>
      </c>
      <c r="E252" s="73"/>
      <c r="F252" s="55" t="n">
        <f aca="false">F253+F254+F256+F258+F260+F262</f>
        <v>36013</v>
      </c>
      <c r="G252" s="56" t="n">
        <f aca="false">G253+G254+G256+G258+G260+G262</f>
        <v>-3599</v>
      </c>
      <c r="H252" s="55" t="n">
        <f aca="false">H253+H254+H256+H258+H260+H262</f>
        <v>32414</v>
      </c>
      <c r="I252" s="56" t="n">
        <f aca="false">I253+I254+I256+I258+I260+I262</f>
        <v>0</v>
      </c>
      <c r="J252" s="55" t="n">
        <f aca="false">J253+J254+J256+J258+J260+J262</f>
        <v>0</v>
      </c>
      <c r="K252" s="57" t="n">
        <f aca="false">K253+K254+K256+K258+K260+K262</f>
        <v>0</v>
      </c>
      <c r="L252" s="55" t="n">
        <f aca="false">L253+L254+L256+L258+L260+L262</f>
        <v>0</v>
      </c>
      <c r="M252" s="56" t="n">
        <f aca="false">M253+M254+M256+M258+M260+M262</f>
        <v>32414</v>
      </c>
      <c r="N252" s="56" t="n">
        <f aca="false">N253+N254+N256+N258+N260+N262</f>
        <v>0</v>
      </c>
      <c r="O252" s="56" t="n">
        <f aca="false">O253+O254+O256+O258+O260+O262</f>
        <v>0</v>
      </c>
      <c r="P252" s="56" t="n">
        <f aca="false">P253+P254+P256+P258+P260+P262</f>
        <v>0</v>
      </c>
      <c r="Q252" s="56" t="n">
        <f aca="false">Q253+Q254+Q256+Q258+Q260+Q262</f>
        <v>0</v>
      </c>
      <c r="R252" s="56" t="n">
        <f aca="false">R253+R254+R256+R258+R260+R262</f>
        <v>0</v>
      </c>
      <c r="S252" s="55" t="n">
        <f aca="false">S253+S254+S256+S258+S260+S262</f>
        <v>32414</v>
      </c>
      <c r="T252" s="55" t="n">
        <f aca="false">T253+T254+T256+T258+T260+T262</f>
        <v>0</v>
      </c>
    </row>
    <row r="253" s="51" customFormat="true" ht="54.75" hidden="false" customHeight="true" outlineLevel="0" collapsed="false">
      <c r="A253" s="170" t="s">
        <v>53</v>
      </c>
      <c r="B253" s="72" t="s">
        <v>214</v>
      </c>
      <c r="C253" s="73" t="s">
        <v>23</v>
      </c>
      <c r="D253" s="74" t="s">
        <v>223</v>
      </c>
      <c r="E253" s="73" t="s">
        <v>54</v>
      </c>
      <c r="F253" s="55" t="n">
        <v>7661</v>
      </c>
      <c r="G253" s="56" t="n">
        <f aca="false">H253-F253</f>
        <v>-2032</v>
      </c>
      <c r="H253" s="55" t="n">
        <v>5629</v>
      </c>
      <c r="I253" s="57"/>
      <c r="J253" s="55"/>
      <c r="K253" s="137"/>
      <c r="L253" s="135"/>
      <c r="M253" s="56" t="n">
        <f aca="false">H253+I253+J253+K253+L253</f>
        <v>5629</v>
      </c>
      <c r="N253" s="63" t="n">
        <f aca="false">L253</f>
        <v>0</v>
      </c>
      <c r="O253" s="57"/>
      <c r="P253" s="55"/>
      <c r="Q253" s="138"/>
      <c r="R253" s="140"/>
      <c r="S253" s="55" t="n">
        <f aca="false">M253+O253+P253+Q253+R253</f>
        <v>5629</v>
      </c>
      <c r="T253" s="55" t="n">
        <f aca="false">N253+R253</f>
        <v>0</v>
      </c>
    </row>
    <row r="254" s="51" customFormat="true" ht="83.25" hidden="true" customHeight="true" outlineLevel="0" collapsed="false">
      <c r="A254" s="170" t="s">
        <v>224</v>
      </c>
      <c r="B254" s="72" t="s">
        <v>214</v>
      </c>
      <c r="C254" s="73" t="s">
        <v>23</v>
      </c>
      <c r="D254" s="74" t="s">
        <v>225</v>
      </c>
      <c r="E254" s="73"/>
      <c r="F254" s="135"/>
      <c r="G254" s="136"/>
      <c r="H254" s="135"/>
      <c r="I254" s="137"/>
      <c r="J254" s="135"/>
      <c r="K254" s="137"/>
      <c r="L254" s="135"/>
      <c r="M254" s="136"/>
      <c r="N254" s="135"/>
      <c r="O254" s="138"/>
      <c r="P254" s="139"/>
      <c r="Q254" s="138"/>
      <c r="R254" s="140"/>
      <c r="S254" s="139"/>
      <c r="T254" s="139"/>
    </row>
    <row r="255" s="58" customFormat="true" ht="82.5" hidden="true" customHeight="true" outlineLevel="0" collapsed="false">
      <c r="A255" s="59" t="s">
        <v>72</v>
      </c>
      <c r="B255" s="72" t="s">
        <v>214</v>
      </c>
      <c r="C255" s="73" t="s">
        <v>23</v>
      </c>
      <c r="D255" s="74" t="s">
        <v>225</v>
      </c>
      <c r="E255" s="73" t="s">
        <v>73</v>
      </c>
      <c r="F255" s="89"/>
      <c r="G255" s="141"/>
      <c r="H255" s="89"/>
      <c r="I255" s="88"/>
      <c r="J255" s="89"/>
      <c r="K255" s="88"/>
      <c r="L255" s="89"/>
      <c r="M255" s="141"/>
      <c r="N255" s="89"/>
      <c r="O255" s="90"/>
      <c r="P255" s="142"/>
      <c r="Q255" s="90"/>
      <c r="R255" s="91"/>
      <c r="S255" s="142"/>
      <c r="T255" s="142"/>
    </row>
    <row r="256" s="58" customFormat="true" ht="120.75" hidden="false" customHeight="true" outlineLevel="0" collapsed="false">
      <c r="A256" s="59" t="s">
        <v>226</v>
      </c>
      <c r="B256" s="72" t="s">
        <v>214</v>
      </c>
      <c r="C256" s="73" t="s">
        <v>23</v>
      </c>
      <c r="D256" s="74" t="s">
        <v>225</v>
      </c>
      <c r="E256" s="73"/>
      <c r="F256" s="55" t="n">
        <f aca="false">F257</f>
        <v>21871</v>
      </c>
      <c r="G256" s="56" t="n">
        <f aca="false">G257</f>
        <v>-2721</v>
      </c>
      <c r="H256" s="55" t="n">
        <f aca="false">H257</f>
        <v>19150</v>
      </c>
      <c r="I256" s="56" t="n">
        <f aca="false">I257</f>
        <v>0</v>
      </c>
      <c r="J256" s="55" t="n">
        <f aca="false">J257</f>
        <v>0</v>
      </c>
      <c r="K256" s="57" t="n">
        <f aca="false">K257</f>
        <v>0</v>
      </c>
      <c r="L256" s="55" t="n">
        <f aca="false">L257</f>
        <v>0</v>
      </c>
      <c r="M256" s="56" t="n">
        <f aca="false">M257</f>
        <v>19150</v>
      </c>
      <c r="N256" s="56" t="n">
        <f aca="false">N257</f>
        <v>0</v>
      </c>
      <c r="O256" s="56" t="n">
        <f aca="false">O257</f>
        <v>0</v>
      </c>
      <c r="P256" s="56" t="n">
        <f aca="false">P257</f>
        <v>0</v>
      </c>
      <c r="Q256" s="56" t="n">
        <f aca="false">Q257</f>
        <v>0</v>
      </c>
      <c r="R256" s="56" t="n">
        <f aca="false">R257</f>
        <v>0</v>
      </c>
      <c r="S256" s="55" t="n">
        <f aca="false">S257</f>
        <v>19150</v>
      </c>
      <c r="T256" s="55" t="n">
        <f aca="false">T257</f>
        <v>0</v>
      </c>
    </row>
    <row r="257" s="58" customFormat="true" ht="92.25" hidden="false" customHeight="true" outlineLevel="0" collapsed="false">
      <c r="A257" s="59" t="s">
        <v>72</v>
      </c>
      <c r="B257" s="72" t="s">
        <v>214</v>
      </c>
      <c r="C257" s="73" t="s">
        <v>23</v>
      </c>
      <c r="D257" s="74" t="s">
        <v>225</v>
      </c>
      <c r="E257" s="73" t="s">
        <v>73</v>
      </c>
      <c r="F257" s="55" t="n">
        <v>21871</v>
      </c>
      <c r="G257" s="56" t="n">
        <f aca="false">H257-F257</f>
        <v>-2721</v>
      </c>
      <c r="H257" s="55" t="n">
        <v>19150</v>
      </c>
      <c r="I257" s="57"/>
      <c r="J257" s="55"/>
      <c r="K257" s="88"/>
      <c r="L257" s="89"/>
      <c r="M257" s="56" t="n">
        <f aca="false">H257+I257+J257+K257+L257</f>
        <v>19150</v>
      </c>
      <c r="N257" s="63" t="n">
        <f aca="false">L257</f>
        <v>0</v>
      </c>
      <c r="O257" s="57"/>
      <c r="P257" s="55"/>
      <c r="Q257" s="90"/>
      <c r="R257" s="91"/>
      <c r="S257" s="55" t="n">
        <f aca="false">M257+O257+P257+Q257+R257</f>
        <v>19150</v>
      </c>
      <c r="T257" s="55" t="n">
        <f aca="false">N257+R257</f>
        <v>0</v>
      </c>
    </row>
    <row r="258" s="58" customFormat="true" ht="49.5" hidden="true" customHeight="true" outlineLevel="0" collapsed="false">
      <c r="A258" s="59" t="s">
        <v>227</v>
      </c>
      <c r="B258" s="72" t="s">
        <v>214</v>
      </c>
      <c r="C258" s="73" t="s">
        <v>23</v>
      </c>
      <c r="D258" s="74" t="s">
        <v>228</v>
      </c>
      <c r="E258" s="73"/>
      <c r="F258" s="89"/>
      <c r="G258" s="141"/>
      <c r="H258" s="89"/>
      <c r="I258" s="88"/>
      <c r="J258" s="89"/>
      <c r="K258" s="88"/>
      <c r="L258" s="89"/>
      <c r="M258" s="141"/>
      <c r="N258" s="89"/>
      <c r="O258" s="90"/>
      <c r="P258" s="142"/>
      <c r="Q258" s="90"/>
      <c r="R258" s="91"/>
      <c r="S258" s="142"/>
      <c r="T258" s="142"/>
    </row>
    <row r="259" s="58" customFormat="true" ht="82.5" hidden="true" customHeight="true" outlineLevel="0" collapsed="false">
      <c r="A259" s="59" t="s">
        <v>72</v>
      </c>
      <c r="B259" s="72" t="s">
        <v>214</v>
      </c>
      <c r="C259" s="73" t="s">
        <v>23</v>
      </c>
      <c r="D259" s="74" t="s">
        <v>228</v>
      </c>
      <c r="E259" s="73" t="s">
        <v>73</v>
      </c>
      <c r="F259" s="89"/>
      <c r="G259" s="141"/>
      <c r="H259" s="89"/>
      <c r="I259" s="88"/>
      <c r="J259" s="89"/>
      <c r="K259" s="88"/>
      <c r="L259" s="89"/>
      <c r="M259" s="141"/>
      <c r="N259" s="89"/>
      <c r="O259" s="90"/>
      <c r="P259" s="142"/>
      <c r="Q259" s="90"/>
      <c r="R259" s="91"/>
      <c r="S259" s="142"/>
      <c r="T259" s="142"/>
    </row>
    <row r="260" s="58" customFormat="true" ht="87.75" hidden="true" customHeight="true" outlineLevel="0" collapsed="false">
      <c r="A260" s="59" t="s">
        <v>229</v>
      </c>
      <c r="B260" s="72" t="s">
        <v>214</v>
      </c>
      <c r="C260" s="73" t="s">
        <v>23</v>
      </c>
      <c r="D260" s="74" t="s">
        <v>230</v>
      </c>
      <c r="E260" s="73"/>
      <c r="F260" s="55" t="n">
        <f aca="false">F261</f>
        <v>0</v>
      </c>
      <c r="G260" s="141"/>
      <c r="H260" s="89"/>
      <c r="I260" s="88"/>
      <c r="J260" s="89"/>
      <c r="K260" s="88"/>
      <c r="L260" s="89"/>
      <c r="M260" s="141"/>
      <c r="N260" s="89"/>
      <c r="O260" s="90"/>
      <c r="P260" s="142"/>
      <c r="Q260" s="90"/>
      <c r="R260" s="91"/>
      <c r="S260" s="142"/>
      <c r="T260" s="142"/>
    </row>
    <row r="261" s="58" customFormat="true" ht="90.75" hidden="true" customHeight="true" outlineLevel="0" collapsed="false">
      <c r="A261" s="59" t="s">
        <v>72</v>
      </c>
      <c r="B261" s="72" t="s">
        <v>214</v>
      </c>
      <c r="C261" s="73" t="s">
        <v>23</v>
      </c>
      <c r="D261" s="74" t="s">
        <v>230</v>
      </c>
      <c r="E261" s="73" t="s">
        <v>73</v>
      </c>
      <c r="F261" s="63"/>
      <c r="G261" s="141"/>
      <c r="H261" s="89"/>
      <c r="I261" s="88"/>
      <c r="J261" s="89"/>
      <c r="K261" s="88"/>
      <c r="L261" s="89"/>
      <c r="M261" s="141"/>
      <c r="N261" s="89"/>
      <c r="O261" s="90"/>
      <c r="P261" s="142"/>
      <c r="Q261" s="90"/>
      <c r="R261" s="91"/>
      <c r="S261" s="142"/>
      <c r="T261" s="142"/>
    </row>
    <row r="262" s="58" customFormat="true" ht="49.5" hidden="false" customHeight="false" outlineLevel="0" collapsed="false">
      <c r="A262" s="59" t="s">
        <v>231</v>
      </c>
      <c r="B262" s="72" t="s">
        <v>214</v>
      </c>
      <c r="C262" s="73" t="s">
        <v>23</v>
      </c>
      <c r="D262" s="74" t="s">
        <v>232</v>
      </c>
      <c r="E262" s="73"/>
      <c r="F262" s="55" t="n">
        <f aca="false">F263</f>
        <v>6481</v>
      </c>
      <c r="G262" s="56" t="n">
        <f aca="false">G263</f>
        <v>1154</v>
      </c>
      <c r="H262" s="55" t="n">
        <f aca="false">H263</f>
        <v>7635</v>
      </c>
      <c r="I262" s="56" t="n">
        <f aca="false">I263</f>
        <v>0</v>
      </c>
      <c r="J262" s="55" t="n">
        <f aca="false">J263</f>
        <v>0</v>
      </c>
      <c r="K262" s="57" t="n">
        <f aca="false">K263</f>
        <v>0</v>
      </c>
      <c r="L262" s="55" t="n">
        <f aca="false">L263</f>
        <v>0</v>
      </c>
      <c r="M262" s="56" t="n">
        <f aca="false">M263</f>
        <v>7635</v>
      </c>
      <c r="N262" s="56" t="n">
        <f aca="false">N263</f>
        <v>0</v>
      </c>
      <c r="O262" s="56" t="n">
        <f aca="false">O263</f>
        <v>0</v>
      </c>
      <c r="P262" s="56" t="n">
        <f aca="false">P263</f>
        <v>0</v>
      </c>
      <c r="Q262" s="56" t="n">
        <f aca="false">Q263</f>
        <v>0</v>
      </c>
      <c r="R262" s="56" t="n">
        <f aca="false">R263</f>
        <v>0</v>
      </c>
      <c r="S262" s="55" t="n">
        <f aca="false">S263</f>
        <v>7635</v>
      </c>
      <c r="T262" s="55" t="n">
        <f aca="false">T263</f>
        <v>0</v>
      </c>
    </row>
    <row r="263" s="58" customFormat="true" ht="92.25" hidden="false" customHeight="true" outlineLevel="0" collapsed="false">
      <c r="A263" s="59" t="s">
        <v>72</v>
      </c>
      <c r="B263" s="72" t="s">
        <v>214</v>
      </c>
      <c r="C263" s="73" t="s">
        <v>23</v>
      </c>
      <c r="D263" s="74" t="s">
        <v>232</v>
      </c>
      <c r="E263" s="73" t="s">
        <v>73</v>
      </c>
      <c r="F263" s="55" t="n">
        <v>6481</v>
      </c>
      <c r="G263" s="56" t="n">
        <f aca="false">H263-F263</f>
        <v>1154</v>
      </c>
      <c r="H263" s="55" t="n">
        <v>7635</v>
      </c>
      <c r="I263" s="57"/>
      <c r="J263" s="55"/>
      <c r="K263" s="88"/>
      <c r="L263" s="89"/>
      <c r="M263" s="56" t="n">
        <f aca="false">H263+I263+J263+K263+L263</f>
        <v>7635</v>
      </c>
      <c r="N263" s="63" t="n">
        <f aca="false">L263</f>
        <v>0</v>
      </c>
      <c r="O263" s="57"/>
      <c r="P263" s="55"/>
      <c r="Q263" s="90"/>
      <c r="R263" s="91"/>
      <c r="S263" s="55" t="n">
        <f aca="false">M263+O263+P263+Q263+R263</f>
        <v>7635</v>
      </c>
      <c r="T263" s="55" t="n">
        <f aca="false">N263+R263</f>
        <v>0</v>
      </c>
    </row>
    <row r="264" s="43" customFormat="true" ht="25.5" hidden="false" customHeight="true" outlineLevel="0" collapsed="false">
      <c r="A264" s="59" t="s">
        <v>76</v>
      </c>
      <c r="B264" s="72" t="s">
        <v>214</v>
      </c>
      <c r="C264" s="73" t="s">
        <v>23</v>
      </c>
      <c r="D264" s="74" t="s">
        <v>77</v>
      </c>
      <c r="E264" s="73"/>
      <c r="F264" s="55" t="n">
        <f aca="false">F265+F271+F276+F279+F274+F282</f>
        <v>20294</v>
      </c>
      <c r="G264" s="56" t="n">
        <f aca="false">G265+G271+G276+G279+G274+G282+G285+G288</f>
        <v>1115</v>
      </c>
      <c r="H264" s="55" t="n">
        <f aca="false">H265+H271+H276+H279+H274+H282+H285+H288</f>
        <v>21409</v>
      </c>
      <c r="I264" s="56" t="n">
        <f aca="false">I265+I271+I276+I279+I274+I282+I285+I288</f>
        <v>4595</v>
      </c>
      <c r="J264" s="55" t="n">
        <f aca="false">J265+J271+J276+J279+J274+J282+J285+J288</f>
        <v>0</v>
      </c>
      <c r="K264" s="57" t="n">
        <f aca="false">K265+K271+K276+K279+K274+K282+K285+K288</f>
        <v>0</v>
      </c>
      <c r="L264" s="55" t="n">
        <f aca="false">L265+L271+L276+L279+L274+L282+L285+L288</f>
        <v>0</v>
      </c>
      <c r="M264" s="56" t="n">
        <f aca="false">M265+M271+M276+M279+M274+M282+M285+M288</f>
        <v>26004</v>
      </c>
      <c r="N264" s="56" t="n">
        <f aca="false">N265+N271+N276+N279+N274+N282+N285+N288</f>
        <v>0</v>
      </c>
      <c r="O264" s="56" t="n">
        <f aca="false">O265+O271+O276+O279+O274+O282+O285+O288</f>
        <v>0</v>
      </c>
      <c r="P264" s="56" t="n">
        <f aca="false">P265+P271+P276+P279+P274+P282+P285+P288</f>
        <v>0</v>
      </c>
      <c r="Q264" s="56" t="n">
        <f aca="false">Q265+Q271+Q276+Q279+Q274+Q282+Q285+Q288</f>
        <v>0</v>
      </c>
      <c r="R264" s="56" t="n">
        <f aca="false">R265+R271+R276+R279+R274+R282+R285+R288</f>
        <v>0</v>
      </c>
      <c r="S264" s="55" t="n">
        <f aca="false">S265+S271+S276+S279+S274+S282+S285+S288</f>
        <v>26004</v>
      </c>
      <c r="T264" s="55" t="n">
        <f aca="false">T265+T271+T276+T279+T274+T282+T285+T288</f>
        <v>0</v>
      </c>
    </row>
    <row r="265" s="43" customFormat="true" ht="60.75" hidden="false" customHeight="true" outlineLevel="0" collapsed="false">
      <c r="A265" s="59" t="s">
        <v>233</v>
      </c>
      <c r="B265" s="72" t="s">
        <v>214</v>
      </c>
      <c r="C265" s="73" t="s">
        <v>23</v>
      </c>
      <c r="D265" s="74" t="s">
        <v>234</v>
      </c>
      <c r="E265" s="73"/>
      <c r="F265" s="55" t="n">
        <f aca="false">F266</f>
        <v>4080</v>
      </c>
      <c r="G265" s="56" t="n">
        <f aca="false">G266</f>
        <v>-2040</v>
      </c>
      <c r="H265" s="55" t="n">
        <f aca="false">H266</f>
        <v>2040</v>
      </c>
      <c r="I265" s="56" t="n">
        <f aca="false">I266</f>
        <v>0</v>
      </c>
      <c r="J265" s="55" t="n">
        <f aca="false">J266</f>
        <v>0</v>
      </c>
      <c r="K265" s="57" t="n">
        <f aca="false">K266</f>
        <v>0</v>
      </c>
      <c r="L265" s="55" t="n">
        <f aca="false">L266</f>
        <v>0</v>
      </c>
      <c r="M265" s="56" t="n">
        <f aca="false">M266</f>
        <v>2040</v>
      </c>
      <c r="N265" s="56" t="n">
        <f aca="false">N266</f>
        <v>0</v>
      </c>
      <c r="O265" s="56" t="n">
        <f aca="false">O266</f>
        <v>0</v>
      </c>
      <c r="P265" s="56" t="n">
        <f aca="false">P266</f>
        <v>0</v>
      </c>
      <c r="Q265" s="56" t="n">
        <f aca="false">Q266</f>
        <v>0</v>
      </c>
      <c r="R265" s="56" t="n">
        <f aca="false">R266</f>
        <v>0</v>
      </c>
      <c r="S265" s="55" t="n">
        <f aca="false">S266</f>
        <v>2040</v>
      </c>
      <c r="T265" s="55" t="n">
        <f aca="false">T266</f>
        <v>0</v>
      </c>
    </row>
    <row r="266" s="58" customFormat="true" ht="119.25" hidden="false" customHeight="true" outlineLevel="0" collapsed="false">
      <c r="A266" s="168" t="s">
        <v>235</v>
      </c>
      <c r="B266" s="72" t="s">
        <v>214</v>
      </c>
      <c r="C266" s="73" t="s">
        <v>23</v>
      </c>
      <c r="D266" s="74" t="s">
        <v>236</v>
      </c>
      <c r="E266" s="73"/>
      <c r="F266" s="55" t="n">
        <f aca="false">F267</f>
        <v>4080</v>
      </c>
      <c r="G266" s="56" t="n">
        <f aca="false">G267</f>
        <v>-2040</v>
      </c>
      <c r="H266" s="55" t="n">
        <f aca="false">H267</f>
        <v>2040</v>
      </c>
      <c r="I266" s="56" t="n">
        <f aca="false">I267</f>
        <v>0</v>
      </c>
      <c r="J266" s="55" t="n">
        <f aca="false">J267</f>
        <v>0</v>
      </c>
      <c r="K266" s="57" t="n">
        <f aca="false">K267</f>
        <v>0</v>
      </c>
      <c r="L266" s="55" t="n">
        <f aca="false">L267</f>
        <v>0</v>
      </c>
      <c r="M266" s="56" t="n">
        <f aca="false">M267</f>
        <v>2040</v>
      </c>
      <c r="N266" s="56" t="n">
        <f aca="false">N267</f>
        <v>0</v>
      </c>
      <c r="O266" s="56" t="n">
        <f aca="false">O267</f>
        <v>0</v>
      </c>
      <c r="P266" s="56" t="n">
        <f aca="false">P267</f>
        <v>0</v>
      </c>
      <c r="Q266" s="56" t="n">
        <f aca="false">Q267</f>
        <v>0</v>
      </c>
      <c r="R266" s="56" t="n">
        <f aca="false">R267</f>
        <v>0</v>
      </c>
      <c r="S266" s="55" t="n">
        <f aca="false">S267</f>
        <v>2040</v>
      </c>
      <c r="T266" s="55" t="n">
        <f aca="false">T267</f>
        <v>0</v>
      </c>
    </row>
    <row r="267" s="58" customFormat="true" ht="87.75" hidden="false" customHeight="true" outlineLevel="0" collapsed="false">
      <c r="A267" s="59" t="s">
        <v>72</v>
      </c>
      <c r="B267" s="72" t="s">
        <v>214</v>
      </c>
      <c r="C267" s="73" t="s">
        <v>23</v>
      </c>
      <c r="D267" s="74" t="s">
        <v>236</v>
      </c>
      <c r="E267" s="73" t="s">
        <v>73</v>
      </c>
      <c r="F267" s="55" t="n">
        <v>4080</v>
      </c>
      <c r="G267" s="56" t="n">
        <f aca="false">H267-F267</f>
        <v>-2040</v>
      </c>
      <c r="H267" s="55" t="n">
        <v>2040</v>
      </c>
      <c r="I267" s="57"/>
      <c r="J267" s="55"/>
      <c r="K267" s="88"/>
      <c r="L267" s="89"/>
      <c r="M267" s="56" t="n">
        <f aca="false">H267+I267+J267+K267+L267</f>
        <v>2040</v>
      </c>
      <c r="N267" s="63" t="n">
        <f aca="false">L267</f>
        <v>0</v>
      </c>
      <c r="O267" s="57"/>
      <c r="P267" s="55"/>
      <c r="Q267" s="90"/>
      <c r="R267" s="91"/>
      <c r="S267" s="55" t="n">
        <f aca="false">M267+O267+P267+Q267+R267</f>
        <v>2040</v>
      </c>
      <c r="T267" s="55" t="n">
        <f aca="false">N267+R267</f>
        <v>0</v>
      </c>
    </row>
    <row r="268" s="58" customFormat="true" ht="33" hidden="true" customHeight="true" outlineLevel="0" collapsed="false">
      <c r="A268" s="59" t="s">
        <v>237</v>
      </c>
      <c r="B268" s="72" t="s">
        <v>214</v>
      </c>
      <c r="C268" s="73" t="s">
        <v>23</v>
      </c>
      <c r="D268" s="74" t="s">
        <v>238</v>
      </c>
      <c r="E268" s="73"/>
      <c r="F268" s="89"/>
      <c r="G268" s="141"/>
      <c r="H268" s="89"/>
      <c r="I268" s="88"/>
      <c r="J268" s="89"/>
      <c r="K268" s="88"/>
      <c r="L268" s="89"/>
      <c r="M268" s="141"/>
      <c r="N268" s="89"/>
      <c r="O268" s="90"/>
      <c r="P268" s="142"/>
      <c r="Q268" s="90"/>
      <c r="R268" s="91"/>
      <c r="S268" s="142"/>
      <c r="T268" s="142"/>
    </row>
    <row r="269" s="58" customFormat="true" ht="82.5" hidden="true" customHeight="true" outlineLevel="0" collapsed="false">
      <c r="A269" s="59" t="s">
        <v>239</v>
      </c>
      <c r="B269" s="72" t="s">
        <v>214</v>
      </c>
      <c r="C269" s="73" t="s">
        <v>23</v>
      </c>
      <c r="D269" s="74" t="s">
        <v>240</v>
      </c>
      <c r="E269" s="73"/>
      <c r="F269" s="89"/>
      <c r="G269" s="141"/>
      <c r="H269" s="89"/>
      <c r="I269" s="88"/>
      <c r="J269" s="89"/>
      <c r="K269" s="88"/>
      <c r="L269" s="89"/>
      <c r="M269" s="141"/>
      <c r="N269" s="89"/>
      <c r="O269" s="90"/>
      <c r="P269" s="142"/>
      <c r="Q269" s="90"/>
      <c r="R269" s="91"/>
      <c r="S269" s="142"/>
      <c r="T269" s="142"/>
    </row>
    <row r="270" s="58" customFormat="true" ht="82.5" hidden="true" customHeight="true" outlineLevel="0" collapsed="false">
      <c r="A270" s="59" t="s">
        <v>72</v>
      </c>
      <c r="B270" s="72" t="s">
        <v>214</v>
      </c>
      <c r="C270" s="73" t="s">
        <v>23</v>
      </c>
      <c r="D270" s="74" t="s">
        <v>240</v>
      </c>
      <c r="E270" s="73" t="s">
        <v>73</v>
      </c>
      <c r="F270" s="89"/>
      <c r="G270" s="141"/>
      <c r="H270" s="89"/>
      <c r="I270" s="88"/>
      <c r="J270" s="89"/>
      <c r="K270" s="88"/>
      <c r="L270" s="89"/>
      <c r="M270" s="141"/>
      <c r="N270" s="89"/>
      <c r="O270" s="90"/>
      <c r="P270" s="142"/>
      <c r="Q270" s="90"/>
      <c r="R270" s="91"/>
      <c r="S270" s="142"/>
      <c r="T270" s="142"/>
    </row>
    <row r="271" s="58" customFormat="true" ht="82.5" hidden="false" customHeight="false" outlineLevel="0" collapsed="false">
      <c r="A271" s="59" t="s">
        <v>241</v>
      </c>
      <c r="B271" s="72" t="s">
        <v>214</v>
      </c>
      <c r="C271" s="73" t="s">
        <v>23</v>
      </c>
      <c r="D271" s="74" t="s">
        <v>242</v>
      </c>
      <c r="E271" s="73"/>
      <c r="F271" s="55" t="n">
        <f aca="false">F272</f>
        <v>1796</v>
      </c>
      <c r="G271" s="56" t="n">
        <f aca="false">G272</f>
        <v>0</v>
      </c>
      <c r="H271" s="55" t="n">
        <f aca="false">H272</f>
        <v>1796</v>
      </c>
      <c r="I271" s="56" t="n">
        <f aca="false">I272</f>
        <v>0</v>
      </c>
      <c r="J271" s="55" t="n">
        <f aca="false">J272</f>
        <v>0</v>
      </c>
      <c r="K271" s="57" t="n">
        <f aca="false">K272</f>
        <v>0</v>
      </c>
      <c r="L271" s="55" t="n">
        <f aca="false">L272</f>
        <v>0</v>
      </c>
      <c r="M271" s="56" t="n">
        <f aca="false">M272</f>
        <v>1796</v>
      </c>
      <c r="N271" s="56" t="n">
        <f aca="false">N272</f>
        <v>0</v>
      </c>
      <c r="O271" s="56" t="n">
        <f aca="false">O272</f>
        <v>0</v>
      </c>
      <c r="P271" s="56" t="n">
        <f aca="false">P272</f>
        <v>0</v>
      </c>
      <c r="Q271" s="56" t="n">
        <f aca="false">Q272</f>
        <v>0</v>
      </c>
      <c r="R271" s="56" t="n">
        <f aca="false">R272</f>
        <v>0</v>
      </c>
      <c r="S271" s="55" t="n">
        <f aca="false">S272</f>
        <v>1796</v>
      </c>
      <c r="T271" s="55" t="n">
        <f aca="false">T272</f>
        <v>0</v>
      </c>
    </row>
    <row r="272" s="58" customFormat="true" ht="148.5" hidden="false" customHeight="false" outlineLevel="0" collapsed="false">
      <c r="A272" s="168" t="s">
        <v>243</v>
      </c>
      <c r="B272" s="72" t="s">
        <v>214</v>
      </c>
      <c r="C272" s="73" t="s">
        <v>23</v>
      </c>
      <c r="D272" s="74" t="s">
        <v>244</v>
      </c>
      <c r="E272" s="73"/>
      <c r="F272" s="55" t="n">
        <f aca="false">F273</f>
        <v>1796</v>
      </c>
      <c r="G272" s="56" t="n">
        <f aca="false">G273</f>
        <v>0</v>
      </c>
      <c r="H272" s="55" t="n">
        <f aca="false">H273</f>
        <v>1796</v>
      </c>
      <c r="I272" s="56" t="n">
        <f aca="false">I273</f>
        <v>0</v>
      </c>
      <c r="J272" s="55" t="n">
        <f aca="false">J273</f>
        <v>0</v>
      </c>
      <c r="K272" s="57" t="n">
        <f aca="false">K273</f>
        <v>0</v>
      </c>
      <c r="L272" s="55" t="n">
        <f aca="false">L273</f>
        <v>0</v>
      </c>
      <c r="M272" s="56" t="n">
        <f aca="false">M273</f>
        <v>1796</v>
      </c>
      <c r="N272" s="56" t="n">
        <f aca="false">N273</f>
        <v>0</v>
      </c>
      <c r="O272" s="56" t="n">
        <f aca="false">O273</f>
        <v>0</v>
      </c>
      <c r="P272" s="56" t="n">
        <f aca="false">P273</f>
        <v>0</v>
      </c>
      <c r="Q272" s="56" t="n">
        <f aca="false">Q273</f>
        <v>0</v>
      </c>
      <c r="R272" s="56" t="n">
        <f aca="false">R273</f>
        <v>0</v>
      </c>
      <c r="S272" s="55" t="n">
        <f aca="false">S273</f>
        <v>1796</v>
      </c>
      <c r="T272" s="55" t="n">
        <f aca="false">T273</f>
        <v>0</v>
      </c>
    </row>
    <row r="273" s="58" customFormat="true" ht="88.5" hidden="false" customHeight="true" outlineLevel="0" collapsed="false">
      <c r="A273" s="59" t="s">
        <v>72</v>
      </c>
      <c r="B273" s="72" t="s">
        <v>214</v>
      </c>
      <c r="C273" s="73" t="s">
        <v>23</v>
      </c>
      <c r="D273" s="74" t="s">
        <v>244</v>
      </c>
      <c r="E273" s="73" t="s">
        <v>73</v>
      </c>
      <c r="F273" s="55" t="n">
        <v>1796</v>
      </c>
      <c r="G273" s="56" t="n">
        <f aca="false">H273-F273</f>
        <v>0</v>
      </c>
      <c r="H273" s="55" t="n">
        <v>1796</v>
      </c>
      <c r="I273" s="57"/>
      <c r="J273" s="55"/>
      <c r="K273" s="88"/>
      <c r="L273" s="89"/>
      <c r="M273" s="56" t="n">
        <f aca="false">H273+I273+J273+K273+L273</f>
        <v>1796</v>
      </c>
      <c r="N273" s="63" t="n">
        <f aca="false">L273</f>
        <v>0</v>
      </c>
      <c r="O273" s="57"/>
      <c r="P273" s="55"/>
      <c r="Q273" s="90"/>
      <c r="R273" s="91"/>
      <c r="S273" s="55" t="n">
        <f aca="false">M273+O273+P273+Q273+R273</f>
        <v>1796</v>
      </c>
      <c r="T273" s="55" t="n">
        <f aca="false">N273+R273</f>
        <v>0</v>
      </c>
    </row>
    <row r="274" s="58" customFormat="true" ht="61.5" hidden="false" customHeight="true" outlineLevel="0" collapsed="false">
      <c r="A274" s="59" t="s">
        <v>209</v>
      </c>
      <c r="B274" s="72" t="s">
        <v>214</v>
      </c>
      <c r="C274" s="73" t="s">
        <v>23</v>
      </c>
      <c r="D274" s="74" t="s">
        <v>210</v>
      </c>
      <c r="E274" s="73"/>
      <c r="F274" s="55" t="n">
        <f aca="false">F275</f>
        <v>6657</v>
      </c>
      <c r="G274" s="56" t="n">
        <f aca="false">G275</f>
        <v>3661</v>
      </c>
      <c r="H274" s="55" t="n">
        <f aca="false">H275</f>
        <v>10318</v>
      </c>
      <c r="I274" s="56" t="n">
        <f aca="false">I275</f>
        <v>0</v>
      </c>
      <c r="J274" s="55" t="n">
        <f aca="false">J275</f>
        <v>0</v>
      </c>
      <c r="K274" s="57" t="n">
        <f aca="false">K275</f>
        <v>0</v>
      </c>
      <c r="L274" s="55" t="n">
        <f aca="false">L275</f>
        <v>0</v>
      </c>
      <c r="M274" s="56" t="n">
        <f aca="false">M275</f>
        <v>10318</v>
      </c>
      <c r="N274" s="56" t="n">
        <f aca="false">N275</f>
        <v>0</v>
      </c>
      <c r="O274" s="56" t="n">
        <f aca="false">O275</f>
        <v>0</v>
      </c>
      <c r="P274" s="56" t="n">
        <f aca="false">P275</f>
        <v>0</v>
      </c>
      <c r="Q274" s="56" t="n">
        <f aca="false">Q275</f>
        <v>0</v>
      </c>
      <c r="R274" s="56" t="n">
        <f aca="false">R275</f>
        <v>0</v>
      </c>
      <c r="S274" s="55" t="n">
        <f aca="false">S275</f>
        <v>10318</v>
      </c>
      <c r="T274" s="55" t="n">
        <f aca="false">T275</f>
        <v>0</v>
      </c>
    </row>
    <row r="275" s="58" customFormat="true" ht="86.25" hidden="false" customHeight="true" outlineLevel="0" collapsed="false">
      <c r="A275" s="59" t="s">
        <v>125</v>
      </c>
      <c r="B275" s="72" t="s">
        <v>214</v>
      </c>
      <c r="C275" s="73" t="s">
        <v>23</v>
      </c>
      <c r="D275" s="74" t="s">
        <v>210</v>
      </c>
      <c r="E275" s="73" t="s">
        <v>126</v>
      </c>
      <c r="F275" s="55" t="n">
        <v>6657</v>
      </c>
      <c r="G275" s="56" t="n">
        <f aca="false">H275-F275</f>
        <v>3661</v>
      </c>
      <c r="H275" s="55" t="n">
        <v>10318</v>
      </c>
      <c r="I275" s="57"/>
      <c r="J275" s="55"/>
      <c r="K275" s="88"/>
      <c r="L275" s="89"/>
      <c r="M275" s="56" t="n">
        <f aca="false">H275+I275+J275+K275+L275</f>
        <v>10318</v>
      </c>
      <c r="N275" s="63" t="n">
        <f aca="false">L275</f>
        <v>0</v>
      </c>
      <c r="O275" s="57"/>
      <c r="P275" s="55"/>
      <c r="Q275" s="90"/>
      <c r="R275" s="91"/>
      <c r="S275" s="55" t="n">
        <f aca="false">M275+O275+P275+Q275+R275</f>
        <v>10318</v>
      </c>
      <c r="T275" s="55" t="n">
        <f aca="false">N275+R275</f>
        <v>0</v>
      </c>
    </row>
    <row r="276" s="58" customFormat="true" ht="54.75" hidden="false" customHeight="true" outlineLevel="0" collapsed="false">
      <c r="A276" s="59" t="s">
        <v>245</v>
      </c>
      <c r="B276" s="72" t="s">
        <v>214</v>
      </c>
      <c r="C276" s="73" t="s">
        <v>23</v>
      </c>
      <c r="D276" s="74" t="s">
        <v>246</v>
      </c>
      <c r="E276" s="73"/>
      <c r="F276" s="55" t="n">
        <f aca="false">F278</f>
        <v>0</v>
      </c>
      <c r="G276" s="141"/>
      <c r="H276" s="89"/>
      <c r="I276" s="57" t="n">
        <f aca="false">I277+I278</f>
        <v>4595</v>
      </c>
      <c r="J276" s="55" t="n">
        <f aca="false">J277+J278</f>
        <v>0</v>
      </c>
      <c r="K276" s="57" t="n">
        <f aca="false">K277+K278</f>
        <v>0</v>
      </c>
      <c r="L276" s="55" t="n">
        <f aca="false">L277+L278</f>
        <v>0</v>
      </c>
      <c r="M276" s="56" t="n">
        <f aca="false">M277+M278</f>
        <v>4595</v>
      </c>
      <c r="N276" s="56" t="n">
        <f aca="false">N277+N278</f>
        <v>0</v>
      </c>
      <c r="O276" s="56" t="n">
        <f aca="false">O277+O278</f>
        <v>0</v>
      </c>
      <c r="P276" s="56" t="n">
        <f aca="false">P277+P278</f>
        <v>0</v>
      </c>
      <c r="Q276" s="56" t="n">
        <f aca="false">Q277+Q278</f>
        <v>0</v>
      </c>
      <c r="R276" s="56" t="n">
        <f aca="false">R277+R278</f>
        <v>0</v>
      </c>
      <c r="S276" s="55" t="n">
        <f aca="false">S277+S278</f>
        <v>4595</v>
      </c>
      <c r="T276" s="55" t="n">
        <f aca="false">T277+T278</f>
        <v>0</v>
      </c>
    </row>
    <row r="277" s="58" customFormat="true" ht="55.5" hidden="false" customHeight="true" outlineLevel="0" collapsed="false">
      <c r="A277" s="170" t="s">
        <v>53</v>
      </c>
      <c r="B277" s="72" t="s">
        <v>214</v>
      </c>
      <c r="C277" s="73" t="s">
        <v>23</v>
      </c>
      <c r="D277" s="74" t="s">
        <v>246</v>
      </c>
      <c r="E277" s="73" t="s">
        <v>54</v>
      </c>
      <c r="F277" s="55"/>
      <c r="G277" s="141"/>
      <c r="H277" s="89"/>
      <c r="I277" s="57" t="n">
        <v>95</v>
      </c>
      <c r="J277" s="55"/>
      <c r="K277" s="57"/>
      <c r="L277" s="55"/>
      <c r="M277" s="56" t="n">
        <f aca="false">H277+I277+J277+K277+L277</f>
        <v>95</v>
      </c>
      <c r="N277" s="55" t="n">
        <f aca="false">L277</f>
        <v>0</v>
      </c>
      <c r="O277" s="57"/>
      <c r="P277" s="55"/>
      <c r="Q277" s="57"/>
      <c r="R277" s="56"/>
      <c r="S277" s="55" t="n">
        <f aca="false">M277+O277+P277+Q277+R277</f>
        <v>95</v>
      </c>
      <c r="T277" s="55" t="n">
        <f aca="false">N277+R277</f>
        <v>0</v>
      </c>
    </row>
    <row r="278" s="58" customFormat="true" ht="90.75" hidden="false" customHeight="true" outlineLevel="0" collapsed="false">
      <c r="A278" s="59" t="s">
        <v>125</v>
      </c>
      <c r="B278" s="72" t="s">
        <v>214</v>
      </c>
      <c r="C278" s="73" t="s">
        <v>23</v>
      </c>
      <c r="D278" s="74" t="s">
        <v>246</v>
      </c>
      <c r="E278" s="73" t="s">
        <v>126</v>
      </c>
      <c r="F278" s="55"/>
      <c r="G278" s="141"/>
      <c r="H278" s="89"/>
      <c r="I278" s="57" t="n">
        <f aca="false">4500</f>
        <v>4500</v>
      </c>
      <c r="J278" s="55"/>
      <c r="K278" s="57"/>
      <c r="L278" s="55"/>
      <c r="M278" s="56" t="n">
        <f aca="false">H278+I278+J278+K278+L278</f>
        <v>4500</v>
      </c>
      <c r="N278" s="55" t="n">
        <f aca="false">L278</f>
        <v>0</v>
      </c>
      <c r="O278" s="57"/>
      <c r="P278" s="55"/>
      <c r="Q278" s="57"/>
      <c r="R278" s="56"/>
      <c r="S278" s="55" t="n">
        <f aca="false">M278+O278+P278+Q278+R278</f>
        <v>4500</v>
      </c>
      <c r="T278" s="55" t="n">
        <f aca="false">N278+R278</f>
        <v>0</v>
      </c>
    </row>
    <row r="279" s="187" customFormat="true" ht="140.25" hidden="true" customHeight="true" outlineLevel="0" collapsed="false">
      <c r="A279" s="168" t="s">
        <v>247</v>
      </c>
      <c r="B279" s="97" t="s">
        <v>214</v>
      </c>
      <c r="C279" s="98" t="s">
        <v>23</v>
      </c>
      <c r="D279" s="99" t="s">
        <v>248</v>
      </c>
      <c r="E279" s="98"/>
      <c r="F279" s="100" t="n">
        <f aca="false">F280</f>
        <v>1764</v>
      </c>
      <c r="G279" s="101" t="n">
        <f aca="false">G280</f>
        <v>-1764</v>
      </c>
      <c r="H279" s="100" t="n">
        <f aca="false">H280</f>
        <v>0</v>
      </c>
      <c r="I279" s="101" t="n">
        <f aca="false">I280</f>
        <v>0</v>
      </c>
      <c r="J279" s="100" t="n">
        <f aca="false">J280</f>
        <v>0</v>
      </c>
      <c r="K279" s="102" t="n">
        <f aca="false">K280</f>
        <v>0</v>
      </c>
      <c r="L279" s="100" t="n">
        <f aca="false">L280</f>
        <v>0</v>
      </c>
      <c r="M279" s="101" t="n">
        <f aca="false">M280</f>
        <v>0</v>
      </c>
      <c r="N279" s="100" t="n">
        <f aca="false">N280</f>
        <v>0</v>
      </c>
      <c r="O279" s="101"/>
      <c r="P279" s="100"/>
      <c r="Q279" s="102"/>
      <c r="R279" s="101"/>
      <c r="S279" s="100" t="n">
        <f aca="false">S280</f>
        <v>0</v>
      </c>
      <c r="T279" s="100" t="n">
        <f aca="false">T280</f>
        <v>0</v>
      </c>
    </row>
    <row r="280" s="187" customFormat="true" ht="196.5" hidden="true" customHeight="true" outlineLevel="0" collapsed="false">
      <c r="A280" s="59" t="s">
        <v>249</v>
      </c>
      <c r="B280" s="97" t="s">
        <v>214</v>
      </c>
      <c r="C280" s="98" t="s">
        <v>23</v>
      </c>
      <c r="D280" s="99" t="s">
        <v>250</v>
      </c>
      <c r="E280" s="98"/>
      <c r="F280" s="100" t="n">
        <f aca="false">F281</f>
        <v>1764</v>
      </c>
      <c r="G280" s="101" t="n">
        <f aca="false">G281</f>
        <v>-1764</v>
      </c>
      <c r="H280" s="100" t="n">
        <f aca="false">H281</f>
        <v>0</v>
      </c>
      <c r="I280" s="101" t="n">
        <f aca="false">I281</f>
        <v>0</v>
      </c>
      <c r="J280" s="100" t="n">
        <f aca="false">J281</f>
        <v>0</v>
      </c>
      <c r="K280" s="102" t="n">
        <f aca="false">K281</f>
        <v>0</v>
      </c>
      <c r="L280" s="100" t="n">
        <f aca="false">L281</f>
        <v>0</v>
      </c>
      <c r="M280" s="101" t="n">
        <f aca="false">M281</f>
        <v>0</v>
      </c>
      <c r="N280" s="100" t="n">
        <f aca="false">N281</f>
        <v>0</v>
      </c>
      <c r="O280" s="101"/>
      <c r="P280" s="100"/>
      <c r="Q280" s="102"/>
      <c r="R280" s="101"/>
      <c r="S280" s="100" t="n">
        <f aca="false">S281</f>
        <v>0</v>
      </c>
      <c r="T280" s="100" t="n">
        <f aca="false">T281</f>
        <v>0</v>
      </c>
    </row>
    <row r="281" s="187" customFormat="true" ht="82.5" hidden="true" customHeight="false" outlineLevel="0" collapsed="false">
      <c r="A281" s="170" t="s">
        <v>72</v>
      </c>
      <c r="B281" s="97" t="s">
        <v>214</v>
      </c>
      <c r="C281" s="98" t="s">
        <v>23</v>
      </c>
      <c r="D281" s="99" t="s">
        <v>250</v>
      </c>
      <c r="E281" s="98" t="s">
        <v>73</v>
      </c>
      <c r="F281" s="100" t="n">
        <v>1764</v>
      </c>
      <c r="G281" s="101" t="n">
        <f aca="false">H281-F281</f>
        <v>-1764</v>
      </c>
      <c r="H281" s="109"/>
      <c r="I281" s="110"/>
      <c r="J281" s="109"/>
      <c r="K281" s="188"/>
      <c r="L281" s="189"/>
      <c r="M281" s="190"/>
      <c r="N281" s="189"/>
      <c r="O281" s="112"/>
      <c r="P281" s="113"/>
      <c r="Q281" s="191"/>
      <c r="R281" s="192"/>
      <c r="S281" s="193"/>
      <c r="T281" s="193"/>
    </row>
    <row r="282" s="58" customFormat="true" ht="75.75" hidden="false" customHeight="true" outlineLevel="0" collapsed="false">
      <c r="A282" s="170" t="s">
        <v>251</v>
      </c>
      <c r="B282" s="72" t="s">
        <v>214</v>
      </c>
      <c r="C282" s="73" t="s">
        <v>23</v>
      </c>
      <c r="D282" s="74" t="s">
        <v>252</v>
      </c>
      <c r="E282" s="73"/>
      <c r="F282" s="55" t="n">
        <f aca="false">F283</f>
        <v>5997</v>
      </c>
      <c r="G282" s="56" t="n">
        <f aca="false">G283</f>
        <v>-3997</v>
      </c>
      <c r="H282" s="55" t="n">
        <f aca="false">H283</f>
        <v>2000</v>
      </c>
      <c r="I282" s="56" t="n">
        <f aca="false">I283</f>
        <v>0</v>
      </c>
      <c r="J282" s="55" t="n">
        <f aca="false">J283</f>
        <v>0</v>
      </c>
      <c r="K282" s="57" t="n">
        <f aca="false">K283</f>
        <v>0</v>
      </c>
      <c r="L282" s="55" t="n">
        <f aca="false">L283</f>
        <v>0</v>
      </c>
      <c r="M282" s="56" t="n">
        <f aca="false">M283</f>
        <v>2000</v>
      </c>
      <c r="N282" s="56" t="n">
        <f aca="false">N283</f>
        <v>0</v>
      </c>
      <c r="O282" s="56" t="n">
        <f aca="false">O283</f>
        <v>0</v>
      </c>
      <c r="P282" s="56" t="n">
        <f aca="false">P283</f>
        <v>0</v>
      </c>
      <c r="Q282" s="56" t="n">
        <f aca="false">Q283</f>
        <v>0</v>
      </c>
      <c r="R282" s="56" t="n">
        <f aca="false">R283</f>
        <v>0</v>
      </c>
      <c r="S282" s="55" t="n">
        <f aca="false">S283</f>
        <v>2000</v>
      </c>
      <c r="T282" s="55" t="n">
        <f aca="false">T283</f>
        <v>0</v>
      </c>
    </row>
    <row r="283" s="58" customFormat="true" ht="117" hidden="false" customHeight="true" outlineLevel="0" collapsed="false">
      <c r="A283" s="177" t="s">
        <v>253</v>
      </c>
      <c r="B283" s="72" t="s">
        <v>214</v>
      </c>
      <c r="C283" s="73" t="s">
        <v>23</v>
      </c>
      <c r="D283" s="74" t="s">
        <v>254</v>
      </c>
      <c r="E283" s="73"/>
      <c r="F283" s="55" t="n">
        <f aca="false">F284</f>
        <v>5997</v>
      </c>
      <c r="G283" s="56" t="n">
        <f aca="false">G284</f>
        <v>-3997</v>
      </c>
      <c r="H283" s="55" t="n">
        <f aca="false">H284</f>
        <v>2000</v>
      </c>
      <c r="I283" s="56" t="n">
        <f aca="false">I284</f>
        <v>0</v>
      </c>
      <c r="J283" s="55" t="n">
        <f aca="false">J284</f>
        <v>0</v>
      </c>
      <c r="K283" s="57" t="n">
        <f aca="false">K284</f>
        <v>0</v>
      </c>
      <c r="L283" s="55" t="n">
        <f aca="false">L284</f>
        <v>0</v>
      </c>
      <c r="M283" s="56" t="n">
        <f aca="false">M284</f>
        <v>2000</v>
      </c>
      <c r="N283" s="56" t="n">
        <f aca="false">N284</f>
        <v>0</v>
      </c>
      <c r="O283" s="56" t="n">
        <f aca="false">O284</f>
        <v>0</v>
      </c>
      <c r="P283" s="56" t="n">
        <f aca="false">P284</f>
        <v>0</v>
      </c>
      <c r="Q283" s="56" t="n">
        <f aca="false">Q284</f>
        <v>0</v>
      </c>
      <c r="R283" s="56" t="n">
        <f aca="false">R284</f>
        <v>0</v>
      </c>
      <c r="S283" s="55" t="n">
        <f aca="false">S284</f>
        <v>2000</v>
      </c>
      <c r="T283" s="55" t="n">
        <f aca="false">T284</f>
        <v>0</v>
      </c>
    </row>
    <row r="284" s="58" customFormat="true" ht="87" hidden="false" customHeight="true" outlineLevel="0" collapsed="false">
      <c r="A284" s="170" t="s">
        <v>72</v>
      </c>
      <c r="B284" s="72" t="s">
        <v>214</v>
      </c>
      <c r="C284" s="73" t="s">
        <v>23</v>
      </c>
      <c r="D284" s="74" t="s">
        <v>254</v>
      </c>
      <c r="E284" s="73" t="s">
        <v>73</v>
      </c>
      <c r="F284" s="55" t="n">
        <v>5997</v>
      </c>
      <c r="G284" s="56" t="n">
        <f aca="false">H284-F284</f>
        <v>-3997</v>
      </c>
      <c r="H284" s="55" t="n">
        <v>2000</v>
      </c>
      <c r="I284" s="57"/>
      <c r="J284" s="55"/>
      <c r="K284" s="88"/>
      <c r="L284" s="89"/>
      <c r="M284" s="56" t="n">
        <f aca="false">H284+I284+J284+K284+L284</f>
        <v>2000</v>
      </c>
      <c r="N284" s="63" t="n">
        <f aca="false">L284</f>
        <v>0</v>
      </c>
      <c r="O284" s="57"/>
      <c r="P284" s="55"/>
      <c r="Q284" s="90"/>
      <c r="R284" s="91"/>
      <c r="S284" s="55" t="n">
        <f aca="false">M284+O284+P284+Q284+R284</f>
        <v>2000</v>
      </c>
      <c r="T284" s="55" t="n">
        <f aca="false">N284+R284</f>
        <v>0</v>
      </c>
    </row>
    <row r="285" s="58" customFormat="true" ht="72.75" hidden="false" customHeight="true" outlineLevel="0" collapsed="false">
      <c r="A285" s="194" t="s">
        <v>255</v>
      </c>
      <c r="B285" s="72" t="s">
        <v>214</v>
      </c>
      <c r="C285" s="73" t="s">
        <v>23</v>
      </c>
      <c r="D285" s="74" t="s">
        <v>256</v>
      </c>
      <c r="E285" s="73"/>
      <c r="F285" s="55"/>
      <c r="G285" s="56" t="n">
        <f aca="false">G286</f>
        <v>2098</v>
      </c>
      <c r="H285" s="55" t="n">
        <f aca="false">H286</f>
        <v>2098</v>
      </c>
      <c r="I285" s="56" t="n">
        <f aca="false">I286</f>
        <v>0</v>
      </c>
      <c r="J285" s="55" t="n">
        <f aca="false">J286</f>
        <v>0</v>
      </c>
      <c r="K285" s="57" t="n">
        <f aca="false">K286</f>
        <v>0</v>
      </c>
      <c r="L285" s="55" t="n">
        <f aca="false">L286</f>
        <v>0</v>
      </c>
      <c r="M285" s="56" t="n">
        <f aca="false">M286</f>
        <v>2098</v>
      </c>
      <c r="N285" s="56" t="n">
        <f aca="false">N286</f>
        <v>0</v>
      </c>
      <c r="O285" s="56" t="n">
        <f aca="false">O286</f>
        <v>0</v>
      </c>
      <c r="P285" s="56" t="n">
        <f aca="false">P286</f>
        <v>0</v>
      </c>
      <c r="Q285" s="56" t="n">
        <f aca="false">Q286</f>
        <v>0</v>
      </c>
      <c r="R285" s="56" t="n">
        <f aca="false">R286</f>
        <v>0</v>
      </c>
      <c r="S285" s="55" t="n">
        <f aca="false">S286</f>
        <v>2098</v>
      </c>
      <c r="T285" s="55" t="n">
        <f aca="false">T286</f>
        <v>0</v>
      </c>
    </row>
    <row r="286" s="58" customFormat="true" ht="122.25" hidden="false" customHeight="true" outlineLevel="0" collapsed="false">
      <c r="A286" s="195" t="s">
        <v>257</v>
      </c>
      <c r="B286" s="72" t="s">
        <v>214</v>
      </c>
      <c r="C286" s="73" t="s">
        <v>23</v>
      </c>
      <c r="D286" s="74" t="s">
        <v>258</v>
      </c>
      <c r="E286" s="73"/>
      <c r="F286" s="55"/>
      <c r="G286" s="56" t="n">
        <f aca="false">G287</f>
        <v>2098</v>
      </c>
      <c r="H286" s="55" t="n">
        <f aca="false">H287</f>
        <v>2098</v>
      </c>
      <c r="I286" s="56" t="n">
        <f aca="false">I287</f>
        <v>0</v>
      </c>
      <c r="J286" s="55" t="n">
        <f aca="false">J287</f>
        <v>0</v>
      </c>
      <c r="K286" s="57" t="n">
        <f aca="false">K287</f>
        <v>0</v>
      </c>
      <c r="L286" s="55" t="n">
        <f aca="false">L287</f>
        <v>0</v>
      </c>
      <c r="M286" s="56" t="n">
        <f aca="false">M287</f>
        <v>2098</v>
      </c>
      <c r="N286" s="56" t="n">
        <f aca="false">N287</f>
        <v>0</v>
      </c>
      <c r="O286" s="56" t="n">
        <f aca="false">O287</f>
        <v>0</v>
      </c>
      <c r="P286" s="56" t="n">
        <f aca="false">P287</f>
        <v>0</v>
      </c>
      <c r="Q286" s="56" t="n">
        <f aca="false">Q287</f>
        <v>0</v>
      </c>
      <c r="R286" s="56" t="n">
        <f aca="false">R287</f>
        <v>0</v>
      </c>
      <c r="S286" s="55" t="n">
        <f aca="false">S287</f>
        <v>2098</v>
      </c>
      <c r="T286" s="55" t="n">
        <f aca="false">T287</f>
        <v>0</v>
      </c>
    </row>
    <row r="287" s="58" customFormat="true" ht="87" hidden="false" customHeight="true" outlineLevel="0" collapsed="false">
      <c r="A287" s="170" t="s">
        <v>72</v>
      </c>
      <c r="B287" s="72" t="s">
        <v>214</v>
      </c>
      <c r="C287" s="73" t="s">
        <v>23</v>
      </c>
      <c r="D287" s="74" t="s">
        <v>258</v>
      </c>
      <c r="E287" s="73" t="s">
        <v>73</v>
      </c>
      <c r="F287" s="55"/>
      <c r="G287" s="56" t="n">
        <f aca="false">H287-F287</f>
        <v>2098</v>
      </c>
      <c r="H287" s="55" t="n">
        <v>2098</v>
      </c>
      <c r="I287" s="57"/>
      <c r="J287" s="55"/>
      <c r="K287" s="88"/>
      <c r="L287" s="89"/>
      <c r="M287" s="56" t="n">
        <f aca="false">H287+I287+J287+K287+L287</f>
        <v>2098</v>
      </c>
      <c r="N287" s="63" t="n">
        <f aca="false">L287</f>
        <v>0</v>
      </c>
      <c r="O287" s="57"/>
      <c r="P287" s="55"/>
      <c r="Q287" s="90"/>
      <c r="R287" s="91"/>
      <c r="S287" s="55" t="n">
        <f aca="false">M287+O287+P287+Q287+R287</f>
        <v>2098</v>
      </c>
      <c r="T287" s="55" t="n">
        <f aca="false">N287+R287</f>
        <v>0</v>
      </c>
    </row>
    <row r="288" s="58" customFormat="true" ht="66" hidden="false" customHeight="false" outlineLevel="0" collapsed="false">
      <c r="A288" s="194" t="s">
        <v>259</v>
      </c>
      <c r="B288" s="72" t="s">
        <v>214</v>
      </c>
      <c r="C288" s="73" t="s">
        <v>23</v>
      </c>
      <c r="D288" s="74" t="s">
        <v>260</v>
      </c>
      <c r="E288" s="73"/>
      <c r="F288" s="55"/>
      <c r="G288" s="56" t="n">
        <f aca="false">G290</f>
        <v>3157</v>
      </c>
      <c r="H288" s="55" t="n">
        <f aca="false">H290</f>
        <v>3157</v>
      </c>
      <c r="I288" s="56" t="n">
        <f aca="false">I289+I290</f>
        <v>0</v>
      </c>
      <c r="J288" s="55" t="n">
        <f aca="false">J289+J290</f>
        <v>0</v>
      </c>
      <c r="K288" s="57" t="n">
        <f aca="false">K289+K290</f>
        <v>0</v>
      </c>
      <c r="L288" s="55" t="n">
        <f aca="false">L289+L290</f>
        <v>0</v>
      </c>
      <c r="M288" s="56" t="n">
        <f aca="false">M289+M290</f>
        <v>3157</v>
      </c>
      <c r="N288" s="56" t="n">
        <f aca="false">N289+N290</f>
        <v>0</v>
      </c>
      <c r="O288" s="56" t="n">
        <f aca="false">O289+O290</f>
        <v>0</v>
      </c>
      <c r="P288" s="56" t="n">
        <f aca="false">P289+P290</f>
        <v>0</v>
      </c>
      <c r="Q288" s="56" t="n">
        <f aca="false">Q289+Q290</f>
        <v>0</v>
      </c>
      <c r="R288" s="56" t="n">
        <f aca="false">R289+R290</f>
        <v>0</v>
      </c>
      <c r="S288" s="55" t="n">
        <f aca="false">S289+S290</f>
        <v>3157</v>
      </c>
      <c r="T288" s="55" t="n">
        <f aca="false">T289+T290</f>
        <v>0</v>
      </c>
    </row>
    <row r="289" s="58" customFormat="true" ht="49.5" hidden="false" customHeight="false" outlineLevel="0" collapsed="false">
      <c r="A289" s="170" t="s">
        <v>53</v>
      </c>
      <c r="B289" s="72" t="s">
        <v>214</v>
      </c>
      <c r="C289" s="73" t="s">
        <v>23</v>
      </c>
      <c r="D289" s="74" t="s">
        <v>260</v>
      </c>
      <c r="E289" s="73" t="s">
        <v>54</v>
      </c>
      <c r="F289" s="55"/>
      <c r="G289" s="56"/>
      <c r="H289" s="55"/>
      <c r="I289" s="57"/>
      <c r="J289" s="55" t="n">
        <v>3157</v>
      </c>
      <c r="K289" s="57"/>
      <c r="L289" s="55"/>
      <c r="M289" s="56" t="n">
        <f aca="false">H289+I289+J289+K289+L289</f>
        <v>3157</v>
      </c>
      <c r="N289" s="63" t="n">
        <f aca="false">L289</f>
        <v>0</v>
      </c>
      <c r="O289" s="57"/>
      <c r="P289" s="55"/>
      <c r="Q289" s="57"/>
      <c r="R289" s="56"/>
      <c r="S289" s="55" t="n">
        <f aca="false">M289+O289+P289+Q289+R289</f>
        <v>3157</v>
      </c>
      <c r="T289" s="55" t="n">
        <f aca="false">N289+R289</f>
        <v>0</v>
      </c>
    </row>
    <row r="290" s="187" customFormat="true" ht="132" hidden="true" customHeight="false" outlineLevel="0" collapsed="false">
      <c r="A290" s="195" t="s">
        <v>261</v>
      </c>
      <c r="B290" s="97" t="s">
        <v>214</v>
      </c>
      <c r="C290" s="98" t="s">
        <v>23</v>
      </c>
      <c r="D290" s="99" t="s">
        <v>262</v>
      </c>
      <c r="E290" s="98"/>
      <c r="F290" s="100"/>
      <c r="G290" s="101" t="n">
        <f aca="false">G291</f>
        <v>3157</v>
      </c>
      <c r="H290" s="100" t="n">
        <f aca="false">H291</f>
        <v>3157</v>
      </c>
      <c r="I290" s="101" t="n">
        <f aca="false">I291</f>
        <v>0</v>
      </c>
      <c r="J290" s="100" t="n">
        <f aca="false">J291</f>
        <v>-3157</v>
      </c>
      <c r="K290" s="102" t="n">
        <f aca="false">K291</f>
        <v>0</v>
      </c>
      <c r="L290" s="100" t="n">
        <f aca="false">L291</f>
        <v>0</v>
      </c>
      <c r="M290" s="101" t="n">
        <f aca="false">M291</f>
        <v>0</v>
      </c>
      <c r="N290" s="100" t="n">
        <f aca="false">N291</f>
        <v>0</v>
      </c>
      <c r="O290" s="101"/>
      <c r="P290" s="100"/>
      <c r="Q290" s="102"/>
      <c r="R290" s="101"/>
      <c r="S290" s="100" t="n">
        <f aca="false">S291</f>
        <v>0</v>
      </c>
      <c r="T290" s="100" t="n">
        <f aca="false">T291</f>
        <v>0</v>
      </c>
    </row>
    <row r="291" s="187" customFormat="true" ht="82.5" hidden="true" customHeight="false" outlineLevel="0" collapsed="false">
      <c r="A291" s="170" t="s">
        <v>72</v>
      </c>
      <c r="B291" s="97" t="s">
        <v>214</v>
      </c>
      <c r="C291" s="98" t="s">
        <v>23</v>
      </c>
      <c r="D291" s="99" t="s">
        <v>262</v>
      </c>
      <c r="E291" s="98" t="s">
        <v>73</v>
      </c>
      <c r="F291" s="100"/>
      <c r="G291" s="101" t="n">
        <f aca="false">H291-F291</f>
        <v>3157</v>
      </c>
      <c r="H291" s="100" t="n">
        <v>3157</v>
      </c>
      <c r="I291" s="102"/>
      <c r="J291" s="100" t="n">
        <v>-3157</v>
      </c>
      <c r="K291" s="188"/>
      <c r="L291" s="189"/>
      <c r="M291" s="101" t="n">
        <f aca="false">H291+I291+J291+K291+L291</f>
        <v>0</v>
      </c>
      <c r="N291" s="105" t="n">
        <f aca="false">L291</f>
        <v>0</v>
      </c>
      <c r="O291" s="102"/>
      <c r="P291" s="100"/>
      <c r="Q291" s="191"/>
      <c r="R291" s="192"/>
      <c r="S291" s="100" t="n">
        <f aca="false">N291+O291+P291+Q291+R291</f>
        <v>0</v>
      </c>
      <c r="T291" s="100" t="n">
        <f aca="false">R291</f>
        <v>0</v>
      </c>
    </row>
    <row r="292" s="66" customFormat="true" ht="15.75" hidden="false" customHeight="true" outlineLevel="0" collapsed="false">
      <c r="A292" s="59"/>
      <c r="B292" s="72"/>
      <c r="C292" s="73"/>
      <c r="D292" s="196"/>
      <c r="E292" s="73"/>
      <c r="F292" s="62"/>
      <c r="G292" s="86"/>
      <c r="H292" s="62"/>
      <c r="I292" s="61"/>
      <c r="J292" s="62"/>
      <c r="K292" s="61"/>
      <c r="L292" s="62"/>
      <c r="M292" s="86"/>
      <c r="N292" s="62"/>
      <c r="O292" s="64"/>
      <c r="P292" s="87"/>
      <c r="Q292" s="64"/>
      <c r="R292" s="65"/>
      <c r="S292" s="87"/>
      <c r="T292" s="87"/>
    </row>
    <row r="293" s="78" customFormat="true" ht="16.5" hidden="false" customHeight="true" outlineLevel="0" collapsed="false">
      <c r="A293" s="44" t="s">
        <v>263</v>
      </c>
      <c r="B293" s="45" t="s">
        <v>214</v>
      </c>
      <c r="C293" s="46" t="s">
        <v>24</v>
      </c>
      <c r="D293" s="68"/>
      <c r="E293" s="46"/>
      <c r="F293" s="69" t="n">
        <f aca="false">F294+F296+F317</f>
        <v>225508</v>
      </c>
      <c r="G293" s="70" t="n">
        <f aca="false">G294+G296+G317</f>
        <v>-4701</v>
      </c>
      <c r="H293" s="69" t="n">
        <f aca="false">H294+H296+H317</f>
        <v>220807</v>
      </c>
      <c r="I293" s="70" t="n">
        <f aca="false">I294+I296+I317</f>
        <v>288</v>
      </c>
      <c r="J293" s="69" t="n">
        <f aca="false">J294+J296+J317</f>
        <v>0</v>
      </c>
      <c r="K293" s="71" t="n">
        <f aca="false">K294+K296+K317</f>
        <v>0</v>
      </c>
      <c r="L293" s="69" t="n">
        <f aca="false">L294+L296+L317</f>
        <v>0</v>
      </c>
      <c r="M293" s="70" t="n">
        <f aca="false">M294+M296+M317</f>
        <v>221095</v>
      </c>
      <c r="N293" s="70" t="n">
        <f aca="false">N294+N296+N317</f>
        <v>0</v>
      </c>
      <c r="O293" s="70" t="n">
        <f aca="false">O294+O296+O317+O314</f>
        <v>23926</v>
      </c>
      <c r="P293" s="70" t="n">
        <f aca="false">P294+P296+P317+P314</f>
        <v>0</v>
      </c>
      <c r="Q293" s="70" t="n">
        <f aca="false">Q294+Q296+Q317+Q314</f>
        <v>0</v>
      </c>
      <c r="R293" s="70" t="n">
        <f aca="false">R294+R296+R317+R314</f>
        <v>0</v>
      </c>
      <c r="S293" s="69" t="n">
        <f aca="false">S294+S296+S317+S314</f>
        <v>245021</v>
      </c>
      <c r="T293" s="69" t="n">
        <f aca="false">T294+T296+T317+T314</f>
        <v>0</v>
      </c>
    </row>
    <row r="294" s="78" customFormat="true" ht="57" hidden="true" customHeight="true" outlineLevel="0" collapsed="false">
      <c r="A294" s="59" t="s">
        <v>123</v>
      </c>
      <c r="B294" s="72" t="s">
        <v>214</v>
      </c>
      <c r="C294" s="73" t="s">
        <v>24</v>
      </c>
      <c r="D294" s="74" t="s">
        <v>124</v>
      </c>
      <c r="E294" s="73"/>
      <c r="F294" s="75" t="n">
        <f aca="false">F295</f>
        <v>0</v>
      </c>
      <c r="G294" s="84"/>
      <c r="H294" s="81"/>
      <c r="I294" s="80"/>
      <c r="J294" s="81"/>
      <c r="K294" s="80"/>
      <c r="L294" s="81"/>
      <c r="M294" s="84"/>
      <c r="N294" s="81"/>
      <c r="O294" s="82"/>
      <c r="P294" s="85"/>
      <c r="Q294" s="82"/>
      <c r="R294" s="83"/>
      <c r="S294" s="85"/>
      <c r="T294" s="85"/>
    </row>
    <row r="295" s="160" customFormat="true" ht="90" hidden="true" customHeight="true" outlineLevel="0" collapsed="false">
      <c r="A295" s="59" t="s">
        <v>125</v>
      </c>
      <c r="B295" s="72" t="s">
        <v>214</v>
      </c>
      <c r="C295" s="73" t="s">
        <v>24</v>
      </c>
      <c r="D295" s="74" t="s">
        <v>124</v>
      </c>
      <c r="E295" s="73" t="s">
        <v>126</v>
      </c>
      <c r="F295" s="154"/>
      <c r="G295" s="155"/>
      <c r="H295" s="154"/>
      <c r="I295" s="156"/>
      <c r="J295" s="154"/>
      <c r="K295" s="156"/>
      <c r="L295" s="154"/>
      <c r="M295" s="155"/>
      <c r="N295" s="154"/>
      <c r="O295" s="157"/>
      <c r="P295" s="158"/>
      <c r="Q295" s="157"/>
      <c r="R295" s="159"/>
      <c r="S295" s="158"/>
      <c r="T295" s="158"/>
    </row>
    <row r="296" s="78" customFormat="true" ht="30.75" hidden="false" customHeight="true" outlineLevel="0" collapsed="false">
      <c r="A296" s="59" t="s">
        <v>264</v>
      </c>
      <c r="B296" s="72" t="s">
        <v>214</v>
      </c>
      <c r="C296" s="73" t="s">
        <v>24</v>
      </c>
      <c r="D296" s="74" t="s">
        <v>265</v>
      </c>
      <c r="E296" s="73"/>
      <c r="F296" s="75" t="n">
        <f aca="false">F297+F302+F304+F306+F308+F310+F312</f>
        <v>209418</v>
      </c>
      <c r="G296" s="76" t="n">
        <f aca="false">G297+G302+G304+G306+G308+G310+G312</f>
        <v>-35622</v>
      </c>
      <c r="H296" s="75" t="n">
        <f aca="false">H297+H302+H304+H306+H308+H310+H312</f>
        <v>173796</v>
      </c>
      <c r="I296" s="76" t="n">
        <f aca="false">I297+I302+I304+I306+I308+I310+I312</f>
        <v>0</v>
      </c>
      <c r="J296" s="75" t="n">
        <f aca="false">J297+J302+J304+J306+J308+J310+J312</f>
        <v>0</v>
      </c>
      <c r="K296" s="77" t="n">
        <f aca="false">K297+K302+K304+K306+K308+K310+K312</f>
        <v>0</v>
      </c>
      <c r="L296" s="75" t="n">
        <f aca="false">L297+L302+L304+L306+L308+L310+L312</f>
        <v>0</v>
      </c>
      <c r="M296" s="76" t="n">
        <f aca="false">M297+M302+M304+M306+M308+M310+M312</f>
        <v>173796</v>
      </c>
      <c r="N296" s="76" t="n">
        <f aca="false">N297+N302+N304+N306+N308+N310+N312</f>
        <v>0</v>
      </c>
      <c r="O296" s="76" t="n">
        <f aca="false">O297+O302+O304+O306+O308+O310+O312</f>
        <v>0</v>
      </c>
      <c r="P296" s="76" t="n">
        <f aca="false">P297+P302+P304+P306+P308+P310+P312</f>
        <v>0</v>
      </c>
      <c r="Q296" s="76" t="n">
        <f aca="false">Q297+Q302+Q304+Q306+Q308+Q310+Q312</f>
        <v>0</v>
      </c>
      <c r="R296" s="76" t="n">
        <f aca="false">R297+R302+R304+R306+R308+R310+R312</f>
        <v>0</v>
      </c>
      <c r="S296" s="75" t="n">
        <f aca="false">S297+S302+S304+S306+S308+S310+S312</f>
        <v>173796</v>
      </c>
      <c r="T296" s="75" t="n">
        <f aca="false">T297+T302+T304+T306+T308+T310+T312</f>
        <v>0</v>
      </c>
    </row>
    <row r="297" s="78" customFormat="true" ht="58.5" hidden="false" customHeight="true" outlineLevel="0" collapsed="false">
      <c r="A297" s="170" t="s">
        <v>53</v>
      </c>
      <c r="B297" s="72" t="s">
        <v>214</v>
      </c>
      <c r="C297" s="73" t="s">
        <v>24</v>
      </c>
      <c r="D297" s="74" t="s">
        <v>265</v>
      </c>
      <c r="E297" s="73" t="s">
        <v>54</v>
      </c>
      <c r="F297" s="55" t="n">
        <v>62875</v>
      </c>
      <c r="G297" s="56" t="n">
        <f aca="false">H297-F297</f>
        <v>-11989</v>
      </c>
      <c r="H297" s="55" t="n">
        <v>50886</v>
      </c>
      <c r="I297" s="57"/>
      <c r="J297" s="55"/>
      <c r="K297" s="80"/>
      <c r="L297" s="81"/>
      <c r="M297" s="56" t="n">
        <f aca="false">H297+I297+J297+K297+L297</f>
        <v>50886</v>
      </c>
      <c r="N297" s="63" t="n">
        <f aca="false">L297</f>
        <v>0</v>
      </c>
      <c r="O297" s="57"/>
      <c r="P297" s="55"/>
      <c r="Q297" s="82"/>
      <c r="R297" s="83"/>
      <c r="S297" s="55" t="n">
        <f aca="false">M297+O297+P297+Q297+R297</f>
        <v>50886</v>
      </c>
      <c r="T297" s="55" t="n">
        <f aca="false">N297+R297</f>
        <v>0</v>
      </c>
    </row>
    <row r="298" s="78" customFormat="true" ht="33.75" hidden="true" customHeight="true" outlineLevel="0" collapsed="false">
      <c r="A298" s="170" t="s">
        <v>266</v>
      </c>
      <c r="B298" s="72" t="s">
        <v>214</v>
      </c>
      <c r="C298" s="73" t="s">
        <v>24</v>
      </c>
      <c r="D298" s="74" t="s">
        <v>267</v>
      </c>
      <c r="E298" s="197"/>
      <c r="F298" s="81"/>
      <c r="G298" s="84"/>
      <c r="H298" s="81"/>
      <c r="I298" s="80"/>
      <c r="J298" s="81"/>
      <c r="K298" s="80"/>
      <c r="L298" s="81"/>
      <c r="M298" s="84"/>
      <c r="N298" s="81"/>
      <c r="O298" s="82"/>
      <c r="P298" s="85"/>
      <c r="Q298" s="82"/>
      <c r="R298" s="83"/>
      <c r="S298" s="85"/>
      <c r="T298" s="85"/>
    </row>
    <row r="299" s="78" customFormat="true" ht="82.5" hidden="true" customHeight="true" outlineLevel="0" collapsed="false">
      <c r="A299" s="170" t="s">
        <v>72</v>
      </c>
      <c r="B299" s="72" t="s">
        <v>214</v>
      </c>
      <c r="C299" s="73" t="s">
        <v>24</v>
      </c>
      <c r="D299" s="74" t="s">
        <v>267</v>
      </c>
      <c r="E299" s="73" t="s">
        <v>73</v>
      </c>
      <c r="F299" s="81"/>
      <c r="G299" s="84"/>
      <c r="H299" s="81"/>
      <c r="I299" s="80"/>
      <c r="J299" s="81"/>
      <c r="K299" s="80"/>
      <c r="L299" s="81"/>
      <c r="M299" s="84"/>
      <c r="N299" s="81"/>
      <c r="O299" s="82"/>
      <c r="P299" s="85"/>
      <c r="Q299" s="82"/>
      <c r="R299" s="83"/>
      <c r="S299" s="85"/>
      <c r="T299" s="85"/>
    </row>
    <row r="300" s="78" customFormat="true" ht="148.5" hidden="true" customHeight="true" outlineLevel="0" collapsed="false">
      <c r="A300" s="170" t="s">
        <v>268</v>
      </c>
      <c r="B300" s="72" t="s">
        <v>214</v>
      </c>
      <c r="C300" s="73" t="s">
        <v>24</v>
      </c>
      <c r="D300" s="74" t="s">
        <v>267</v>
      </c>
      <c r="E300" s="73"/>
      <c r="F300" s="81"/>
      <c r="G300" s="84"/>
      <c r="H300" s="81"/>
      <c r="I300" s="80"/>
      <c r="J300" s="81"/>
      <c r="K300" s="80"/>
      <c r="L300" s="81"/>
      <c r="M300" s="84"/>
      <c r="N300" s="81"/>
      <c r="O300" s="82"/>
      <c r="P300" s="85"/>
      <c r="Q300" s="82"/>
      <c r="R300" s="83"/>
      <c r="S300" s="85"/>
      <c r="T300" s="85"/>
    </row>
    <row r="301" s="78" customFormat="true" ht="82.5" hidden="true" customHeight="true" outlineLevel="0" collapsed="false">
      <c r="A301" s="170" t="s">
        <v>72</v>
      </c>
      <c r="B301" s="72" t="s">
        <v>214</v>
      </c>
      <c r="C301" s="73" t="s">
        <v>24</v>
      </c>
      <c r="D301" s="74" t="s">
        <v>267</v>
      </c>
      <c r="E301" s="73" t="s">
        <v>73</v>
      </c>
      <c r="F301" s="81"/>
      <c r="G301" s="84"/>
      <c r="H301" s="81"/>
      <c r="I301" s="80"/>
      <c r="J301" s="81"/>
      <c r="K301" s="80"/>
      <c r="L301" s="81"/>
      <c r="M301" s="84"/>
      <c r="N301" s="81"/>
      <c r="O301" s="82"/>
      <c r="P301" s="85"/>
      <c r="Q301" s="82"/>
      <c r="R301" s="83"/>
      <c r="S301" s="85"/>
      <c r="T301" s="85"/>
    </row>
    <row r="302" s="78" customFormat="true" ht="57" hidden="false" customHeight="true" outlineLevel="0" collapsed="false">
      <c r="A302" s="170" t="s">
        <v>269</v>
      </c>
      <c r="B302" s="72" t="s">
        <v>214</v>
      </c>
      <c r="C302" s="73" t="s">
        <v>24</v>
      </c>
      <c r="D302" s="74" t="s">
        <v>270</v>
      </c>
      <c r="E302" s="73"/>
      <c r="F302" s="55" t="n">
        <f aca="false">F303</f>
        <v>6519</v>
      </c>
      <c r="G302" s="56" t="n">
        <f aca="false">G303</f>
        <v>-1154</v>
      </c>
      <c r="H302" s="55" t="n">
        <f aca="false">H303</f>
        <v>5365</v>
      </c>
      <c r="I302" s="56" t="n">
        <f aca="false">I303</f>
        <v>0</v>
      </c>
      <c r="J302" s="55" t="n">
        <f aca="false">J303</f>
        <v>0</v>
      </c>
      <c r="K302" s="57" t="n">
        <f aca="false">K303</f>
        <v>0</v>
      </c>
      <c r="L302" s="55" t="n">
        <f aca="false">L303</f>
        <v>0</v>
      </c>
      <c r="M302" s="56" t="n">
        <f aca="false">M303</f>
        <v>5365</v>
      </c>
      <c r="N302" s="56" t="n">
        <f aca="false">N303</f>
        <v>0</v>
      </c>
      <c r="O302" s="56" t="n">
        <f aca="false">O303</f>
        <v>0</v>
      </c>
      <c r="P302" s="56" t="n">
        <f aca="false">P303</f>
        <v>0</v>
      </c>
      <c r="Q302" s="56" t="n">
        <f aca="false">Q303</f>
        <v>0</v>
      </c>
      <c r="R302" s="56" t="n">
        <f aca="false">R303</f>
        <v>0</v>
      </c>
      <c r="S302" s="55" t="n">
        <f aca="false">S303</f>
        <v>5365</v>
      </c>
      <c r="T302" s="55" t="n">
        <f aca="false">T303</f>
        <v>0</v>
      </c>
    </row>
    <row r="303" s="78" customFormat="true" ht="89.25" hidden="false" customHeight="true" outlineLevel="0" collapsed="false">
      <c r="A303" s="170" t="s">
        <v>72</v>
      </c>
      <c r="B303" s="72" t="s">
        <v>214</v>
      </c>
      <c r="C303" s="73" t="s">
        <v>24</v>
      </c>
      <c r="D303" s="74" t="s">
        <v>270</v>
      </c>
      <c r="E303" s="73" t="s">
        <v>73</v>
      </c>
      <c r="F303" s="55" t="n">
        <v>6519</v>
      </c>
      <c r="G303" s="56" t="n">
        <f aca="false">H303-F303</f>
        <v>-1154</v>
      </c>
      <c r="H303" s="55" t="n">
        <v>5365</v>
      </c>
      <c r="I303" s="57"/>
      <c r="J303" s="55"/>
      <c r="K303" s="80"/>
      <c r="L303" s="81"/>
      <c r="M303" s="56" t="n">
        <f aca="false">H303+I303+J303+K303+L303</f>
        <v>5365</v>
      </c>
      <c r="N303" s="63" t="n">
        <f aca="false">L303</f>
        <v>0</v>
      </c>
      <c r="O303" s="57"/>
      <c r="P303" s="55"/>
      <c r="Q303" s="82"/>
      <c r="R303" s="83"/>
      <c r="S303" s="55" t="n">
        <f aca="false">M303+O303+P303+Q303+R303</f>
        <v>5365</v>
      </c>
      <c r="T303" s="55" t="n">
        <f aca="false">N303+R303</f>
        <v>0</v>
      </c>
    </row>
    <row r="304" s="78" customFormat="true" ht="124.5" hidden="false" customHeight="true" outlineLevel="0" collapsed="false">
      <c r="A304" s="170" t="s">
        <v>271</v>
      </c>
      <c r="B304" s="72" t="s">
        <v>214</v>
      </c>
      <c r="C304" s="73" t="s">
        <v>24</v>
      </c>
      <c r="D304" s="74" t="s">
        <v>272</v>
      </c>
      <c r="E304" s="73"/>
      <c r="F304" s="55" t="n">
        <f aca="false">F305</f>
        <v>2000</v>
      </c>
      <c r="G304" s="56" t="n">
        <f aca="false">G305</f>
        <v>0</v>
      </c>
      <c r="H304" s="55" t="n">
        <f aca="false">H305</f>
        <v>2000</v>
      </c>
      <c r="I304" s="56" t="n">
        <f aca="false">I305</f>
        <v>0</v>
      </c>
      <c r="J304" s="55" t="n">
        <f aca="false">J305</f>
        <v>0</v>
      </c>
      <c r="K304" s="57" t="n">
        <f aca="false">K305</f>
        <v>0</v>
      </c>
      <c r="L304" s="55" t="n">
        <f aca="false">L305</f>
        <v>0</v>
      </c>
      <c r="M304" s="56" t="n">
        <f aca="false">M305</f>
        <v>2000</v>
      </c>
      <c r="N304" s="56" t="n">
        <f aca="false">N305</f>
        <v>0</v>
      </c>
      <c r="O304" s="56" t="n">
        <f aca="false">O305</f>
        <v>0</v>
      </c>
      <c r="P304" s="56" t="n">
        <f aca="false">P305</f>
        <v>0</v>
      </c>
      <c r="Q304" s="56" t="n">
        <f aca="false">Q305</f>
        <v>0</v>
      </c>
      <c r="R304" s="56" t="n">
        <f aca="false">R305</f>
        <v>0</v>
      </c>
      <c r="S304" s="55" t="n">
        <f aca="false">S305</f>
        <v>2000</v>
      </c>
      <c r="T304" s="55" t="n">
        <f aca="false">T305</f>
        <v>0</v>
      </c>
    </row>
    <row r="305" s="78" customFormat="true" ht="86.25" hidden="false" customHeight="true" outlineLevel="0" collapsed="false">
      <c r="A305" s="170" t="s">
        <v>72</v>
      </c>
      <c r="B305" s="72" t="s">
        <v>214</v>
      </c>
      <c r="C305" s="73" t="s">
        <v>24</v>
      </c>
      <c r="D305" s="74" t="s">
        <v>272</v>
      </c>
      <c r="E305" s="73" t="s">
        <v>73</v>
      </c>
      <c r="F305" s="55" t="n">
        <v>2000</v>
      </c>
      <c r="G305" s="56" t="n">
        <f aca="false">H305-F305</f>
        <v>0</v>
      </c>
      <c r="H305" s="55" t="n">
        <v>2000</v>
      </c>
      <c r="I305" s="57"/>
      <c r="J305" s="55"/>
      <c r="K305" s="80"/>
      <c r="L305" s="81"/>
      <c r="M305" s="56" t="n">
        <f aca="false">H305+I305+J305+K305+L305</f>
        <v>2000</v>
      </c>
      <c r="N305" s="63" t="n">
        <f aca="false">L305</f>
        <v>0</v>
      </c>
      <c r="O305" s="57"/>
      <c r="P305" s="55"/>
      <c r="Q305" s="82"/>
      <c r="R305" s="83"/>
      <c r="S305" s="55" t="n">
        <f aca="false">M305+O305+P305+Q305+R305</f>
        <v>2000</v>
      </c>
      <c r="T305" s="55" t="n">
        <f aca="false">N305+R305</f>
        <v>0</v>
      </c>
    </row>
    <row r="306" s="78" customFormat="true" ht="70.5" hidden="false" customHeight="true" outlineLevel="0" collapsed="false">
      <c r="A306" s="170" t="s">
        <v>273</v>
      </c>
      <c r="B306" s="72" t="s">
        <v>214</v>
      </c>
      <c r="C306" s="73" t="s">
        <v>24</v>
      </c>
      <c r="D306" s="74" t="s">
        <v>274</v>
      </c>
      <c r="E306" s="73"/>
      <c r="F306" s="55" t="n">
        <f aca="false">F307</f>
        <v>4225</v>
      </c>
      <c r="G306" s="56" t="n">
        <f aca="false">G307</f>
        <v>0</v>
      </c>
      <c r="H306" s="55" t="n">
        <f aca="false">H307</f>
        <v>4225</v>
      </c>
      <c r="I306" s="56" t="n">
        <f aca="false">I307</f>
        <v>0</v>
      </c>
      <c r="J306" s="55" t="n">
        <f aca="false">J307</f>
        <v>0</v>
      </c>
      <c r="K306" s="57" t="n">
        <f aca="false">K307</f>
        <v>0</v>
      </c>
      <c r="L306" s="55" t="n">
        <f aca="false">L307</f>
        <v>0</v>
      </c>
      <c r="M306" s="56" t="n">
        <f aca="false">M307</f>
        <v>4225</v>
      </c>
      <c r="N306" s="56" t="n">
        <f aca="false">N307</f>
        <v>0</v>
      </c>
      <c r="O306" s="56" t="n">
        <f aca="false">O307</f>
        <v>0</v>
      </c>
      <c r="P306" s="56" t="n">
        <f aca="false">P307</f>
        <v>0</v>
      </c>
      <c r="Q306" s="56" t="n">
        <f aca="false">Q307</f>
        <v>0</v>
      </c>
      <c r="R306" s="56" t="n">
        <f aca="false">R307</f>
        <v>0</v>
      </c>
      <c r="S306" s="55" t="n">
        <f aca="false">S307</f>
        <v>4225</v>
      </c>
      <c r="T306" s="55" t="n">
        <f aca="false">T307</f>
        <v>0</v>
      </c>
    </row>
    <row r="307" s="78" customFormat="true" ht="86.25" hidden="false" customHeight="true" outlineLevel="0" collapsed="false">
      <c r="A307" s="170" t="s">
        <v>72</v>
      </c>
      <c r="B307" s="72" t="s">
        <v>214</v>
      </c>
      <c r="C307" s="73" t="s">
        <v>24</v>
      </c>
      <c r="D307" s="74" t="s">
        <v>274</v>
      </c>
      <c r="E307" s="73" t="s">
        <v>73</v>
      </c>
      <c r="F307" s="55" t="n">
        <v>4225</v>
      </c>
      <c r="G307" s="56" t="n">
        <f aca="false">H307-F307</f>
        <v>0</v>
      </c>
      <c r="H307" s="55" t="n">
        <v>4225</v>
      </c>
      <c r="I307" s="57"/>
      <c r="J307" s="55"/>
      <c r="K307" s="80"/>
      <c r="L307" s="81"/>
      <c r="M307" s="56" t="n">
        <f aca="false">H307+I307+J307+K307+L307</f>
        <v>4225</v>
      </c>
      <c r="N307" s="63" t="n">
        <f aca="false">L307</f>
        <v>0</v>
      </c>
      <c r="O307" s="57"/>
      <c r="P307" s="55"/>
      <c r="Q307" s="82"/>
      <c r="R307" s="83"/>
      <c r="S307" s="55" t="n">
        <f aca="false">M307+O307+P307+Q307+R307</f>
        <v>4225</v>
      </c>
      <c r="T307" s="55" t="n">
        <f aca="false">N307+R307</f>
        <v>0</v>
      </c>
    </row>
    <row r="308" s="78" customFormat="true" ht="254.25" hidden="true" customHeight="true" outlineLevel="0" collapsed="false">
      <c r="A308" s="170" t="s">
        <v>275</v>
      </c>
      <c r="B308" s="72" t="s">
        <v>214</v>
      </c>
      <c r="C308" s="73" t="s">
        <v>24</v>
      </c>
      <c r="D308" s="74" t="s">
        <v>276</v>
      </c>
      <c r="E308" s="73"/>
      <c r="F308" s="55" t="n">
        <f aca="false">F309</f>
        <v>0</v>
      </c>
      <c r="G308" s="84"/>
      <c r="H308" s="81"/>
      <c r="I308" s="80"/>
      <c r="J308" s="81"/>
      <c r="K308" s="80"/>
      <c r="L308" s="81"/>
      <c r="M308" s="84"/>
      <c r="N308" s="81"/>
      <c r="O308" s="82"/>
      <c r="P308" s="85"/>
      <c r="Q308" s="82"/>
      <c r="R308" s="83"/>
      <c r="S308" s="85"/>
      <c r="T308" s="85"/>
    </row>
    <row r="309" s="78" customFormat="true" ht="97.5" hidden="true" customHeight="true" outlineLevel="0" collapsed="false">
      <c r="A309" s="170" t="s">
        <v>72</v>
      </c>
      <c r="B309" s="72" t="s">
        <v>214</v>
      </c>
      <c r="C309" s="73" t="s">
        <v>24</v>
      </c>
      <c r="D309" s="74" t="s">
        <v>276</v>
      </c>
      <c r="E309" s="73" t="s">
        <v>73</v>
      </c>
      <c r="F309" s="81"/>
      <c r="G309" s="84"/>
      <c r="H309" s="81"/>
      <c r="I309" s="80"/>
      <c r="J309" s="81"/>
      <c r="K309" s="80"/>
      <c r="L309" s="81"/>
      <c r="M309" s="84"/>
      <c r="N309" s="81"/>
      <c r="O309" s="82"/>
      <c r="P309" s="85"/>
      <c r="Q309" s="82"/>
      <c r="R309" s="83"/>
      <c r="S309" s="85"/>
      <c r="T309" s="85"/>
    </row>
    <row r="310" s="78" customFormat="true" ht="170.25" hidden="false" customHeight="true" outlineLevel="0" collapsed="false">
      <c r="A310" s="177" t="s">
        <v>277</v>
      </c>
      <c r="B310" s="72" t="s">
        <v>214</v>
      </c>
      <c r="C310" s="73" t="s">
        <v>24</v>
      </c>
      <c r="D310" s="74" t="s">
        <v>278</v>
      </c>
      <c r="E310" s="73"/>
      <c r="F310" s="55" t="n">
        <f aca="false">F311</f>
        <v>119018</v>
      </c>
      <c r="G310" s="56" t="n">
        <f aca="false">G311</f>
        <v>-7698</v>
      </c>
      <c r="H310" s="55" t="n">
        <f aca="false">H311</f>
        <v>111320</v>
      </c>
      <c r="I310" s="56" t="n">
        <f aca="false">I311</f>
        <v>0</v>
      </c>
      <c r="J310" s="55" t="n">
        <f aca="false">J311</f>
        <v>0</v>
      </c>
      <c r="K310" s="57" t="n">
        <f aca="false">K311</f>
        <v>0</v>
      </c>
      <c r="L310" s="55" t="n">
        <f aca="false">L311</f>
        <v>0</v>
      </c>
      <c r="M310" s="56" t="n">
        <f aca="false">M311</f>
        <v>111320</v>
      </c>
      <c r="N310" s="56" t="n">
        <f aca="false">N311</f>
        <v>0</v>
      </c>
      <c r="O310" s="56" t="n">
        <f aca="false">O311</f>
        <v>0</v>
      </c>
      <c r="P310" s="56" t="n">
        <f aca="false">P311</f>
        <v>0</v>
      </c>
      <c r="Q310" s="56" t="n">
        <f aca="false">Q311</f>
        <v>0</v>
      </c>
      <c r="R310" s="56" t="n">
        <f aca="false">R311</f>
        <v>0</v>
      </c>
      <c r="S310" s="55" t="n">
        <f aca="false">S311</f>
        <v>111320</v>
      </c>
      <c r="T310" s="55" t="n">
        <f aca="false">T311</f>
        <v>0</v>
      </c>
    </row>
    <row r="311" s="78" customFormat="true" ht="89.25" hidden="false" customHeight="true" outlineLevel="0" collapsed="false">
      <c r="A311" s="170" t="s">
        <v>72</v>
      </c>
      <c r="B311" s="72" t="s">
        <v>214</v>
      </c>
      <c r="C311" s="73" t="s">
        <v>24</v>
      </c>
      <c r="D311" s="74" t="s">
        <v>278</v>
      </c>
      <c r="E311" s="73" t="s">
        <v>73</v>
      </c>
      <c r="F311" s="55" t="n">
        <v>119018</v>
      </c>
      <c r="G311" s="56" t="n">
        <f aca="false">H311-F311</f>
        <v>-7698</v>
      </c>
      <c r="H311" s="55" t="n">
        <v>111320</v>
      </c>
      <c r="I311" s="57"/>
      <c r="J311" s="55"/>
      <c r="K311" s="80"/>
      <c r="L311" s="81"/>
      <c r="M311" s="56" t="n">
        <f aca="false">H311+I311+J311+K311+L311</f>
        <v>111320</v>
      </c>
      <c r="N311" s="63" t="n">
        <f aca="false">L311</f>
        <v>0</v>
      </c>
      <c r="O311" s="57"/>
      <c r="P311" s="55"/>
      <c r="Q311" s="82"/>
      <c r="R311" s="83"/>
      <c r="S311" s="55" t="n">
        <f aca="false">M311+O311+P311+Q311+R311</f>
        <v>111320</v>
      </c>
      <c r="T311" s="55" t="n">
        <f aca="false">N311+R311</f>
        <v>0</v>
      </c>
    </row>
    <row r="312" s="198" customFormat="true" ht="207.75" hidden="true" customHeight="true" outlineLevel="0" collapsed="false">
      <c r="A312" s="177" t="s">
        <v>279</v>
      </c>
      <c r="B312" s="97" t="s">
        <v>214</v>
      </c>
      <c r="C312" s="98" t="s">
        <v>24</v>
      </c>
      <c r="D312" s="99" t="s">
        <v>280</v>
      </c>
      <c r="E312" s="98"/>
      <c r="F312" s="100" t="n">
        <f aca="false">F313</f>
        <v>14781</v>
      </c>
      <c r="G312" s="101" t="n">
        <f aca="false">G313</f>
        <v>-14781</v>
      </c>
      <c r="H312" s="100" t="n">
        <f aca="false">H313</f>
        <v>0</v>
      </c>
      <c r="I312" s="101" t="n">
        <f aca="false">I313</f>
        <v>0</v>
      </c>
      <c r="J312" s="100" t="n">
        <f aca="false">J313</f>
        <v>0</v>
      </c>
      <c r="K312" s="102" t="n">
        <f aca="false">K313</f>
        <v>0</v>
      </c>
      <c r="L312" s="100" t="n">
        <f aca="false">L313</f>
        <v>0</v>
      </c>
      <c r="M312" s="101" t="n">
        <f aca="false">M313</f>
        <v>0</v>
      </c>
      <c r="N312" s="100" t="n">
        <f aca="false">N313</f>
        <v>0</v>
      </c>
      <c r="O312" s="101"/>
      <c r="P312" s="100"/>
      <c r="Q312" s="102"/>
      <c r="R312" s="101"/>
      <c r="S312" s="100" t="n">
        <f aca="false">S313</f>
        <v>0</v>
      </c>
      <c r="T312" s="100" t="n">
        <f aca="false">T313</f>
        <v>0</v>
      </c>
    </row>
    <row r="313" s="198" customFormat="true" ht="82.5" hidden="true" customHeight="false" outlineLevel="0" collapsed="false">
      <c r="A313" s="170" t="s">
        <v>72</v>
      </c>
      <c r="B313" s="97" t="s">
        <v>214</v>
      </c>
      <c r="C313" s="98" t="s">
        <v>24</v>
      </c>
      <c r="D313" s="99" t="s">
        <v>280</v>
      </c>
      <c r="E313" s="98" t="s">
        <v>73</v>
      </c>
      <c r="F313" s="100" t="n">
        <v>14781</v>
      </c>
      <c r="G313" s="101" t="n">
        <f aca="false">H313-F313</f>
        <v>-14781</v>
      </c>
      <c r="H313" s="199"/>
      <c r="I313" s="200"/>
      <c r="J313" s="199"/>
      <c r="K313" s="200"/>
      <c r="L313" s="199"/>
      <c r="M313" s="201"/>
      <c r="N313" s="199"/>
      <c r="O313" s="202"/>
      <c r="P313" s="203"/>
      <c r="Q313" s="202"/>
      <c r="R313" s="204"/>
      <c r="S313" s="203"/>
      <c r="T313" s="203"/>
    </row>
    <row r="314" s="78" customFormat="true" ht="16.5" hidden="false" customHeight="false" outlineLevel="0" collapsed="false">
      <c r="A314" s="59" t="s">
        <v>151</v>
      </c>
      <c r="B314" s="73" t="s">
        <v>214</v>
      </c>
      <c r="C314" s="73" t="s">
        <v>24</v>
      </c>
      <c r="D314" s="74" t="s">
        <v>152</v>
      </c>
      <c r="E314" s="73"/>
      <c r="F314" s="55"/>
      <c r="G314" s="56"/>
      <c r="H314" s="81"/>
      <c r="I314" s="80"/>
      <c r="J314" s="81"/>
      <c r="K314" s="80"/>
      <c r="L314" s="81"/>
      <c r="M314" s="84"/>
      <c r="N314" s="84"/>
      <c r="O314" s="57" t="n">
        <f aca="false">O315</f>
        <v>4880</v>
      </c>
      <c r="P314" s="82" t="n">
        <f aca="false">P315</f>
        <v>0</v>
      </c>
      <c r="Q314" s="57" t="n">
        <f aca="false">Q315</f>
        <v>0</v>
      </c>
      <c r="R314" s="57" t="n">
        <f aca="false">R315</f>
        <v>0</v>
      </c>
      <c r="S314" s="55" t="n">
        <f aca="false">S315</f>
        <v>4880</v>
      </c>
      <c r="T314" s="55" t="n">
        <f aca="false">T315</f>
        <v>0</v>
      </c>
    </row>
    <row r="315" s="78" customFormat="true" ht="214.5" hidden="false" customHeight="false" outlineLevel="0" collapsed="false">
      <c r="A315" s="170" t="s">
        <v>281</v>
      </c>
      <c r="B315" s="73" t="s">
        <v>214</v>
      </c>
      <c r="C315" s="73" t="s">
        <v>24</v>
      </c>
      <c r="D315" s="74" t="s">
        <v>282</v>
      </c>
      <c r="E315" s="73"/>
      <c r="F315" s="55"/>
      <c r="G315" s="56"/>
      <c r="H315" s="81"/>
      <c r="I315" s="80"/>
      <c r="J315" s="81"/>
      <c r="K315" s="80"/>
      <c r="L315" s="81"/>
      <c r="M315" s="84"/>
      <c r="N315" s="84"/>
      <c r="O315" s="57" t="n">
        <f aca="false">O316</f>
        <v>4880</v>
      </c>
      <c r="P315" s="82" t="n">
        <f aca="false">P316</f>
        <v>0</v>
      </c>
      <c r="Q315" s="57" t="n">
        <f aca="false">Q316</f>
        <v>0</v>
      </c>
      <c r="R315" s="57" t="n">
        <f aca="false">R316</f>
        <v>0</v>
      </c>
      <c r="S315" s="55" t="n">
        <f aca="false">S316</f>
        <v>4880</v>
      </c>
      <c r="T315" s="55" t="n">
        <f aca="false">T316</f>
        <v>0</v>
      </c>
    </row>
    <row r="316" s="78" customFormat="true" ht="82.5" hidden="false" customHeight="false" outlineLevel="0" collapsed="false">
      <c r="A316" s="170" t="s">
        <v>72</v>
      </c>
      <c r="B316" s="73" t="s">
        <v>214</v>
      </c>
      <c r="C316" s="73" t="s">
        <v>24</v>
      </c>
      <c r="D316" s="74" t="s">
        <v>282</v>
      </c>
      <c r="E316" s="73" t="s">
        <v>73</v>
      </c>
      <c r="F316" s="55"/>
      <c r="G316" s="56"/>
      <c r="H316" s="81"/>
      <c r="I316" s="80"/>
      <c r="J316" s="81"/>
      <c r="K316" s="80"/>
      <c r="L316" s="81"/>
      <c r="M316" s="84"/>
      <c r="N316" s="84"/>
      <c r="O316" s="57" t="n">
        <v>4880</v>
      </c>
      <c r="P316" s="83"/>
      <c r="Q316" s="57"/>
      <c r="R316" s="56"/>
      <c r="S316" s="55" t="n">
        <f aca="false">M316+O316+P316+Q316+R316</f>
        <v>4880</v>
      </c>
      <c r="T316" s="55" t="n">
        <f aca="false">N316+R316</f>
        <v>0</v>
      </c>
    </row>
    <row r="317" s="78" customFormat="true" ht="27" hidden="false" customHeight="true" outlineLevel="0" collapsed="false">
      <c r="A317" s="59" t="s">
        <v>76</v>
      </c>
      <c r="B317" s="72" t="s">
        <v>214</v>
      </c>
      <c r="C317" s="73" t="s">
        <v>24</v>
      </c>
      <c r="D317" s="74" t="s">
        <v>77</v>
      </c>
      <c r="E317" s="73"/>
      <c r="F317" s="55" t="n">
        <f aca="false">F318+F325+F327+F321</f>
        <v>16090</v>
      </c>
      <c r="G317" s="56" t="n">
        <f aca="false">G318+G325+G321</f>
        <v>30921</v>
      </c>
      <c r="H317" s="55" t="n">
        <f aca="false">H318+H325+H321</f>
        <v>47011</v>
      </c>
      <c r="I317" s="56" t="n">
        <f aca="false">I318+I325+I321+I323</f>
        <v>288</v>
      </c>
      <c r="J317" s="55" t="n">
        <f aca="false">J318+J325+J321+J323</f>
        <v>0</v>
      </c>
      <c r="K317" s="57" t="n">
        <f aca="false">K318+K325+K321+K323</f>
        <v>0</v>
      </c>
      <c r="L317" s="55" t="n">
        <f aca="false">L318+L325+L321+L323</f>
        <v>0</v>
      </c>
      <c r="M317" s="56" t="n">
        <f aca="false">M318+M325+M321+M323</f>
        <v>47299</v>
      </c>
      <c r="N317" s="56" t="n">
        <f aca="false">N318+N325+N321+N323</f>
        <v>0</v>
      </c>
      <c r="O317" s="56" t="n">
        <f aca="false">O318+O325+O321+O323</f>
        <v>19046</v>
      </c>
      <c r="P317" s="56" t="n">
        <f aca="false">P318+P325+P321+P323</f>
        <v>0</v>
      </c>
      <c r="Q317" s="56" t="n">
        <f aca="false">Q318+Q325+Q321+Q323</f>
        <v>0</v>
      </c>
      <c r="R317" s="56" t="n">
        <f aca="false">R318+R325+R321+R323</f>
        <v>0</v>
      </c>
      <c r="S317" s="55" t="n">
        <f aca="false">S318+S325+S321+S323</f>
        <v>66345</v>
      </c>
      <c r="T317" s="55" t="n">
        <f aca="false">T318+T325+T321+T323</f>
        <v>0</v>
      </c>
    </row>
    <row r="318" s="78" customFormat="true" ht="111.75" hidden="false" customHeight="true" outlineLevel="0" collapsed="false">
      <c r="A318" s="170" t="s">
        <v>283</v>
      </c>
      <c r="B318" s="72" t="s">
        <v>214</v>
      </c>
      <c r="C318" s="73" t="s">
        <v>24</v>
      </c>
      <c r="D318" s="74" t="s">
        <v>284</v>
      </c>
      <c r="E318" s="73"/>
      <c r="F318" s="55" t="n">
        <f aca="false">F319</f>
        <v>15184</v>
      </c>
      <c r="G318" s="56" t="n">
        <f aca="false">G319</f>
        <v>29742</v>
      </c>
      <c r="H318" s="55" t="n">
        <f aca="false">H319</f>
        <v>44926</v>
      </c>
      <c r="I318" s="56" t="n">
        <f aca="false">I319</f>
        <v>0</v>
      </c>
      <c r="J318" s="55" t="n">
        <f aca="false">J319</f>
        <v>0</v>
      </c>
      <c r="K318" s="57" t="n">
        <f aca="false">K319</f>
        <v>0</v>
      </c>
      <c r="L318" s="55" t="n">
        <f aca="false">L319</f>
        <v>0</v>
      </c>
      <c r="M318" s="56" t="n">
        <f aca="false">M319</f>
        <v>44926</v>
      </c>
      <c r="N318" s="56" t="n">
        <f aca="false">N319</f>
        <v>0</v>
      </c>
      <c r="O318" s="56" t="n">
        <f aca="false">O319</f>
        <v>19046</v>
      </c>
      <c r="P318" s="56" t="n">
        <f aca="false">P319</f>
        <v>0</v>
      </c>
      <c r="Q318" s="56" t="n">
        <f aca="false">Q319</f>
        <v>0</v>
      </c>
      <c r="R318" s="56" t="n">
        <f aca="false">R319</f>
        <v>0</v>
      </c>
      <c r="S318" s="55" t="n">
        <f aca="false">S319</f>
        <v>63972</v>
      </c>
      <c r="T318" s="55" t="n">
        <f aca="false">T319</f>
        <v>0</v>
      </c>
    </row>
    <row r="319" s="78" customFormat="true" ht="159.75" hidden="false" customHeight="true" outlineLevel="0" collapsed="false">
      <c r="A319" s="170" t="s">
        <v>285</v>
      </c>
      <c r="B319" s="72" t="s">
        <v>214</v>
      </c>
      <c r="C319" s="73" t="s">
        <v>24</v>
      </c>
      <c r="D319" s="74" t="s">
        <v>286</v>
      </c>
      <c r="E319" s="73"/>
      <c r="F319" s="55" t="n">
        <f aca="false">F320</f>
        <v>15184</v>
      </c>
      <c r="G319" s="56" t="n">
        <f aca="false">G320</f>
        <v>29742</v>
      </c>
      <c r="H319" s="55" t="n">
        <f aca="false">H320</f>
        <v>44926</v>
      </c>
      <c r="I319" s="56" t="n">
        <f aca="false">I320</f>
        <v>0</v>
      </c>
      <c r="J319" s="55" t="n">
        <f aca="false">J320</f>
        <v>0</v>
      </c>
      <c r="K319" s="57" t="n">
        <f aca="false">K320</f>
        <v>0</v>
      </c>
      <c r="L319" s="55" t="n">
        <f aca="false">L320</f>
        <v>0</v>
      </c>
      <c r="M319" s="56" t="n">
        <f aca="false">M320</f>
        <v>44926</v>
      </c>
      <c r="N319" s="56" t="n">
        <f aca="false">N320</f>
        <v>0</v>
      </c>
      <c r="O319" s="56" t="n">
        <f aca="false">O320</f>
        <v>19046</v>
      </c>
      <c r="P319" s="56" t="n">
        <f aca="false">P320</f>
        <v>0</v>
      </c>
      <c r="Q319" s="56" t="n">
        <f aca="false">Q320</f>
        <v>0</v>
      </c>
      <c r="R319" s="56" t="n">
        <f aca="false">R320</f>
        <v>0</v>
      </c>
      <c r="S319" s="55" t="n">
        <f aca="false">S320</f>
        <v>63972</v>
      </c>
      <c r="T319" s="55" t="n">
        <f aca="false">T320</f>
        <v>0</v>
      </c>
    </row>
    <row r="320" s="78" customFormat="true" ht="88.5" hidden="false" customHeight="true" outlineLevel="0" collapsed="false">
      <c r="A320" s="170" t="s">
        <v>72</v>
      </c>
      <c r="B320" s="72" t="s">
        <v>214</v>
      </c>
      <c r="C320" s="73" t="s">
        <v>24</v>
      </c>
      <c r="D320" s="74" t="s">
        <v>286</v>
      </c>
      <c r="E320" s="73" t="s">
        <v>73</v>
      </c>
      <c r="F320" s="55" t="n">
        <v>15184</v>
      </c>
      <c r="G320" s="56" t="n">
        <f aca="false">H320-F320</f>
        <v>29742</v>
      </c>
      <c r="H320" s="55" t="n">
        <v>44926</v>
      </c>
      <c r="I320" s="57"/>
      <c r="J320" s="55"/>
      <c r="K320" s="80"/>
      <c r="L320" s="81"/>
      <c r="M320" s="56" t="n">
        <f aca="false">H320+I320+J320+K320+L320</f>
        <v>44926</v>
      </c>
      <c r="N320" s="63" t="n">
        <f aca="false">L320</f>
        <v>0</v>
      </c>
      <c r="O320" s="57" t="n">
        <v>19046</v>
      </c>
      <c r="P320" s="55"/>
      <c r="Q320" s="82"/>
      <c r="R320" s="83"/>
      <c r="S320" s="55" t="n">
        <f aca="false">M320+O320+P320+Q320+R320</f>
        <v>63972</v>
      </c>
      <c r="T320" s="55" t="n">
        <f aca="false">N320+R320</f>
        <v>0</v>
      </c>
    </row>
    <row r="321" s="198" customFormat="true" ht="73.5" hidden="true" customHeight="true" outlineLevel="0" collapsed="false">
      <c r="A321" s="59" t="s">
        <v>87</v>
      </c>
      <c r="B321" s="97" t="s">
        <v>214</v>
      </c>
      <c r="C321" s="98" t="s">
        <v>24</v>
      </c>
      <c r="D321" s="99" t="s">
        <v>88</v>
      </c>
      <c r="E321" s="98"/>
      <c r="F321" s="100" t="n">
        <f aca="false">F322</f>
        <v>906</v>
      </c>
      <c r="G321" s="101" t="n">
        <f aca="false">G322</f>
        <v>-906</v>
      </c>
      <c r="H321" s="100" t="n">
        <f aca="false">H322</f>
        <v>0</v>
      </c>
      <c r="I321" s="101" t="n">
        <f aca="false">I322</f>
        <v>0</v>
      </c>
      <c r="J321" s="100" t="n">
        <f aca="false">J322</f>
        <v>0</v>
      </c>
      <c r="K321" s="102" t="n">
        <f aca="false">K322</f>
        <v>0</v>
      </c>
      <c r="L321" s="100" t="n">
        <f aca="false">L322</f>
        <v>0</v>
      </c>
      <c r="M321" s="101" t="n">
        <f aca="false">M322</f>
        <v>0</v>
      </c>
      <c r="N321" s="100" t="n">
        <f aca="false">N322</f>
        <v>0</v>
      </c>
      <c r="O321" s="101"/>
      <c r="P321" s="100"/>
      <c r="Q321" s="102"/>
      <c r="R321" s="101"/>
      <c r="S321" s="100" t="n">
        <f aca="false">S322</f>
        <v>0</v>
      </c>
      <c r="T321" s="100" t="n">
        <f aca="false">T322</f>
        <v>0</v>
      </c>
    </row>
    <row r="322" s="198" customFormat="true" ht="49.5" hidden="true" customHeight="false" outlineLevel="0" collapsed="false">
      <c r="A322" s="170" t="s">
        <v>53</v>
      </c>
      <c r="B322" s="97" t="s">
        <v>214</v>
      </c>
      <c r="C322" s="98" t="s">
        <v>24</v>
      </c>
      <c r="D322" s="99" t="s">
        <v>88</v>
      </c>
      <c r="E322" s="98" t="s">
        <v>54</v>
      </c>
      <c r="F322" s="100" t="n">
        <v>906</v>
      </c>
      <c r="G322" s="101" t="n">
        <f aca="false">H322-F322</f>
        <v>-906</v>
      </c>
      <c r="H322" s="109"/>
      <c r="I322" s="110"/>
      <c r="J322" s="109"/>
      <c r="K322" s="200"/>
      <c r="L322" s="199"/>
      <c r="M322" s="201"/>
      <c r="N322" s="199"/>
      <c r="O322" s="112"/>
      <c r="P322" s="113"/>
      <c r="Q322" s="202"/>
      <c r="R322" s="204"/>
      <c r="S322" s="203"/>
      <c r="T322" s="203"/>
    </row>
    <row r="323" s="78" customFormat="true" ht="55.5" hidden="false" customHeight="true" outlineLevel="0" collapsed="false">
      <c r="A323" s="59" t="s">
        <v>245</v>
      </c>
      <c r="B323" s="72" t="s">
        <v>214</v>
      </c>
      <c r="C323" s="73" t="s">
        <v>24</v>
      </c>
      <c r="D323" s="74" t="s">
        <v>246</v>
      </c>
      <c r="E323" s="73"/>
      <c r="F323" s="55"/>
      <c r="G323" s="56"/>
      <c r="H323" s="62"/>
      <c r="I323" s="79" t="n">
        <f aca="false">I324</f>
        <v>288</v>
      </c>
      <c r="J323" s="63" t="n">
        <f aca="false">J324</f>
        <v>0</v>
      </c>
      <c r="K323" s="79" t="n">
        <f aca="false">K324</f>
        <v>0</v>
      </c>
      <c r="L323" s="63" t="n">
        <f aca="false">L324</f>
        <v>0</v>
      </c>
      <c r="M323" s="115" t="n">
        <f aca="false">M324</f>
        <v>288</v>
      </c>
      <c r="N323" s="115" t="n">
        <f aca="false">N324</f>
        <v>0</v>
      </c>
      <c r="O323" s="56" t="n">
        <f aca="false">O324</f>
        <v>0</v>
      </c>
      <c r="P323" s="56" t="n">
        <f aca="false">P324</f>
        <v>0</v>
      </c>
      <c r="Q323" s="56" t="n">
        <f aca="false">Q324</f>
        <v>0</v>
      </c>
      <c r="R323" s="56" t="n">
        <f aca="false">R324</f>
        <v>0</v>
      </c>
      <c r="S323" s="55" t="n">
        <f aca="false">S324</f>
        <v>288</v>
      </c>
      <c r="T323" s="55" t="n">
        <f aca="false">T324</f>
        <v>0</v>
      </c>
    </row>
    <row r="324" s="78" customFormat="true" ht="54" hidden="false" customHeight="true" outlineLevel="0" collapsed="false">
      <c r="A324" s="170" t="s">
        <v>53</v>
      </c>
      <c r="B324" s="72" t="s">
        <v>214</v>
      </c>
      <c r="C324" s="73" t="s">
        <v>24</v>
      </c>
      <c r="D324" s="74" t="s">
        <v>246</v>
      </c>
      <c r="E324" s="73" t="s">
        <v>54</v>
      </c>
      <c r="F324" s="55"/>
      <c r="G324" s="56"/>
      <c r="H324" s="62"/>
      <c r="I324" s="79" t="n">
        <v>288</v>
      </c>
      <c r="J324" s="63"/>
      <c r="K324" s="205"/>
      <c r="L324" s="206"/>
      <c r="M324" s="56" t="n">
        <f aca="false">H324+I324+J324+K324+L324</f>
        <v>288</v>
      </c>
      <c r="N324" s="63" t="n">
        <f aca="false">L324</f>
        <v>0</v>
      </c>
      <c r="O324" s="57"/>
      <c r="P324" s="55"/>
      <c r="Q324" s="207"/>
      <c r="R324" s="208"/>
      <c r="S324" s="55" t="n">
        <f aca="false">M324+O324+P324+Q324+R324</f>
        <v>288</v>
      </c>
      <c r="T324" s="55" t="n">
        <f aca="false">N324+R324</f>
        <v>0</v>
      </c>
    </row>
    <row r="325" s="78" customFormat="true" ht="69.75" hidden="false" customHeight="true" outlineLevel="0" collapsed="false">
      <c r="A325" s="59" t="s">
        <v>287</v>
      </c>
      <c r="B325" s="72" t="s">
        <v>214</v>
      </c>
      <c r="C325" s="73" t="s">
        <v>24</v>
      </c>
      <c r="D325" s="74" t="s">
        <v>288</v>
      </c>
      <c r="E325" s="73"/>
      <c r="F325" s="55" t="n">
        <f aca="false">F326</f>
        <v>0</v>
      </c>
      <c r="G325" s="56" t="n">
        <f aca="false">G326</f>
        <v>2085</v>
      </c>
      <c r="H325" s="55" t="n">
        <f aca="false">H326</f>
        <v>2085</v>
      </c>
      <c r="I325" s="56" t="n">
        <f aca="false">I326</f>
        <v>0</v>
      </c>
      <c r="J325" s="55" t="n">
        <f aca="false">J326</f>
        <v>0</v>
      </c>
      <c r="K325" s="57" t="n">
        <f aca="false">K326</f>
        <v>0</v>
      </c>
      <c r="L325" s="55" t="n">
        <f aca="false">L326</f>
        <v>0</v>
      </c>
      <c r="M325" s="56" t="n">
        <f aca="false">M326</f>
        <v>2085</v>
      </c>
      <c r="N325" s="56" t="n">
        <f aca="false">N326</f>
        <v>0</v>
      </c>
      <c r="O325" s="56" t="n">
        <f aca="false">O326</f>
        <v>0</v>
      </c>
      <c r="P325" s="56" t="n">
        <f aca="false">P326</f>
        <v>0</v>
      </c>
      <c r="Q325" s="56" t="n">
        <f aca="false">Q326</f>
        <v>0</v>
      </c>
      <c r="R325" s="56" t="n">
        <f aca="false">R326</f>
        <v>0</v>
      </c>
      <c r="S325" s="55" t="n">
        <f aca="false">S326</f>
        <v>2085</v>
      </c>
      <c r="T325" s="55" t="n">
        <f aca="false">T326</f>
        <v>0</v>
      </c>
    </row>
    <row r="326" s="78" customFormat="true" ht="118.5" hidden="false" customHeight="true" outlineLevel="0" collapsed="false">
      <c r="A326" s="170" t="s">
        <v>289</v>
      </c>
      <c r="B326" s="72" t="s">
        <v>214</v>
      </c>
      <c r="C326" s="73" t="s">
        <v>24</v>
      </c>
      <c r="D326" s="74" t="s">
        <v>290</v>
      </c>
      <c r="E326" s="73"/>
      <c r="F326" s="55"/>
      <c r="G326" s="56" t="n">
        <f aca="false">G327</f>
        <v>2085</v>
      </c>
      <c r="H326" s="55" t="n">
        <f aca="false">H327</f>
        <v>2085</v>
      </c>
      <c r="I326" s="56" t="n">
        <f aca="false">I327</f>
        <v>0</v>
      </c>
      <c r="J326" s="55" t="n">
        <f aca="false">J327</f>
        <v>0</v>
      </c>
      <c r="K326" s="57" t="n">
        <f aca="false">K327</f>
        <v>0</v>
      </c>
      <c r="L326" s="55" t="n">
        <f aca="false">L327</f>
        <v>0</v>
      </c>
      <c r="M326" s="56" t="n">
        <f aca="false">M327</f>
        <v>2085</v>
      </c>
      <c r="N326" s="56" t="n">
        <f aca="false">N327</f>
        <v>0</v>
      </c>
      <c r="O326" s="56" t="n">
        <f aca="false">O327</f>
        <v>0</v>
      </c>
      <c r="P326" s="56" t="n">
        <f aca="false">P327</f>
        <v>0</v>
      </c>
      <c r="Q326" s="56" t="n">
        <f aca="false">Q327</f>
        <v>0</v>
      </c>
      <c r="R326" s="56" t="n">
        <f aca="false">R327</f>
        <v>0</v>
      </c>
      <c r="S326" s="55" t="n">
        <f aca="false">S327</f>
        <v>2085</v>
      </c>
      <c r="T326" s="55" t="n">
        <f aca="false">T327</f>
        <v>0</v>
      </c>
    </row>
    <row r="327" s="78" customFormat="true" ht="90.75" hidden="false" customHeight="true" outlineLevel="0" collapsed="false">
      <c r="A327" s="59" t="s">
        <v>72</v>
      </c>
      <c r="B327" s="72" t="s">
        <v>214</v>
      </c>
      <c r="C327" s="73" t="s">
        <v>24</v>
      </c>
      <c r="D327" s="74" t="s">
        <v>290</v>
      </c>
      <c r="E327" s="73" t="s">
        <v>73</v>
      </c>
      <c r="F327" s="55"/>
      <c r="G327" s="56" t="n">
        <f aca="false">H327-F327</f>
        <v>2085</v>
      </c>
      <c r="H327" s="55" t="n">
        <v>2085</v>
      </c>
      <c r="I327" s="57"/>
      <c r="J327" s="55"/>
      <c r="K327" s="80"/>
      <c r="L327" s="81"/>
      <c r="M327" s="56" t="n">
        <f aca="false">H327+I327+J327+K327+L327</f>
        <v>2085</v>
      </c>
      <c r="N327" s="63" t="n">
        <f aca="false">L327</f>
        <v>0</v>
      </c>
      <c r="O327" s="57"/>
      <c r="P327" s="55"/>
      <c r="Q327" s="82"/>
      <c r="R327" s="83"/>
      <c r="S327" s="55" t="n">
        <f aca="false">M327+O327+P327+Q327+R327</f>
        <v>2085</v>
      </c>
      <c r="T327" s="55" t="n">
        <f aca="false">N327+R327</f>
        <v>0</v>
      </c>
    </row>
    <row r="328" customFormat="false" ht="16.5" hidden="false" customHeight="false" outlineLevel="0" collapsed="false">
      <c r="A328" s="67"/>
      <c r="B328" s="72"/>
      <c r="C328" s="73"/>
      <c r="D328" s="196"/>
      <c r="E328" s="73"/>
      <c r="F328" s="23"/>
      <c r="G328" s="24"/>
      <c r="H328" s="23"/>
      <c r="I328" s="25"/>
      <c r="J328" s="23"/>
      <c r="K328" s="25"/>
      <c r="L328" s="23"/>
      <c r="M328" s="24"/>
      <c r="N328" s="23"/>
      <c r="O328" s="26"/>
      <c r="P328" s="27"/>
      <c r="Q328" s="26"/>
      <c r="R328" s="28"/>
      <c r="S328" s="27"/>
      <c r="T328" s="27"/>
    </row>
    <row r="329" s="78" customFormat="true" ht="24.75" hidden="false" customHeight="true" outlineLevel="0" collapsed="false">
      <c r="A329" s="209" t="s">
        <v>291</v>
      </c>
      <c r="B329" s="45" t="s">
        <v>214</v>
      </c>
      <c r="C329" s="46" t="s">
        <v>29</v>
      </c>
      <c r="D329" s="68"/>
      <c r="E329" s="46"/>
      <c r="F329" s="69" t="n">
        <f aca="false">F330+F332+F334</f>
        <v>503472</v>
      </c>
      <c r="G329" s="70" t="n">
        <f aca="false">G330+G332+G334</f>
        <v>-30826</v>
      </c>
      <c r="H329" s="69" t="n">
        <f aca="false">H330+H332+H334</f>
        <v>472646</v>
      </c>
      <c r="I329" s="70" t="n">
        <f aca="false">I330+I332+I334</f>
        <v>0</v>
      </c>
      <c r="J329" s="69" t="n">
        <f aca="false">J330+J332+J334</f>
        <v>4434</v>
      </c>
      <c r="K329" s="71" t="n">
        <f aca="false">K330+K332+K334</f>
        <v>0</v>
      </c>
      <c r="L329" s="69" t="n">
        <f aca="false">L330+L332+L334</f>
        <v>0</v>
      </c>
      <c r="M329" s="70" t="n">
        <f aca="false">M330+M332+M334</f>
        <v>477080</v>
      </c>
      <c r="N329" s="70" t="n">
        <f aca="false">N330+N332+N334</f>
        <v>0</v>
      </c>
      <c r="O329" s="70" t="n">
        <f aca="false">O330+O332+O334</f>
        <v>28370</v>
      </c>
      <c r="P329" s="70" t="n">
        <f aca="false">P330+P332+P334</f>
        <v>-65</v>
      </c>
      <c r="Q329" s="70" t="n">
        <f aca="false">Q330+Q332+Q334</f>
        <v>0</v>
      </c>
      <c r="R329" s="70" t="n">
        <f aca="false">R330+R332+R334</f>
        <v>0</v>
      </c>
      <c r="S329" s="69" t="n">
        <f aca="false">S330+S332+S334</f>
        <v>505385</v>
      </c>
      <c r="T329" s="69" t="n">
        <f aca="false">T330+T332+T334</f>
        <v>0</v>
      </c>
    </row>
    <row r="330" s="78" customFormat="true" ht="60" hidden="true" customHeight="true" outlineLevel="0" collapsed="false">
      <c r="A330" s="59" t="s">
        <v>123</v>
      </c>
      <c r="B330" s="72" t="s">
        <v>214</v>
      </c>
      <c r="C330" s="73" t="s">
        <v>29</v>
      </c>
      <c r="D330" s="74" t="s">
        <v>124</v>
      </c>
      <c r="E330" s="73"/>
      <c r="F330" s="75" t="n">
        <f aca="false">F331</f>
        <v>0</v>
      </c>
      <c r="G330" s="84"/>
      <c r="H330" s="81"/>
      <c r="I330" s="80"/>
      <c r="J330" s="81"/>
      <c r="K330" s="80"/>
      <c r="L330" s="81"/>
      <c r="M330" s="84"/>
      <c r="N330" s="81"/>
      <c r="O330" s="82"/>
      <c r="P330" s="85"/>
      <c r="Q330" s="82"/>
      <c r="R330" s="83"/>
      <c r="S330" s="85"/>
      <c r="T330" s="85"/>
    </row>
    <row r="331" s="78" customFormat="true" ht="93" hidden="true" customHeight="true" outlineLevel="0" collapsed="false">
      <c r="A331" s="59" t="s">
        <v>125</v>
      </c>
      <c r="B331" s="72" t="s">
        <v>214</v>
      </c>
      <c r="C331" s="73" t="s">
        <v>29</v>
      </c>
      <c r="D331" s="74" t="s">
        <v>124</v>
      </c>
      <c r="E331" s="73" t="s">
        <v>126</v>
      </c>
      <c r="F331" s="81"/>
      <c r="G331" s="84"/>
      <c r="H331" s="81"/>
      <c r="I331" s="80"/>
      <c r="J331" s="81"/>
      <c r="K331" s="80"/>
      <c r="L331" s="81"/>
      <c r="M331" s="84"/>
      <c r="N331" s="81"/>
      <c r="O331" s="82"/>
      <c r="P331" s="85"/>
      <c r="Q331" s="82"/>
      <c r="R331" s="83"/>
      <c r="S331" s="85"/>
      <c r="T331" s="85"/>
    </row>
    <row r="332" s="78" customFormat="true" ht="24" hidden="false" customHeight="true" outlineLevel="0" collapsed="false">
      <c r="A332" s="210" t="s">
        <v>291</v>
      </c>
      <c r="B332" s="72" t="s">
        <v>214</v>
      </c>
      <c r="C332" s="73" t="s">
        <v>29</v>
      </c>
      <c r="D332" s="211" t="s">
        <v>292</v>
      </c>
      <c r="E332" s="73"/>
      <c r="F332" s="75" t="n">
        <f aca="false">F333</f>
        <v>503472</v>
      </c>
      <c r="G332" s="76" t="n">
        <f aca="false">G333</f>
        <v>-38398</v>
      </c>
      <c r="H332" s="75" t="n">
        <f aca="false">H333</f>
        <v>465074</v>
      </c>
      <c r="I332" s="76" t="n">
        <f aca="false">I333</f>
        <v>0</v>
      </c>
      <c r="J332" s="75" t="n">
        <f aca="false">J333</f>
        <v>4434</v>
      </c>
      <c r="K332" s="77" t="n">
        <f aca="false">K333</f>
        <v>0</v>
      </c>
      <c r="L332" s="75" t="n">
        <f aca="false">L333</f>
        <v>0</v>
      </c>
      <c r="M332" s="76" t="n">
        <f aca="false">M333</f>
        <v>469508</v>
      </c>
      <c r="N332" s="76" t="n">
        <f aca="false">N333</f>
        <v>0</v>
      </c>
      <c r="O332" s="76" t="n">
        <f aca="false">O333</f>
        <v>28370</v>
      </c>
      <c r="P332" s="76" t="n">
        <f aca="false">P333</f>
        <v>-65</v>
      </c>
      <c r="Q332" s="76" t="n">
        <f aca="false">Q333</f>
        <v>0</v>
      </c>
      <c r="R332" s="76" t="n">
        <f aca="false">R333</f>
        <v>0</v>
      </c>
      <c r="S332" s="75" t="n">
        <f aca="false">S333</f>
        <v>497813</v>
      </c>
      <c r="T332" s="75" t="n">
        <f aca="false">T333</f>
        <v>0</v>
      </c>
    </row>
    <row r="333" s="78" customFormat="true" ht="54" hidden="false" customHeight="true" outlineLevel="0" collapsed="false">
      <c r="A333" s="170" t="s">
        <v>53</v>
      </c>
      <c r="B333" s="72" t="s">
        <v>214</v>
      </c>
      <c r="C333" s="73" t="s">
        <v>29</v>
      </c>
      <c r="D333" s="211" t="s">
        <v>292</v>
      </c>
      <c r="E333" s="73" t="s">
        <v>54</v>
      </c>
      <c r="F333" s="55" t="n">
        <v>503472</v>
      </c>
      <c r="G333" s="56" t="n">
        <f aca="false">H333-F333</f>
        <v>-38398</v>
      </c>
      <c r="H333" s="55" t="n">
        <v>465074</v>
      </c>
      <c r="I333" s="57"/>
      <c r="J333" s="55" t="n">
        <v>4434</v>
      </c>
      <c r="K333" s="80"/>
      <c r="L333" s="81"/>
      <c r="M333" s="56" t="n">
        <f aca="false">H333+I333+J333+K333+L333</f>
        <v>469508</v>
      </c>
      <c r="N333" s="63" t="n">
        <f aca="false">L333</f>
        <v>0</v>
      </c>
      <c r="O333" s="57" t="n">
        <v>28370</v>
      </c>
      <c r="P333" s="55" t="n">
        <v>-65</v>
      </c>
      <c r="Q333" s="82"/>
      <c r="R333" s="83"/>
      <c r="S333" s="55" t="n">
        <f aca="false">M333+O333+P333+Q333+R333</f>
        <v>497813</v>
      </c>
      <c r="T333" s="55" t="n">
        <f aca="false">N333+R333</f>
        <v>0</v>
      </c>
    </row>
    <row r="334" s="58" customFormat="true" ht="24.75" hidden="false" customHeight="true" outlineLevel="0" collapsed="false">
      <c r="A334" s="59" t="s">
        <v>76</v>
      </c>
      <c r="B334" s="72" t="s">
        <v>214</v>
      </c>
      <c r="C334" s="73" t="s">
        <v>29</v>
      </c>
      <c r="D334" s="211" t="s">
        <v>77</v>
      </c>
      <c r="E334" s="73"/>
      <c r="F334" s="55" t="n">
        <f aca="false">F335</f>
        <v>0</v>
      </c>
      <c r="G334" s="56" t="n">
        <f aca="false">G335</f>
        <v>7572</v>
      </c>
      <c r="H334" s="55" t="n">
        <f aca="false">H335</f>
        <v>7572</v>
      </c>
      <c r="I334" s="56" t="n">
        <f aca="false">I335</f>
        <v>0</v>
      </c>
      <c r="J334" s="55" t="n">
        <f aca="false">J335</f>
        <v>0</v>
      </c>
      <c r="K334" s="57" t="n">
        <f aca="false">K335</f>
        <v>0</v>
      </c>
      <c r="L334" s="55" t="n">
        <f aca="false">L335</f>
        <v>0</v>
      </c>
      <c r="M334" s="56" t="n">
        <f aca="false">M335</f>
        <v>7572</v>
      </c>
      <c r="N334" s="56" t="n">
        <f aca="false">N335</f>
        <v>0</v>
      </c>
      <c r="O334" s="56" t="n">
        <f aca="false">O335</f>
        <v>0</v>
      </c>
      <c r="P334" s="56" t="n">
        <f aca="false">P335</f>
        <v>0</v>
      </c>
      <c r="Q334" s="56" t="n">
        <f aca="false">Q335</f>
        <v>0</v>
      </c>
      <c r="R334" s="56" t="n">
        <f aca="false">R335</f>
        <v>0</v>
      </c>
      <c r="S334" s="55" t="n">
        <f aca="false">S335</f>
        <v>7572</v>
      </c>
      <c r="T334" s="55" t="n">
        <f aca="false">T335</f>
        <v>0</v>
      </c>
    </row>
    <row r="335" s="58" customFormat="true" ht="53.25" hidden="false" customHeight="true" outlineLevel="0" collapsed="false">
      <c r="A335" s="59" t="s">
        <v>293</v>
      </c>
      <c r="B335" s="72" t="s">
        <v>214</v>
      </c>
      <c r="C335" s="73" t="s">
        <v>29</v>
      </c>
      <c r="D335" s="211" t="s">
        <v>294</v>
      </c>
      <c r="E335" s="73"/>
      <c r="F335" s="55" t="n">
        <f aca="false">F336</f>
        <v>0</v>
      </c>
      <c r="G335" s="56" t="n">
        <f aca="false">G336</f>
        <v>7572</v>
      </c>
      <c r="H335" s="55" t="n">
        <f aca="false">H336</f>
        <v>7572</v>
      </c>
      <c r="I335" s="56" t="n">
        <f aca="false">I336</f>
        <v>0</v>
      </c>
      <c r="J335" s="55" t="n">
        <f aca="false">J336</f>
        <v>0</v>
      </c>
      <c r="K335" s="57" t="n">
        <f aca="false">K336</f>
        <v>0</v>
      </c>
      <c r="L335" s="55" t="n">
        <f aca="false">L336</f>
        <v>0</v>
      </c>
      <c r="M335" s="56" t="n">
        <f aca="false">M336</f>
        <v>7572</v>
      </c>
      <c r="N335" s="56" t="n">
        <f aca="false">N336</f>
        <v>0</v>
      </c>
      <c r="O335" s="56" t="n">
        <f aca="false">O336</f>
        <v>0</v>
      </c>
      <c r="P335" s="56" t="n">
        <f aca="false">P336</f>
        <v>0</v>
      </c>
      <c r="Q335" s="56" t="n">
        <f aca="false">Q336</f>
        <v>0</v>
      </c>
      <c r="R335" s="56" t="n">
        <f aca="false">R336</f>
        <v>0</v>
      </c>
      <c r="S335" s="55" t="n">
        <f aca="false">S336</f>
        <v>7572</v>
      </c>
      <c r="T335" s="55" t="n">
        <f aca="false">T336</f>
        <v>0</v>
      </c>
    </row>
    <row r="336" s="58" customFormat="true" ht="55.5" hidden="false" customHeight="true" outlineLevel="0" collapsed="false">
      <c r="A336" s="59" t="s">
        <v>172</v>
      </c>
      <c r="B336" s="72" t="s">
        <v>214</v>
      </c>
      <c r="C336" s="73" t="s">
        <v>29</v>
      </c>
      <c r="D336" s="211" t="s">
        <v>294</v>
      </c>
      <c r="E336" s="73" t="s">
        <v>54</v>
      </c>
      <c r="F336" s="89"/>
      <c r="G336" s="56" t="n">
        <f aca="false">H336-F336</f>
        <v>7572</v>
      </c>
      <c r="H336" s="55" t="n">
        <v>7572</v>
      </c>
      <c r="I336" s="57"/>
      <c r="J336" s="55"/>
      <c r="K336" s="88"/>
      <c r="L336" s="89"/>
      <c r="M336" s="56" t="n">
        <f aca="false">H336+I336+J336+K336+L336</f>
        <v>7572</v>
      </c>
      <c r="N336" s="63" t="n">
        <f aca="false">L336</f>
        <v>0</v>
      </c>
      <c r="O336" s="57"/>
      <c r="P336" s="55"/>
      <c r="Q336" s="90"/>
      <c r="R336" s="91"/>
      <c r="S336" s="55" t="n">
        <f aca="false">M336+O336+P336+Q336+R336</f>
        <v>7572</v>
      </c>
      <c r="T336" s="55" t="n">
        <f aca="false">N336+R336</f>
        <v>0</v>
      </c>
    </row>
    <row r="337" s="58" customFormat="true" ht="21" hidden="false" customHeight="true" outlineLevel="0" collapsed="false">
      <c r="A337" s="59"/>
      <c r="B337" s="72"/>
      <c r="C337" s="73"/>
      <c r="D337" s="74"/>
      <c r="E337" s="73"/>
      <c r="F337" s="89"/>
      <c r="G337" s="141"/>
      <c r="H337" s="89"/>
      <c r="I337" s="88"/>
      <c r="J337" s="89"/>
      <c r="K337" s="88"/>
      <c r="L337" s="89"/>
      <c r="M337" s="141"/>
      <c r="N337" s="89"/>
      <c r="O337" s="90"/>
      <c r="P337" s="142"/>
      <c r="Q337" s="90"/>
      <c r="R337" s="91"/>
      <c r="S337" s="142"/>
      <c r="T337" s="142"/>
    </row>
    <row r="338" s="66" customFormat="true" ht="41.25" hidden="false" customHeight="true" outlineLevel="0" collapsed="false">
      <c r="A338" s="178" t="s">
        <v>295</v>
      </c>
      <c r="B338" s="45" t="s">
        <v>214</v>
      </c>
      <c r="C338" s="46" t="s">
        <v>214</v>
      </c>
      <c r="D338" s="68"/>
      <c r="E338" s="46"/>
      <c r="F338" s="69" t="n">
        <f aca="false">F339+F341</f>
        <v>88038</v>
      </c>
      <c r="G338" s="70" t="n">
        <f aca="false">G339+G341</f>
        <v>27672</v>
      </c>
      <c r="H338" s="69" t="n">
        <f aca="false">H339+H341</f>
        <v>115710</v>
      </c>
      <c r="I338" s="70" t="n">
        <f aca="false">I339+I341</f>
        <v>0</v>
      </c>
      <c r="J338" s="69" t="n">
        <f aca="false">J339+J341</f>
        <v>0</v>
      </c>
      <c r="K338" s="71" t="n">
        <f aca="false">K339+K341</f>
        <v>0</v>
      </c>
      <c r="L338" s="69" t="n">
        <f aca="false">L339+L341</f>
        <v>0</v>
      </c>
      <c r="M338" s="70" t="n">
        <f aca="false">M339+M341</f>
        <v>115710</v>
      </c>
      <c r="N338" s="70" t="n">
        <f aca="false">N339+N341</f>
        <v>0</v>
      </c>
      <c r="O338" s="70" t="n">
        <f aca="false">O339+O341</f>
        <v>0</v>
      </c>
      <c r="P338" s="70" t="n">
        <f aca="false">P339+P341</f>
        <v>-416</v>
      </c>
      <c r="Q338" s="70" t="n">
        <f aca="false">Q339+Q341</f>
        <v>0</v>
      </c>
      <c r="R338" s="70" t="n">
        <f aca="false">R339+R341</f>
        <v>0</v>
      </c>
      <c r="S338" s="69" t="n">
        <f aca="false">S339+S341</f>
        <v>115294</v>
      </c>
      <c r="T338" s="69" t="n">
        <f aca="false">T339+T341</f>
        <v>0</v>
      </c>
    </row>
    <row r="339" customFormat="false" ht="68.25" hidden="true" customHeight="true" outlineLevel="0" collapsed="false">
      <c r="A339" s="179" t="s">
        <v>25</v>
      </c>
      <c r="B339" s="72" t="s">
        <v>214</v>
      </c>
      <c r="C339" s="73" t="s">
        <v>214</v>
      </c>
      <c r="D339" s="74" t="s">
        <v>296</v>
      </c>
      <c r="E339" s="73"/>
      <c r="F339" s="75" t="n">
        <f aca="false">F340</f>
        <v>0</v>
      </c>
      <c r="G339" s="24"/>
      <c r="H339" s="23"/>
      <c r="I339" s="25"/>
      <c r="J339" s="23"/>
      <c r="K339" s="25"/>
      <c r="L339" s="23"/>
      <c r="M339" s="24"/>
      <c r="N339" s="23"/>
      <c r="O339" s="26"/>
      <c r="P339" s="27"/>
      <c r="Q339" s="26"/>
      <c r="R339" s="28"/>
      <c r="S339" s="27"/>
      <c r="T339" s="27"/>
    </row>
    <row r="340" s="58" customFormat="true" ht="40.5" hidden="true" customHeight="true" outlineLevel="0" collapsed="false">
      <c r="A340" s="179" t="s">
        <v>297</v>
      </c>
      <c r="B340" s="72" t="s">
        <v>214</v>
      </c>
      <c r="C340" s="73" t="s">
        <v>214</v>
      </c>
      <c r="D340" s="74" t="s">
        <v>26</v>
      </c>
      <c r="E340" s="73" t="s">
        <v>105</v>
      </c>
      <c r="F340" s="89"/>
      <c r="G340" s="141"/>
      <c r="H340" s="89"/>
      <c r="I340" s="88"/>
      <c r="J340" s="89"/>
      <c r="K340" s="88"/>
      <c r="L340" s="89"/>
      <c r="M340" s="141"/>
      <c r="N340" s="89"/>
      <c r="O340" s="90"/>
      <c r="P340" s="142"/>
      <c r="Q340" s="90"/>
      <c r="R340" s="91"/>
      <c r="S340" s="142"/>
      <c r="T340" s="142"/>
    </row>
    <row r="341" s="58" customFormat="true" ht="36" hidden="false" customHeight="true" outlineLevel="0" collapsed="false">
      <c r="A341" s="179" t="s">
        <v>298</v>
      </c>
      <c r="B341" s="72" t="s">
        <v>214</v>
      </c>
      <c r="C341" s="73" t="s">
        <v>214</v>
      </c>
      <c r="D341" s="74" t="s">
        <v>299</v>
      </c>
      <c r="E341" s="73"/>
      <c r="F341" s="55" t="n">
        <f aca="false">F342+F343</f>
        <v>88038</v>
      </c>
      <c r="G341" s="56" t="n">
        <f aca="false">G342+G343</f>
        <v>27672</v>
      </c>
      <c r="H341" s="55" t="n">
        <f aca="false">H342+H343</f>
        <v>115710</v>
      </c>
      <c r="I341" s="56" t="n">
        <f aca="false">I342+I343</f>
        <v>0</v>
      </c>
      <c r="J341" s="55" t="n">
        <f aca="false">J342+J343</f>
        <v>0</v>
      </c>
      <c r="K341" s="57" t="n">
        <f aca="false">K342+K343</f>
        <v>0</v>
      </c>
      <c r="L341" s="55" t="n">
        <f aca="false">L342+L343</f>
        <v>0</v>
      </c>
      <c r="M341" s="56" t="n">
        <f aca="false">M342+M343</f>
        <v>115710</v>
      </c>
      <c r="N341" s="56" t="n">
        <f aca="false">N342+N343</f>
        <v>0</v>
      </c>
      <c r="O341" s="56" t="n">
        <f aca="false">O342+O343</f>
        <v>0</v>
      </c>
      <c r="P341" s="56" t="n">
        <f aca="false">P342+P343</f>
        <v>-416</v>
      </c>
      <c r="Q341" s="56" t="n">
        <f aca="false">Q342+Q343</f>
        <v>0</v>
      </c>
      <c r="R341" s="56" t="n">
        <f aca="false">R342+R343</f>
        <v>0</v>
      </c>
      <c r="S341" s="55" t="n">
        <f aca="false">S342+S343</f>
        <v>115294</v>
      </c>
      <c r="T341" s="55" t="n">
        <f aca="false">T342+T343</f>
        <v>0</v>
      </c>
    </row>
    <row r="342" s="58" customFormat="true" ht="84" hidden="false" customHeight="true" outlineLevel="0" collapsed="false">
      <c r="A342" s="59" t="s">
        <v>68</v>
      </c>
      <c r="B342" s="72" t="s">
        <v>214</v>
      </c>
      <c r="C342" s="73" t="s">
        <v>214</v>
      </c>
      <c r="D342" s="74" t="s">
        <v>299</v>
      </c>
      <c r="E342" s="73" t="s">
        <v>69</v>
      </c>
      <c r="F342" s="55" t="n">
        <v>88034</v>
      </c>
      <c r="G342" s="56" t="n">
        <f aca="false">H342-F342</f>
        <v>27675</v>
      </c>
      <c r="H342" s="55" t="n">
        <v>115709</v>
      </c>
      <c r="I342" s="57"/>
      <c r="J342" s="55"/>
      <c r="K342" s="88"/>
      <c r="L342" s="89"/>
      <c r="M342" s="56" t="n">
        <f aca="false">H342+I342+J342+K342+L342</f>
        <v>115709</v>
      </c>
      <c r="N342" s="63" t="n">
        <f aca="false">L342</f>
        <v>0</v>
      </c>
      <c r="O342" s="57"/>
      <c r="P342" s="55" t="n">
        <v>-416</v>
      </c>
      <c r="Q342" s="90"/>
      <c r="R342" s="91"/>
      <c r="S342" s="55" t="n">
        <f aca="false">M342+O342+P342+Q342+R342</f>
        <v>115293</v>
      </c>
      <c r="T342" s="55" t="n">
        <f aca="false">N342+R342</f>
        <v>0</v>
      </c>
    </row>
    <row r="343" s="58" customFormat="true" ht="91.5" hidden="false" customHeight="true" outlineLevel="0" collapsed="false">
      <c r="A343" s="59" t="s">
        <v>106</v>
      </c>
      <c r="B343" s="72" t="s">
        <v>214</v>
      </c>
      <c r="C343" s="73" t="s">
        <v>214</v>
      </c>
      <c r="D343" s="74" t="s">
        <v>299</v>
      </c>
      <c r="E343" s="73" t="s">
        <v>107</v>
      </c>
      <c r="F343" s="55" t="n">
        <v>4</v>
      </c>
      <c r="G343" s="56" t="n">
        <f aca="false">H343-F343</f>
        <v>-3</v>
      </c>
      <c r="H343" s="55" t="n">
        <v>1</v>
      </c>
      <c r="I343" s="57"/>
      <c r="J343" s="55"/>
      <c r="K343" s="88"/>
      <c r="L343" s="89"/>
      <c r="M343" s="56" t="n">
        <f aca="false">H343+I343+J343+K343+L343</f>
        <v>1</v>
      </c>
      <c r="N343" s="63" t="n">
        <f aca="false">L343</f>
        <v>0</v>
      </c>
      <c r="O343" s="57"/>
      <c r="P343" s="55"/>
      <c r="Q343" s="90"/>
      <c r="R343" s="91"/>
      <c r="S343" s="55" t="n">
        <f aca="false">M343+O343+P343+Q343+R343</f>
        <v>1</v>
      </c>
      <c r="T343" s="55" t="n">
        <f aca="false">N343+R343</f>
        <v>0</v>
      </c>
    </row>
    <row r="344" customFormat="false" ht="15" hidden="false" customHeight="false" outlineLevel="0" collapsed="false">
      <c r="A344" s="92"/>
      <c r="B344" s="93"/>
      <c r="C344" s="94"/>
      <c r="D344" s="95"/>
      <c r="E344" s="94"/>
      <c r="F344" s="23"/>
      <c r="G344" s="24"/>
      <c r="H344" s="23"/>
      <c r="I344" s="25"/>
      <c r="J344" s="23"/>
      <c r="K344" s="25"/>
      <c r="L344" s="23"/>
      <c r="M344" s="24"/>
      <c r="N344" s="23"/>
      <c r="O344" s="26"/>
      <c r="P344" s="27"/>
      <c r="Q344" s="26"/>
      <c r="R344" s="28"/>
      <c r="S344" s="27"/>
      <c r="T344" s="27"/>
    </row>
    <row r="345" s="36" customFormat="true" ht="38.25" hidden="false" customHeight="true" outlineLevel="0" collapsed="false">
      <c r="A345" s="29" t="s">
        <v>300</v>
      </c>
      <c r="B345" s="30" t="s">
        <v>301</v>
      </c>
      <c r="C345" s="31"/>
      <c r="D345" s="32"/>
      <c r="E345" s="31"/>
      <c r="F345" s="119" t="n">
        <f aca="false">F347+F351</f>
        <v>4986</v>
      </c>
      <c r="G345" s="120" t="n">
        <f aca="false">G347+G351</f>
        <v>-137</v>
      </c>
      <c r="H345" s="119" t="n">
        <f aca="false">H347+H351</f>
        <v>4849</v>
      </c>
      <c r="I345" s="120" t="n">
        <f aca="false">I347+I351</f>
        <v>0</v>
      </c>
      <c r="J345" s="119" t="n">
        <f aca="false">J347+J351</f>
        <v>0</v>
      </c>
      <c r="K345" s="121" t="n">
        <f aca="false">K347+K351</f>
        <v>0</v>
      </c>
      <c r="L345" s="119" t="n">
        <f aca="false">L347+L351</f>
        <v>0</v>
      </c>
      <c r="M345" s="120" t="n">
        <f aca="false">M347+M351</f>
        <v>4849</v>
      </c>
      <c r="N345" s="120" t="n">
        <f aca="false">N347+N351</f>
        <v>0</v>
      </c>
      <c r="O345" s="120" t="n">
        <f aca="false">O347+O351</f>
        <v>0</v>
      </c>
      <c r="P345" s="120" t="n">
        <f aca="false">P347+P351</f>
        <v>0</v>
      </c>
      <c r="Q345" s="120" t="n">
        <f aca="false">Q347+Q351</f>
        <v>0</v>
      </c>
      <c r="R345" s="120" t="n">
        <f aca="false">R347+R351</f>
        <v>0</v>
      </c>
      <c r="S345" s="119" t="n">
        <f aca="false">S347+S351</f>
        <v>4849</v>
      </c>
      <c r="T345" s="119" t="n">
        <f aca="false">T347+T351</f>
        <v>0</v>
      </c>
    </row>
    <row r="346" s="36" customFormat="true" ht="13.5" hidden="true" customHeight="true" outlineLevel="0" collapsed="false">
      <c r="A346" s="29"/>
      <c r="B346" s="30"/>
      <c r="C346" s="31"/>
      <c r="D346" s="212"/>
      <c r="E346" s="31"/>
      <c r="F346" s="213"/>
      <c r="G346" s="123"/>
      <c r="H346" s="122"/>
      <c r="I346" s="124"/>
      <c r="J346" s="122"/>
      <c r="K346" s="124"/>
      <c r="L346" s="122"/>
      <c r="M346" s="123"/>
      <c r="N346" s="122"/>
      <c r="O346" s="214"/>
      <c r="P346" s="125"/>
      <c r="Q346" s="214"/>
      <c r="R346" s="126"/>
      <c r="S346" s="125"/>
      <c r="T346" s="125"/>
    </row>
    <row r="347" s="222" customFormat="true" ht="40.5" hidden="true" customHeight="true" outlineLevel="0" collapsed="false">
      <c r="A347" s="44" t="s">
        <v>302</v>
      </c>
      <c r="B347" s="215" t="s">
        <v>122</v>
      </c>
      <c r="C347" s="216" t="s">
        <v>24</v>
      </c>
      <c r="D347" s="217"/>
      <c r="E347" s="218"/>
      <c r="F347" s="219" t="n">
        <f aca="false">F348</f>
        <v>100</v>
      </c>
      <c r="G347" s="220" t="n">
        <f aca="false">G348</f>
        <v>-100</v>
      </c>
      <c r="H347" s="219" t="n">
        <f aca="false">H348</f>
        <v>0</v>
      </c>
      <c r="I347" s="220" t="n">
        <f aca="false">I348</f>
        <v>0</v>
      </c>
      <c r="J347" s="219" t="n">
        <f aca="false">J348</f>
        <v>0</v>
      </c>
      <c r="K347" s="221" t="n">
        <f aca="false">K348</f>
        <v>0</v>
      </c>
      <c r="L347" s="219" t="n">
        <f aca="false">L348</f>
        <v>0</v>
      </c>
      <c r="M347" s="220" t="n">
        <f aca="false">M348</f>
        <v>0</v>
      </c>
      <c r="N347" s="219" t="n">
        <f aca="false">N348</f>
        <v>0</v>
      </c>
      <c r="O347" s="220"/>
      <c r="P347" s="219"/>
      <c r="Q347" s="221"/>
      <c r="R347" s="220"/>
      <c r="S347" s="219" t="n">
        <f aca="false">S348</f>
        <v>0</v>
      </c>
      <c r="T347" s="219" t="n">
        <f aca="false">T348</f>
        <v>0</v>
      </c>
    </row>
    <row r="348" s="222" customFormat="true" ht="36.75" hidden="true" customHeight="true" outlineLevel="0" collapsed="false">
      <c r="A348" s="59" t="s">
        <v>303</v>
      </c>
      <c r="B348" s="97" t="s">
        <v>122</v>
      </c>
      <c r="C348" s="98" t="s">
        <v>24</v>
      </c>
      <c r="D348" s="223" t="s">
        <v>304</v>
      </c>
      <c r="E348" s="218"/>
      <c r="F348" s="100" t="n">
        <f aca="false">F349</f>
        <v>100</v>
      </c>
      <c r="G348" s="101" t="n">
        <f aca="false">G349</f>
        <v>-100</v>
      </c>
      <c r="H348" s="100" t="n">
        <f aca="false">H349</f>
        <v>0</v>
      </c>
      <c r="I348" s="101" t="n">
        <f aca="false">I349</f>
        <v>0</v>
      </c>
      <c r="J348" s="100" t="n">
        <f aca="false">J349</f>
        <v>0</v>
      </c>
      <c r="K348" s="102" t="n">
        <f aca="false">K349</f>
        <v>0</v>
      </c>
      <c r="L348" s="100" t="n">
        <f aca="false">L349</f>
        <v>0</v>
      </c>
      <c r="M348" s="101" t="n">
        <f aca="false">M349</f>
        <v>0</v>
      </c>
      <c r="N348" s="100" t="n">
        <f aca="false">N349</f>
        <v>0</v>
      </c>
      <c r="O348" s="101"/>
      <c r="P348" s="100"/>
      <c r="Q348" s="102"/>
      <c r="R348" s="101"/>
      <c r="S348" s="100" t="n">
        <f aca="false">S349</f>
        <v>0</v>
      </c>
      <c r="T348" s="100" t="n">
        <f aca="false">T349</f>
        <v>0</v>
      </c>
    </row>
    <row r="349" s="222" customFormat="true" ht="50.25" hidden="true" customHeight="false" outlineLevel="0" collapsed="false">
      <c r="A349" s="59" t="s">
        <v>53</v>
      </c>
      <c r="B349" s="97" t="s">
        <v>122</v>
      </c>
      <c r="C349" s="98" t="s">
        <v>24</v>
      </c>
      <c r="D349" s="223" t="s">
        <v>304</v>
      </c>
      <c r="E349" s="98" t="s">
        <v>54</v>
      </c>
      <c r="F349" s="100" t="n">
        <v>100</v>
      </c>
      <c r="G349" s="101" t="n">
        <f aca="false">H349-F349</f>
        <v>-100</v>
      </c>
      <c r="H349" s="109"/>
      <c r="I349" s="110"/>
      <c r="J349" s="109"/>
      <c r="K349" s="224"/>
      <c r="L349" s="225"/>
      <c r="M349" s="226"/>
      <c r="N349" s="225"/>
      <c r="O349" s="112"/>
      <c r="P349" s="113"/>
      <c r="Q349" s="227"/>
      <c r="R349" s="228"/>
      <c r="S349" s="229"/>
      <c r="T349" s="229"/>
    </row>
    <row r="350" s="36" customFormat="true" ht="20.25" hidden="false" customHeight="false" outlineLevel="0" collapsed="false">
      <c r="A350" s="59"/>
      <c r="B350" s="72"/>
      <c r="C350" s="73"/>
      <c r="D350" s="144"/>
      <c r="E350" s="73"/>
      <c r="F350" s="122"/>
      <c r="G350" s="123"/>
      <c r="H350" s="122"/>
      <c r="I350" s="124"/>
      <c r="J350" s="122"/>
      <c r="K350" s="124"/>
      <c r="L350" s="122"/>
      <c r="M350" s="123"/>
      <c r="N350" s="122"/>
      <c r="O350" s="214"/>
      <c r="P350" s="125"/>
      <c r="Q350" s="214"/>
      <c r="R350" s="126"/>
      <c r="S350" s="125"/>
      <c r="T350" s="125"/>
    </row>
    <row r="351" s="51" customFormat="true" ht="37.5" hidden="false" customHeight="false" outlineLevel="0" collapsed="false">
      <c r="A351" s="44" t="s">
        <v>305</v>
      </c>
      <c r="B351" s="45" t="s">
        <v>122</v>
      </c>
      <c r="C351" s="46" t="s">
        <v>214</v>
      </c>
      <c r="D351" s="68"/>
      <c r="E351" s="46"/>
      <c r="F351" s="48" t="n">
        <f aca="false">F352+F354+F356</f>
        <v>4886</v>
      </c>
      <c r="G351" s="49" t="n">
        <f aca="false">G352+G354+G356</f>
        <v>-37</v>
      </c>
      <c r="H351" s="48" t="n">
        <f aca="false">H352+H354+H356</f>
        <v>4849</v>
      </c>
      <c r="I351" s="49" t="n">
        <f aca="false">I352+I354+I356</f>
        <v>0</v>
      </c>
      <c r="J351" s="48" t="n">
        <f aca="false">J352+J354+J356</f>
        <v>0</v>
      </c>
      <c r="K351" s="50" t="n">
        <f aca="false">K352+K354+K356</f>
        <v>0</v>
      </c>
      <c r="L351" s="48" t="n">
        <f aca="false">L352+L354+L356</f>
        <v>0</v>
      </c>
      <c r="M351" s="49" t="n">
        <f aca="false">M352+M354+M356</f>
        <v>4849</v>
      </c>
      <c r="N351" s="49" t="n">
        <f aca="false">N352+N354+N356</f>
        <v>0</v>
      </c>
      <c r="O351" s="49" t="n">
        <f aca="false">O352+O354+O356</f>
        <v>0</v>
      </c>
      <c r="P351" s="49" t="n">
        <f aca="false">P352+P354+P356</f>
        <v>0</v>
      </c>
      <c r="Q351" s="49" t="n">
        <f aca="false">Q352+Q354+Q356</f>
        <v>0</v>
      </c>
      <c r="R351" s="49" t="n">
        <f aca="false">R352+R354+R356</f>
        <v>0</v>
      </c>
      <c r="S351" s="48" t="n">
        <f aca="false">S352+S354+S356</f>
        <v>4849</v>
      </c>
      <c r="T351" s="48" t="n">
        <f aca="false">T352+T354+T356</f>
        <v>0</v>
      </c>
    </row>
    <row r="352" s="187" customFormat="true" ht="33" hidden="true" customHeight="false" outlineLevel="0" collapsed="false">
      <c r="A352" s="59" t="s">
        <v>303</v>
      </c>
      <c r="B352" s="97" t="s">
        <v>122</v>
      </c>
      <c r="C352" s="98" t="s">
        <v>214</v>
      </c>
      <c r="D352" s="99" t="s">
        <v>304</v>
      </c>
      <c r="E352" s="98"/>
      <c r="F352" s="100" t="n">
        <f aca="false">F353</f>
        <v>4886</v>
      </c>
      <c r="G352" s="101" t="n">
        <f aca="false">G353</f>
        <v>-4886</v>
      </c>
      <c r="H352" s="100" t="n">
        <f aca="false">H353</f>
        <v>0</v>
      </c>
      <c r="I352" s="101" t="n">
        <f aca="false">I353</f>
        <v>0</v>
      </c>
      <c r="J352" s="100" t="n">
        <f aca="false">J353</f>
        <v>0</v>
      </c>
      <c r="K352" s="102" t="n">
        <f aca="false">K353</f>
        <v>0</v>
      </c>
      <c r="L352" s="100" t="n">
        <f aca="false">L353</f>
        <v>0</v>
      </c>
      <c r="M352" s="101" t="n">
        <f aca="false">M353</f>
        <v>0</v>
      </c>
      <c r="N352" s="100" t="n">
        <f aca="false">N353</f>
        <v>0</v>
      </c>
      <c r="O352" s="101"/>
      <c r="P352" s="100"/>
      <c r="Q352" s="102"/>
      <c r="R352" s="101"/>
      <c r="S352" s="100" t="n">
        <f aca="false">S353</f>
        <v>0</v>
      </c>
      <c r="T352" s="100" t="n">
        <f aca="false">T353</f>
        <v>0</v>
      </c>
    </row>
    <row r="353" s="129" customFormat="true" ht="61.5" hidden="true" customHeight="true" outlineLevel="0" collapsed="false">
      <c r="A353" s="59" t="s">
        <v>53</v>
      </c>
      <c r="B353" s="97" t="s">
        <v>122</v>
      </c>
      <c r="C353" s="98" t="s">
        <v>214</v>
      </c>
      <c r="D353" s="99" t="s">
        <v>304</v>
      </c>
      <c r="E353" s="98" t="s">
        <v>54</v>
      </c>
      <c r="F353" s="100" t="n">
        <v>4886</v>
      </c>
      <c r="G353" s="101" t="n">
        <f aca="false">H353-F353</f>
        <v>-4886</v>
      </c>
      <c r="H353" s="109"/>
      <c r="I353" s="110"/>
      <c r="J353" s="109"/>
      <c r="K353" s="110"/>
      <c r="L353" s="109"/>
      <c r="M353" s="230"/>
      <c r="N353" s="109"/>
      <c r="O353" s="112"/>
      <c r="P353" s="113"/>
      <c r="Q353" s="112"/>
      <c r="R353" s="128"/>
      <c r="S353" s="113"/>
      <c r="T353" s="113"/>
    </row>
    <row r="354" s="66" customFormat="true" ht="16.5" hidden="true" customHeight="true" outlineLevel="0" collapsed="false">
      <c r="A354" s="59" t="s">
        <v>151</v>
      </c>
      <c r="B354" s="72" t="s">
        <v>122</v>
      </c>
      <c r="C354" s="73" t="s">
        <v>214</v>
      </c>
      <c r="D354" s="74" t="s">
        <v>152</v>
      </c>
      <c r="E354" s="73"/>
      <c r="F354" s="62"/>
      <c r="G354" s="86"/>
      <c r="H354" s="62"/>
      <c r="I354" s="61"/>
      <c r="J354" s="62"/>
      <c r="K354" s="61"/>
      <c r="L354" s="62"/>
      <c r="M354" s="86"/>
      <c r="N354" s="62"/>
      <c r="O354" s="64"/>
      <c r="P354" s="87"/>
      <c r="Q354" s="64"/>
      <c r="R354" s="65"/>
      <c r="S354" s="87"/>
      <c r="T354" s="87"/>
    </row>
    <row r="355" s="66" customFormat="true" ht="49.5" hidden="true" customHeight="true" outlineLevel="0" collapsed="false">
      <c r="A355" s="59" t="s">
        <v>306</v>
      </c>
      <c r="B355" s="72" t="s">
        <v>122</v>
      </c>
      <c r="C355" s="73" t="s">
        <v>214</v>
      </c>
      <c r="D355" s="74" t="s">
        <v>152</v>
      </c>
      <c r="E355" s="73" t="s">
        <v>307</v>
      </c>
      <c r="F355" s="62"/>
      <c r="G355" s="86"/>
      <c r="H355" s="62"/>
      <c r="I355" s="61"/>
      <c r="J355" s="62"/>
      <c r="K355" s="61"/>
      <c r="L355" s="62"/>
      <c r="M355" s="86"/>
      <c r="N355" s="62"/>
      <c r="O355" s="64"/>
      <c r="P355" s="87"/>
      <c r="Q355" s="64"/>
      <c r="R355" s="65"/>
      <c r="S355" s="87"/>
      <c r="T355" s="87"/>
    </row>
    <row r="356" s="66" customFormat="true" ht="26.25" hidden="false" customHeight="true" outlineLevel="0" collapsed="false">
      <c r="A356" s="59" t="s">
        <v>76</v>
      </c>
      <c r="B356" s="72" t="s">
        <v>122</v>
      </c>
      <c r="C356" s="73" t="s">
        <v>214</v>
      </c>
      <c r="D356" s="74" t="s">
        <v>77</v>
      </c>
      <c r="E356" s="73"/>
      <c r="F356" s="55" t="n">
        <f aca="false">F357</f>
        <v>0</v>
      </c>
      <c r="G356" s="56" t="n">
        <f aca="false">G357</f>
        <v>4849</v>
      </c>
      <c r="H356" s="55" t="n">
        <f aca="false">H357</f>
        <v>4849</v>
      </c>
      <c r="I356" s="56" t="n">
        <f aca="false">I357</f>
        <v>0</v>
      </c>
      <c r="J356" s="55" t="n">
        <f aca="false">J357</f>
        <v>0</v>
      </c>
      <c r="K356" s="57" t="n">
        <f aca="false">K357</f>
        <v>0</v>
      </c>
      <c r="L356" s="55" t="n">
        <f aca="false">L357</f>
        <v>0</v>
      </c>
      <c r="M356" s="56" t="n">
        <f aca="false">M357</f>
        <v>4849</v>
      </c>
      <c r="N356" s="56" t="n">
        <f aca="false">N357</f>
        <v>0</v>
      </c>
      <c r="O356" s="56" t="n">
        <f aca="false">O357</f>
        <v>0</v>
      </c>
      <c r="P356" s="56" t="n">
        <f aca="false">P357</f>
        <v>0</v>
      </c>
      <c r="Q356" s="56" t="n">
        <f aca="false">Q357</f>
        <v>0</v>
      </c>
      <c r="R356" s="56" t="n">
        <f aca="false">R357</f>
        <v>0</v>
      </c>
      <c r="S356" s="55" t="n">
        <f aca="false">S357</f>
        <v>4849</v>
      </c>
      <c r="T356" s="55" t="n">
        <f aca="false">T357</f>
        <v>0</v>
      </c>
    </row>
    <row r="357" s="66" customFormat="true" ht="38.25" hidden="false" customHeight="true" outlineLevel="0" collapsed="false">
      <c r="A357" s="59" t="s">
        <v>308</v>
      </c>
      <c r="B357" s="72" t="s">
        <v>122</v>
      </c>
      <c r="C357" s="73" t="s">
        <v>214</v>
      </c>
      <c r="D357" s="74" t="s">
        <v>309</v>
      </c>
      <c r="E357" s="73"/>
      <c r="F357" s="55" t="n">
        <f aca="false">F358</f>
        <v>0</v>
      </c>
      <c r="G357" s="56" t="n">
        <f aca="false">G358</f>
        <v>4849</v>
      </c>
      <c r="H357" s="55" t="n">
        <f aca="false">H358</f>
        <v>4849</v>
      </c>
      <c r="I357" s="56" t="n">
        <f aca="false">I358</f>
        <v>0</v>
      </c>
      <c r="J357" s="55" t="n">
        <f aca="false">J358</f>
        <v>0</v>
      </c>
      <c r="K357" s="57" t="n">
        <f aca="false">K358</f>
        <v>0</v>
      </c>
      <c r="L357" s="55" t="n">
        <f aca="false">L358</f>
        <v>0</v>
      </c>
      <c r="M357" s="56" t="n">
        <f aca="false">M358</f>
        <v>4849</v>
      </c>
      <c r="N357" s="56" t="n">
        <f aca="false">N358</f>
        <v>0</v>
      </c>
      <c r="O357" s="56" t="n">
        <f aca="false">O358</f>
        <v>0</v>
      </c>
      <c r="P357" s="56" t="n">
        <f aca="false">P358</f>
        <v>0</v>
      </c>
      <c r="Q357" s="56" t="n">
        <f aca="false">Q358</f>
        <v>0</v>
      </c>
      <c r="R357" s="56" t="n">
        <f aca="false">R358</f>
        <v>0</v>
      </c>
      <c r="S357" s="55" t="n">
        <f aca="false">S358</f>
        <v>4849</v>
      </c>
      <c r="T357" s="55" t="n">
        <f aca="false">T358</f>
        <v>0</v>
      </c>
    </row>
    <row r="358" s="66" customFormat="true" ht="49.5" hidden="false" customHeight="false" outlineLevel="0" collapsed="false">
      <c r="A358" s="59" t="s">
        <v>53</v>
      </c>
      <c r="B358" s="72" t="s">
        <v>122</v>
      </c>
      <c r="C358" s="73" t="s">
        <v>214</v>
      </c>
      <c r="D358" s="74" t="s">
        <v>309</v>
      </c>
      <c r="E358" s="73" t="s">
        <v>54</v>
      </c>
      <c r="F358" s="55"/>
      <c r="G358" s="56" t="n">
        <f aca="false">H358-F358</f>
        <v>4849</v>
      </c>
      <c r="H358" s="55" t="n">
        <v>4849</v>
      </c>
      <c r="I358" s="57"/>
      <c r="J358" s="55"/>
      <c r="K358" s="61"/>
      <c r="L358" s="62"/>
      <c r="M358" s="56" t="n">
        <f aca="false">H358+I358+J358+K358+L358</f>
        <v>4849</v>
      </c>
      <c r="N358" s="63" t="n">
        <f aca="false">L358</f>
        <v>0</v>
      </c>
      <c r="O358" s="57"/>
      <c r="P358" s="55"/>
      <c r="Q358" s="64"/>
      <c r="R358" s="65"/>
      <c r="S358" s="55" t="n">
        <f aca="false">M358+O358+P358+Q358+R358</f>
        <v>4849</v>
      </c>
      <c r="T358" s="55" t="n">
        <f aca="false">N358+R358</f>
        <v>0</v>
      </c>
    </row>
    <row r="359" customFormat="false" ht="15" hidden="false" customHeight="false" outlineLevel="0" collapsed="false">
      <c r="A359" s="92"/>
      <c r="B359" s="93"/>
      <c r="C359" s="94"/>
      <c r="D359" s="95"/>
      <c r="E359" s="94"/>
      <c r="F359" s="23"/>
      <c r="G359" s="24"/>
      <c r="H359" s="23"/>
      <c r="I359" s="25"/>
      <c r="J359" s="23"/>
      <c r="K359" s="25"/>
      <c r="L359" s="23"/>
      <c r="M359" s="24"/>
      <c r="N359" s="23"/>
      <c r="O359" s="26"/>
      <c r="P359" s="27"/>
      <c r="Q359" s="26"/>
      <c r="R359" s="28"/>
      <c r="S359" s="27"/>
      <c r="T359" s="27"/>
    </row>
    <row r="360" s="36" customFormat="true" ht="20.25" hidden="false" customHeight="false" outlineLevel="0" collapsed="false">
      <c r="A360" s="29" t="s">
        <v>310</v>
      </c>
      <c r="B360" s="30" t="s">
        <v>311</v>
      </c>
      <c r="C360" s="31"/>
      <c r="D360" s="32"/>
      <c r="E360" s="31"/>
      <c r="F360" s="231" t="n">
        <f aca="false">F362+F383+F415+F430+F444+F489</f>
        <v>3388142</v>
      </c>
      <c r="G360" s="232" t="n">
        <f aca="false">G362+G383+G415+G430+G444+G489</f>
        <v>323609</v>
      </c>
      <c r="H360" s="231" t="n">
        <f aca="false">H362+H383+H415+H430+H444+H489</f>
        <v>3711751</v>
      </c>
      <c r="I360" s="232" t="n">
        <f aca="false">I362+I383+I415+I430+I444+I489</f>
        <v>17000</v>
      </c>
      <c r="J360" s="231" t="n">
        <f aca="false">J362+J383+J415+J430+J444+J489</f>
        <v>-3150</v>
      </c>
      <c r="K360" s="233" t="n">
        <f aca="false">K362+K383+K415+K430+K444+K489</f>
        <v>0</v>
      </c>
      <c r="L360" s="231" t="n">
        <f aca="false">L362+L383+L415+L430+L444+L489</f>
        <v>24696</v>
      </c>
      <c r="M360" s="232" t="n">
        <f aca="false">M362+M383+M415+M430+M444+M489</f>
        <v>3750297</v>
      </c>
      <c r="N360" s="231" t="n">
        <f aca="false">N362+N383+N415+N430+N444+N489</f>
        <v>24696</v>
      </c>
      <c r="O360" s="231" t="n">
        <f aca="false">O362+O383+O415+O430+O444+O489</f>
        <v>28094</v>
      </c>
      <c r="P360" s="231" t="n">
        <f aca="false">P362+P383+P415+P430+P444+P489</f>
        <v>-48482</v>
      </c>
      <c r="Q360" s="231" t="n">
        <f aca="false">Q362+Q383+Q415+Q430+Q444+Q489</f>
        <v>0</v>
      </c>
      <c r="R360" s="232" t="n">
        <f aca="false">R362+R383+R415+R430+R444+R489</f>
        <v>2156248</v>
      </c>
      <c r="S360" s="231" t="n">
        <f aca="false">S362+S383+S415+S430+S444+S489</f>
        <v>5886157</v>
      </c>
      <c r="T360" s="231" t="n">
        <f aca="false">T362+T383+T415+T430+T444+T489</f>
        <v>2180944</v>
      </c>
    </row>
    <row r="361" s="36" customFormat="true" ht="12.75" hidden="false" customHeight="true" outlineLevel="0" collapsed="false">
      <c r="A361" s="29"/>
      <c r="B361" s="30"/>
      <c r="C361" s="31"/>
      <c r="D361" s="212"/>
      <c r="E361" s="31"/>
      <c r="F361" s="122"/>
      <c r="G361" s="123"/>
      <c r="H361" s="122"/>
      <c r="I361" s="124"/>
      <c r="J361" s="122"/>
      <c r="K361" s="124"/>
      <c r="L361" s="122"/>
      <c r="M361" s="123"/>
      <c r="N361" s="122"/>
      <c r="O361" s="125"/>
      <c r="P361" s="125"/>
      <c r="Q361" s="125"/>
      <c r="R361" s="126"/>
      <c r="S361" s="125"/>
      <c r="T361" s="125"/>
    </row>
    <row r="362" s="36" customFormat="true" ht="17.25" hidden="false" customHeight="true" outlineLevel="0" collapsed="false">
      <c r="A362" s="44" t="s">
        <v>312</v>
      </c>
      <c r="B362" s="45" t="s">
        <v>50</v>
      </c>
      <c r="C362" s="46" t="s">
        <v>23</v>
      </c>
      <c r="D362" s="68"/>
      <c r="E362" s="46"/>
      <c r="F362" s="69" t="n">
        <f aca="false">F365+F363+F378</f>
        <v>1160586</v>
      </c>
      <c r="G362" s="70" t="n">
        <f aca="false">G365+G363+G378</f>
        <v>113942</v>
      </c>
      <c r="H362" s="69" t="n">
        <f aca="false">H365+H363+H378</f>
        <v>1274528</v>
      </c>
      <c r="I362" s="70" t="n">
        <f aca="false">I365+I363+I378</f>
        <v>17000</v>
      </c>
      <c r="J362" s="69" t="n">
        <f aca="false">J365+J363+J378</f>
        <v>0</v>
      </c>
      <c r="K362" s="71" t="n">
        <f aca="false">K365+K363+K378</f>
        <v>0</v>
      </c>
      <c r="L362" s="69" t="n">
        <f aca="false">L365+L363+L378</f>
        <v>24696</v>
      </c>
      <c r="M362" s="70" t="n">
        <f aca="false">M365+M363+M378</f>
        <v>1316224</v>
      </c>
      <c r="N362" s="69" t="n">
        <f aca="false">N365+N363+N378</f>
        <v>24696</v>
      </c>
      <c r="O362" s="69" t="n">
        <f aca="false">O365+O363+O378</f>
        <v>0</v>
      </c>
      <c r="P362" s="69" t="n">
        <f aca="false">P365+P363+P378</f>
        <v>-17624</v>
      </c>
      <c r="Q362" s="69" t="n">
        <f aca="false">Q365+Q363+Q378</f>
        <v>0</v>
      </c>
      <c r="R362" s="70" t="n">
        <f aca="false">R365+R363+R378</f>
        <v>0</v>
      </c>
      <c r="S362" s="69" t="n">
        <f aca="false">S365+S363+S378</f>
        <v>1298600</v>
      </c>
      <c r="T362" s="69" t="n">
        <f aca="false">T365+T363+T378</f>
        <v>24696</v>
      </c>
    </row>
    <row r="363" s="36" customFormat="true" ht="50.25" hidden="true" customHeight="true" outlineLevel="0" collapsed="false">
      <c r="A363" s="59" t="s">
        <v>123</v>
      </c>
      <c r="B363" s="72" t="s">
        <v>50</v>
      </c>
      <c r="C363" s="73" t="s">
        <v>23</v>
      </c>
      <c r="D363" s="74" t="s">
        <v>124</v>
      </c>
      <c r="E363" s="234"/>
      <c r="F363" s="122"/>
      <c r="G363" s="123"/>
      <c r="H363" s="122"/>
      <c r="I363" s="124"/>
      <c r="J363" s="122"/>
      <c r="K363" s="124"/>
      <c r="L363" s="122"/>
      <c r="M363" s="123"/>
      <c r="N363" s="122"/>
      <c r="O363" s="214"/>
      <c r="P363" s="125"/>
      <c r="Q363" s="214"/>
      <c r="R363" s="126"/>
      <c r="S363" s="125"/>
      <c r="T363" s="125"/>
    </row>
    <row r="364" s="36" customFormat="true" ht="83.25" hidden="true" customHeight="false" outlineLevel="0" collapsed="false">
      <c r="A364" s="59" t="s">
        <v>125</v>
      </c>
      <c r="B364" s="72" t="s">
        <v>50</v>
      </c>
      <c r="C364" s="73" t="s">
        <v>23</v>
      </c>
      <c r="D364" s="74" t="s">
        <v>124</v>
      </c>
      <c r="E364" s="73" t="s">
        <v>126</v>
      </c>
      <c r="F364" s="122"/>
      <c r="G364" s="123"/>
      <c r="H364" s="122"/>
      <c r="I364" s="124"/>
      <c r="J364" s="122"/>
      <c r="K364" s="124"/>
      <c r="L364" s="122"/>
      <c r="M364" s="123"/>
      <c r="N364" s="122"/>
      <c r="O364" s="214"/>
      <c r="P364" s="125"/>
      <c r="Q364" s="214"/>
      <c r="R364" s="126"/>
      <c r="S364" s="125"/>
      <c r="T364" s="125"/>
    </row>
    <row r="365" s="36" customFormat="true" ht="24.75" hidden="false" customHeight="true" outlineLevel="0" collapsed="false">
      <c r="A365" s="59" t="s">
        <v>313</v>
      </c>
      <c r="B365" s="72" t="s">
        <v>50</v>
      </c>
      <c r="C365" s="73" t="s">
        <v>23</v>
      </c>
      <c r="D365" s="74" t="s">
        <v>314</v>
      </c>
      <c r="E365" s="73"/>
      <c r="F365" s="55" t="n">
        <f aca="false">F367+F368+F370</f>
        <v>1154407</v>
      </c>
      <c r="G365" s="56" t="n">
        <f aca="false">G367+G368+G370+G372</f>
        <v>116574</v>
      </c>
      <c r="H365" s="55" t="n">
        <f aca="false">H367+H368+H370+H372</f>
        <v>1270981</v>
      </c>
      <c r="I365" s="56" t="n">
        <f aca="false">I367+I368+I369+I370+I372</f>
        <v>0</v>
      </c>
      <c r="J365" s="55" t="n">
        <f aca="false">J367+J368+J369+J370+J372</f>
        <v>0</v>
      </c>
      <c r="K365" s="57" t="n">
        <f aca="false">K367+K368+K369+K370+K372</f>
        <v>0</v>
      </c>
      <c r="L365" s="55" t="n">
        <f aca="false">L367+L368+L369+L370+L372</f>
        <v>24696</v>
      </c>
      <c r="M365" s="56" t="n">
        <f aca="false">M367+M368+M369+M370+M372</f>
        <v>1295677</v>
      </c>
      <c r="N365" s="55" t="n">
        <f aca="false">N367+N368+N369+N370+N372</f>
        <v>24696</v>
      </c>
      <c r="O365" s="55" t="n">
        <f aca="false">O367+O368+O369+O370+O372</f>
        <v>0</v>
      </c>
      <c r="P365" s="55" t="n">
        <f aca="false">P367+P368+P369+P370+P372</f>
        <v>-624</v>
      </c>
      <c r="Q365" s="55" t="n">
        <f aca="false">Q367+Q368+Q369+Q370+Q372</f>
        <v>0</v>
      </c>
      <c r="R365" s="56" t="n">
        <f aca="false">R367+R368+R369+R370+R372</f>
        <v>0</v>
      </c>
      <c r="S365" s="55" t="n">
        <f aca="false">S367+S368+S369+S370+S372</f>
        <v>1295053</v>
      </c>
      <c r="T365" s="55" t="n">
        <f aca="false">T367+T368+T369+T370+T372</f>
        <v>24696</v>
      </c>
    </row>
    <row r="366" s="36" customFormat="true" ht="39.75" hidden="true" customHeight="true" outlineLevel="0" collapsed="false">
      <c r="A366" s="59" t="s">
        <v>297</v>
      </c>
      <c r="B366" s="72" t="s">
        <v>50</v>
      </c>
      <c r="C366" s="73" t="s">
        <v>23</v>
      </c>
      <c r="D366" s="74" t="s">
        <v>314</v>
      </c>
      <c r="E366" s="73" t="s">
        <v>105</v>
      </c>
      <c r="F366" s="122"/>
      <c r="G366" s="123"/>
      <c r="H366" s="122"/>
      <c r="I366" s="124"/>
      <c r="J366" s="122"/>
      <c r="K366" s="124"/>
      <c r="L366" s="122"/>
      <c r="M366" s="123"/>
      <c r="N366" s="122"/>
      <c r="O366" s="214"/>
      <c r="P366" s="125"/>
      <c r="Q366" s="214"/>
      <c r="R366" s="126"/>
      <c r="S366" s="125"/>
      <c r="T366" s="125"/>
    </row>
    <row r="367" s="36" customFormat="true" ht="88.5" hidden="false" customHeight="true" outlineLevel="0" collapsed="false">
      <c r="A367" s="59" t="s">
        <v>68</v>
      </c>
      <c r="B367" s="72" t="s">
        <v>50</v>
      </c>
      <c r="C367" s="73" t="s">
        <v>23</v>
      </c>
      <c r="D367" s="74" t="s">
        <v>314</v>
      </c>
      <c r="E367" s="73" t="s">
        <v>69</v>
      </c>
      <c r="F367" s="55" t="n">
        <v>1147320</v>
      </c>
      <c r="G367" s="56" t="n">
        <f aca="false">H367-F367</f>
        <v>98881</v>
      </c>
      <c r="H367" s="55" t="n">
        <v>1246201</v>
      </c>
      <c r="I367" s="57"/>
      <c r="J367" s="55"/>
      <c r="K367" s="124"/>
      <c r="L367" s="55" t="n">
        <v>24496</v>
      </c>
      <c r="M367" s="56" t="n">
        <f aca="false">H367+I367+J367+K367+L367</f>
        <v>1270697</v>
      </c>
      <c r="N367" s="63" t="n">
        <f aca="false">L367</f>
        <v>24496</v>
      </c>
      <c r="O367" s="57"/>
      <c r="P367" s="55" t="n">
        <v>-5162</v>
      </c>
      <c r="Q367" s="214"/>
      <c r="R367" s="56"/>
      <c r="S367" s="55" t="n">
        <f aca="false">M367+O367+P367+Q367+R367</f>
        <v>1265535</v>
      </c>
      <c r="T367" s="55" t="n">
        <f aca="false">N367+R367</f>
        <v>24496</v>
      </c>
    </row>
    <row r="368" s="36" customFormat="true" ht="93" hidden="false" customHeight="true" outlineLevel="0" collapsed="false">
      <c r="A368" s="59" t="s">
        <v>106</v>
      </c>
      <c r="B368" s="72" t="s">
        <v>50</v>
      </c>
      <c r="C368" s="73" t="s">
        <v>23</v>
      </c>
      <c r="D368" s="74" t="s">
        <v>314</v>
      </c>
      <c r="E368" s="73" t="s">
        <v>107</v>
      </c>
      <c r="F368" s="55" t="n">
        <v>6703</v>
      </c>
      <c r="G368" s="56" t="n">
        <f aca="false">H368-F368</f>
        <v>871</v>
      </c>
      <c r="H368" s="55" t="n">
        <v>7574</v>
      </c>
      <c r="I368" s="57"/>
      <c r="J368" s="55"/>
      <c r="K368" s="124"/>
      <c r="L368" s="122"/>
      <c r="M368" s="56" t="n">
        <f aca="false">H368+I368+J368+K368+L368</f>
        <v>7574</v>
      </c>
      <c r="N368" s="63" t="n">
        <f aca="false">L368</f>
        <v>0</v>
      </c>
      <c r="O368" s="57"/>
      <c r="P368" s="55"/>
      <c r="Q368" s="214"/>
      <c r="R368" s="126"/>
      <c r="S368" s="55" t="n">
        <f aca="false">M368+O368+P368+Q368+R368</f>
        <v>7574</v>
      </c>
      <c r="T368" s="55" t="n">
        <f aca="false">N368+R368</f>
        <v>0</v>
      </c>
    </row>
    <row r="369" s="36" customFormat="true" ht="126" hidden="false" customHeight="true" outlineLevel="0" collapsed="false">
      <c r="A369" s="170" t="s">
        <v>315</v>
      </c>
      <c r="B369" s="72" t="s">
        <v>50</v>
      </c>
      <c r="C369" s="73" t="s">
        <v>23</v>
      </c>
      <c r="D369" s="74" t="s">
        <v>314</v>
      </c>
      <c r="E369" s="73" t="s">
        <v>316</v>
      </c>
      <c r="F369" s="55"/>
      <c r="G369" s="56"/>
      <c r="H369" s="55"/>
      <c r="I369" s="57"/>
      <c r="J369" s="55"/>
      <c r="K369" s="124"/>
      <c r="L369" s="63" t="n">
        <v>200</v>
      </c>
      <c r="M369" s="56" t="n">
        <f aca="false">H369+I369+J369+K369+L369</f>
        <v>200</v>
      </c>
      <c r="N369" s="63" t="n">
        <f aca="false">L369</f>
        <v>200</v>
      </c>
      <c r="O369" s="57"/>
      <c r="P369" s="55"/>
      <c r="Q369" s="214"/>
      <c r="R369" s="56"/>
      <c r="S369" s="55" t="n">
        <f aca="false">M369+O369+P369+Q369+R369</f>
        <v>200</v>
      </c>
      <c r="T369" s="55" t="n">
        <f aca="false">N369+R369</f>
        <v>200</v>
      </c>
    </row>
    <row r="370" s="222" customFormat="true" ht="129" hidden="true" customHeight="true" outlineLevel="0" collapsed="false">
      <c r="A370" s="59" t="s">
        <v>317</v>
      </c>
      <c r="B370" s="97" t="s">
        <v>50</v>
      </c>
      <c r="C370" s="98" t="s">
        <v>23</v>
      </c>
      <c r="D370" s="99" t="s">
        <v>318</v>
      </c>
      <c r="E370" s="98"/>
      <c r="F370" s="100" t="n">
        <f aca="false">F371</f>
        <v>384</v>
      </c>
      <c r="G370" s="101" t="n">
        <f aca="false">G371</f>
        <v>-384</v>
      </c>
      <c r="H370" s="100" t="n">
        <f aca="false">H371</f>
        <v>0</v>
      </c>
      <c r="I370" s="101" t="n">
        <f aca="false">I371</f>
        <v>0</v>
      </c>
      <c r="J370" s="100" t="n">
        <f aca="false">J371</f>
        <v>0</v>
      </c>
      <c r="K370" s="102" t="n">
        <f aca="false">K371</f>
        <v>0</v>
      </c>
      <c r="L370" s="100" t="n">
        <f aca="false">L371</f>
        <v>0</v>
      </c>
      <c r="M370" s="101" t="n">
        <f aca="false">M371</f>
        <v>0</v>
      </c>
      <c r="N370" s="100" t="n">
        <f aca="false">N371</f>
        <v>0</v>
      </c>
      <c r="O370" s="101"/>
      <c r="P370" s="100"/>
      <c r="Q370" s="102"/>
      <c r="R370" s="101"/>
      <c r="S370" s="100" t="n">
        <f aca="false">S371</f>
        <v>0</v>
      </c>
      <c r="T370" s="100" t="n">
        <f aca="false">T371</f>
        <v>0</v>
      </c>
    </row>
    <row r="371" s="222" customFormat="true" ht="93" hidden="true" customHeight="true" outlineLevel="0" collapsed="false">
      <c r="A371" s="170" t="s">
        <v>204</v>
      </c>
      <c r="B371" s="97" t="s">
        <v>50</v>
      </c>
      <c r="C371" s="98" t="s">
        <v>23</v>
      </c>
      <c r="D371" s="99" t="s">
        <v>318</v>
      </c>
      <c r="E371" s="98" t="s">
        <v>205</v>
      </c>
      <c r="F371" s="100" t="n">
        <v>384</v>
      </c>
      <c r="G371" s="101" t="n">
        <f aca="false">H371-F371</f>
        <v>-384</v>
      </c>
      <c r="H371" s="109"/>
      <c r="I371" s="110"/>
      <c r="J371" s="109"/>
      <c r="K371" s="224"/>
      <c r="L371" s="225"/>
      <c r="M371" s="226"/>
      <c r="N371" s="225"/>
      <c r="O371" s="112"/>
      <c r="P371" s="113"/>
      <c r="Q371" s="227"/>
      <c r="R371" s="228"/>
      <c r="S371" s="229"/>
      <c r="T371" s="229"/>
    </row>
    <row r="372" s="36" customFormat="true" ht="72.75" hidden="false" customHeight="true" outlineLevel="0" collapsed="false">
      <c r="A372" s="59" t="s">
        <v>319</v>
      </c>
      <c r="B372" s="72" t="s">
        <v>50</v>
      </c>
      <c r="C372" s="73" t="s">
        <v>23</v>
      </c>
      <c r="D372" s="74" t="s">
        <v>318</v>
      </c>
      <c r="E372" s="73"/>
      <c r="F372" s="55"/>
      <c r="G372" s="56" t="n">
        <f aca="false">G373+G374</f>
        <v>17206</v>
      </c>
      <c r="H372" s="55" t="n">
        <f aca="false">H373+H374</f>
        <v>17206</v>
      </c>
      <c r="I372" s="56" t="n">
        <f aca="false">I373+I374</f>
        <v>0</v>
      </c>
      <c r="J372" s="55" t="n">
        <f aca="false">J373+J374</f>
        <v>0</v>
      </c>
      <c r="K372" s="57" t="n">
        <f aca="false">K373+K374</f>
        <v>0</v>
      </c>
      <c r="L372" s="55" t="n">
        <f aca="false">L373+L374</f>
        <v>0</v>
      </c>
      <c r="M372" s="56" t="n">
        <f aca="false">M373+M374</f>
        <v>17206</v>
      </c>
      <c r="N372" s="56" t="n">
        <f aca="false">N373+N374</f>
        <v>0</v>
      </c>
      <c r="O372" s="56" t="n">
        <f aca="false">O373+O374</f>
        <v>0</v>
      </c>
      <c r="P372" s="56" t="n">
        <f aca="false">P373+P374</f>
        <v>4538</v>
      </c>
      <c r="Q372" s="56" t="n">
        <f aca="false">Q373+Q374</f>
        <v>0</v>
      </c>
      <c r="R372" s="56" t="n">
        <f aca="false">R373+R374</f>
        <v>0</v>
      </c>
      <c r="S372" s="55" t="n">
        <f aca="false">S373+S374</f>
        <v>21744</v>
      </c>
      <c r="T372" s="55" t="n">
        <f aca="false">T373+T374</f>
        <v>0</v>
      </c>
    </row>
    <row r="373" s="36" customFormat="true" ht="93" hidden="false" customHeight="true" outlineLevel="0" collapsed="false">
      <c r="A373" s="170" t="s">
        <v>204</v>
      </c>
      <c r="B373" s="72" t="s">
        <v>50</v>
      </c>
      <c r="C373" s="73" t="s">
        <v>23</v>
      </c>
      <c r="D373" s="74" t="s">
        <v>318</v>
      </c>
      <c r="E373" s="73" t="s">
        <v>205</v>
      </c>
      <c r="F373" s="55"/>
      <c r="G373" s="56" t="n">
        <f aca="false">H373-F373</f>
        <v>17098</v>
      </c>
      <c r="H373" s="55" t="n">
        <v>17098</v>
      </c>
      <c r="I373" s="57"/>
      <c r="J373" s="55"/>
      <c r="K373" s="124"/>
      <c r="L373" s="122"/>
      <c r="M373" s="56" t="n">
        <f aca="false">H373+I373+J373+K373+L373</f>
        <v>17098</v>
      </c>
      <c r="N373" s="63" t="n">
        <f aca="false">L373</f>
        <v>0</v>
      </c>
      <c r="O373" s="57"/>
      <c r="P373" s="55" t="n">
        <v>4538</v>
      </c>
      <c r="Q373" s="214"/>
      <c r="R373" s="126"/>
      <c r="S373" s="55" t="n">
        <f aca="false">M373+O373+P373+Q373+R373</f>
        <v>21636</v>
      </c>
      <c r="T373" s="55" t="n">
        <f aca="false">N373+R373</f>
        <v>0</v>
      </c>
    </row>
    <row r="374" s="36" customFormat="true" ht="87" hidden="false" customHeight="true" outlineLevel="0" collapsed="false">
      <c r="A374" s="59" t="s">
        <v>320</v>
      </c>
      <c r="B374" s="72" t="s">
        <v>50</v>
      </c>
      <c r="C374" s="73" t="s">
        <v>23</v>
      </c>
      <c r="D374" s="74" t="s">
        <v>318</v>
      </c>
      <c r="E374" s="73" t="s">
        <v>321</v>
      </c>
      <c r="F374" s="55"/>
      <c r="G374" s="56" t="n">
        <f aca="false">H374-F374</f>
        <v>108</v>
      </c>
      <c r="H374" s="55" t="n">
        <v>108</v>
      </c>
      <c r="I374" s="57"/>
      <c r="J374" s="55"/>
      <c r="K374" s="124"/>
      <c r="L374" s="122"/>
      <c r="M374" s="56" t="n">
        <f aca="false">H374+I374+J374+K374+L374</f>
        <v>108</v>
      </c>
      <c r="N374" s="63" t="n">
        <f aca="false">L374</f>
        <v>0</v>
      </c>
      <c r="O374" s="57"/>
      <c r="P374" s="55"/>
      <c r="Q374" s="214"/>
      <c r="R374" s="126"/>
      <c r="S374" s="55" t="n">
        <f aca="false">M374+O374+P374+Q374+R374</f>
        <v>108</v>
      </c>
      <c r="T374" s="55" t="n">
        <f aca="false">N374+R374</f>
        <v>0</v>
      </c>
    </row>
    <row r="375" s="36" customFormat="true" ht="20.25" hidden="true" customHeight="true" outlineLevel="0" collapsed="false">
      <c r="A375" s="59" t="s">
        <v>151</v>
      </c>
      <c r="B375" s="72" t="s">
        <v>50</v>
      </c>
      <c r="C375" s="73" t="s">
        <v>23</v>
      </c>
      <c r="D375" s="74" t="s">
        <v>322</v>
      </c>
      <c r="E375" s="73"/>
      <c r="F375" s="122"/>
      <c r="G375" s="123"/>
      <c r="H375" s="122"/>
      <c r="I375" s="124"/>
      <c r="J375" s="122"/>
      <c r="K375" s="124"/>
      <c r="L375" s="122"/>
      <c r="M375" s="123"/>
      <c r="N375" s="122"/>
      <c r="O375" s="214"/>
      <c r="P375" s="125"/>
      <c r="Q375" s="214"/>
      <c r="R375" s="126"/>
      <c r="S375" s="125"/>
      <c r="T375" s="125"/>
    </row>
    <row r="376" s="36" customFormat="true" ht="50.25" hidden="true" customHeight="true" outlineLevel="0" collapsed="false">
      <c r="A376" s="59" t="s">
        <v>323</v>
      </c>
      <c r="B376" s="72" t="s">
        <v>50</v>
      </c>
      <c r="C376" s="73" t="s">
        <v>23</v>
      </c>
      <c r="D376" s="74" t="s">
        <v>324</v>
      </c>
      <c r="E376" s="73"/>
      <c r="F376" s="122"/>
      <c r="G376" s="123"/>
      <c r="H376" s="122"/>
      <c r="I376" s="124"/>
      <c r="J376" s="122"/>
      <c r="K376" s="124"/>
      <c r="L376" s="122"/>
      <c r="M376" s="123"/>
      <c r="N376" s="122"/>
      <c r="O376" s="214"/>
      <c r="P376" s="125"/>
      <c r="Q376" s="214"/>
      <c r="R376" s="126"/>
      <c r="S376" s="125"/>
      <c r="T376" s="125"/>
    </row>
    <row r="377" s="36" customFormat="true" ht="99.75" hidden="true" customHeight="true" outlineLevel="0" collapsed="false">
      <c r="A377" s="59" t="s">
        <v>125</v>
      </c>
      <c r="B377" s="72" t="s">
        <v>50</v>
      </c>
      <c r="C377" s="73" t="s">
        <v>23</v>
      </c>
      <c r="D377" s="74" t="s">
        <v>324</v>
      </c>
      <c r="E377" s="73" t="s">
        <v>126</v>
      </c>
      <c r="F377" s="122"/>
      <c r="G377" s="123"/>
      <c r="H377" s="122"/>
      <c r="I377" s="124"/>
      <c r="J377" s="122"/>
      <c r="K377" s="124"/>
      <c r="L377" s="122"/>
      <c r="M377" s="123"/>
      <c r="N377" s="122"/>
      <c r="O377" s="214"/>
      <c r="P377" s="125"/>
      <c r="Q377" s="214"/>
      <c r="R377" s="126"/>
      <c r="S377" s="125"/>
      <c r="T377" s="125"/>
    </row>
    <row r="378" s="36" customFormat="true" ht="27" hidden="false" customHeight="true" outlineLevel="0" collapsed="false">
      <c r="A378" s="59" t="s">
        <v>76</v>
      </c>
      <c r="B378" s="72" t="s">
        <v>50</v>
      </c>
      <c r="C378" s="73" t="s">
        <v>23</v>
      </c>
      <c r="D378" s="74" t="s">
        <v>77</v>
      </c>
      <c r="E378" s="73"/>
      <c r="F378" s="55" t="n">
        <f aca="false">F379</f>
        <v>6179</v>
      </c>
      <c r="G378" s="56" t="n">
        <f aca="false">G379</f>
        <v>-2632</v>
      </c>
      <c r="H378" s="55" t="n">
        <f aca="false">H379</f>
        <v>3547</v>
      </c>
      <c r="I378" s="56" t="n">
        <f aca="false">I379</f>
        <v>17000</v>
      </c>
      <c r="J378" s="55" t="n">
        <f aca="false">J379</f>
        <v>0</v>
      </c>
      <c r="K378" s="57" t="n">
        <f aca="false">K379</f>
        <v>0</v>
      </c>
      <c r="L378" s="55" t="n">
        <f aca="false">L379</f>
        <v>0</v>
      </c>
      <c r="M378" s="56" t="n">
        <f aca="false">M379</f>
        <v>20547</v>
      </c>
      <c r="N378" s="56" t="n">
        <f aca="false">N379</f>
        <v>0</v>
      </c>
      <c r="O378" s="56" t="n">
        <f aca="false">O379</f>
        <v>0</v>
      </c>
      <c r="P378" s="56" t="n">
        <f aca="false">P379</f>
        <v>-17000</v>
      </c>
      <c r="Q378" s="56" t="n">
        <f aca="false">Q379</f>
        <v>0</v>
      </c>
      <c r="R378" s="56" t="n">
        <f aca="false">R379</f>
        <v>0</v>
      </c>
      <c r="S378" s="55" t="n">
        <f aca="false">S379</f>
        <v>3547</v>
      </c>
      <c r="T378" s="55" t="n">
        <f aca="false">T379</f>
        <v>0</v>
      </c>
    </row>
    <row r="379" s="36" customFormat="true" ht="42" hidden="false" customHeight="true" outlineLevel="0" collapsed="false">
      <c r="A379" s="59" t="s">
        <v>325</v>
      </c>
      <c r="B379" s="72" t="s">
        <v>50</v>
      </c>
      <c r="C379" s="73" t="s">
        <v>23</v>
      </c>
      <c r="D379" s="74" t="s">
        <v>326</v>
      </c>
      <c r="E379" s="73"/>
      <c r="F379" s="55" t="n">
        <f aca="false">F381</f>
        <v>6179</v>
      </c>
      <c r="G379" s="56" t="n">
        <f aca="false">G380</f>
        <v>-2632</v>
      </c>
      <c r="H379" s="55" t="n">
        <f aca="false">H380</f>
        <v>3547</v>
      </c>
      <c r="I379" s="56" t="n">
        <f aca="false">I380</f>
        <v>17000</v>
      </c>
      <c r="J379" s="55" t="n">
        <f aca="false">J380</f>
        <v>0</v>
      </c>
      <c r="K379" s="57" t="n">
        <f aca="false">K380</f>
        <v>0</v>
      </c>
      <c r="L379" s="55" t="n">
        <f aca="false">L380</f>
        <v>0</v>
      </c>
      <c r="M379" s="56" t="n">
        <f aca="false">M380</f>
        <v>20547</v>
      </c>
      <c r="N379" s="56" t="n">
        <f aca="false">N380</f>
        <v>0</v>
      </c>
      <c r="O379" s="56" t="n">
        <f aca="false">O380</f>
        <v>0</v>
      </c>
      <c r="P379" s="56" t="n">
        <f aca="false">P380</f>
        <v>-17000</v>
      </c>
      <c r="Q379" s="56" t="n">
        <f aca="false">Q380</f>
        <v>0</v>
      </c>
      <c r="R379" s="56" t="n">
        <f aca="false">R380</f>
        <v>0</v>
      </c>
      <c r="S379" s="55" t="n">
        <f aca="false">S380</f>
        <v>3547</v>
      </c>
      <c r="T379" s="55" t="n">
        <f aca="false">T380</f>
        <v>0</v>
      </c>
    </row>
    <row r="380" s="36" customFormat="true" ht="70.5" hidden="false" customHeight="true" outlineLevel="0" collapsed="false">
      <c r="A380" s="59" t="s">
        <v>327</v>
      </c>
      <c r="B380" s="72" t="s">
        <v>50</v>
      </c>
      <c r="C380" s="73" t="s">
        <v>23</v>
      </c>
      <c r="D380" s="74" t="s">
        <v>328</v>
      </c>
      <c r="E380" s="73"/>
      <c r="F380" s="55"/>
      <c r="G380" s="56" t="n">
        <f aca="false">G381</f>
        <v>-2632</v>
      </c>
      <c r="H380" s="55" t="n">
        <f aca="false">H381</f>
        <v>3547</v>
      </c>
      <c r="I380" s="56" t="n">
        <f aca="false">I381</f>
        <v>17000</v>
      </c>
      <c r="J380" s="55" t="n">
        <f aca="false">J381</f>
        <v>0</v>
      </c>
      <c r="K380" s="57" t="n">
        <f aca="false">K381</f>
        <v>0</v>
      </c>
      <c r="L380" s="55" t="n">
        <f aca="false">L381</f>
        <v>0</v>
      </c>
      <c r="M380" s="56" t="n">
        <f aca="false">M381</f>
        <v>20547</v>
      </c>
      <c r="N380" s="56" t="n">
        <f aca="false">N381</f>
        <v>0</v>
      </c>
      <c r="O380" s="56" t="n">
        <f aca="false">O381</f>
        <v>0</v>
      </c>
      <c r="P380" s="56" t="n">
        <f aca="false">P381</f>
        <v>-17000</v>
      </c>
      <c r="Q380" s="56" t="n">
        <f aca="false">Q381</f>
        <v>0</v>
      </c>
      <c r="R380" s="56" t="n">
        <f aca="false">R381</f>
        <v>0</v>
      </c>
      <c r="S380" s="55" t="n">
        <f aca="false">S381</f>
        <v>3547</v>
      </c>
      <c r="T380" s="55" t="n">
        <f aca="false">T381</f>
        <v>0</v>
      </c>
    </row>
    <row r="381" s="36" customFormat="true" ht="86.25" hidden="false" customHeight="true" outlineLevel="0" collapsed="false">
      <c r="A381" s="59" t="s">
        <v>125</v>
      </c>
      <c r="B381" s="72" t="s">
        <v>50</v>
      </c>
      <c r="C381" s="73" t="s">
        <v>23</v>
      </c>
      <c r="D381" s="74" t="s">
        <v>328</v>
      </c>
      <c r="E381" s="73" t="s">
        <v>126</v>
      </c>
      <c r="F381" s="55" t="n">
        <v>6179</v>
      </c>
      <c r="G381" s="56" t="n">
        <f aca="false">H381-F381</f>
        <v>-2632</v>
      </c>
      <c r="H381" s="55" t="n">
        <v>3547</v>
      </c>
      <c r="I381" s="57" t="n">
        <v>17000</v>
      </c>
      <c r="J381" s="55"/>
      <c r="K381" s="124"/>
      <c r="L381" s="122"/>
      <c r="M381" s="56" t="n">
        <f aca="false">H381+I381+J381+K381+L381</f>
        <v>20547</v>
      </c>
      <c r="N381" s="63" t="n">
        <f aca="false">L381</f>
        <v>0</v>
      </c>
      <c r="O381" s="57"/>
      <c r="P381" s="55" t="n">
        <v>-17000</v>
      </c>
      <c r="Q381" s="214"/>
      <c r="R381" s="126"/>
      <c r="S381" s="55" t="n">
        <f aca="false">M381+O381+P381+Q381+R381</f>
        <v>3547</v>
      </c>
      <c r="T381" s="55" t="n">
        <f aca="false">N381+R381</f>
        <v>0</v>
      </c>
    </row>
    <row r="382" customFormat="false" ht="15" hidden="false" customHeight="false" outlineLevel="0" collapsed="false">
      <c r="A382" s="92"/>
      <c r="B382" s="93"/>
      <c r="C382" s="94"/>
      <c r="D382" s="95"/>
      <c r="E382" s="94"/>
      <c r="F382" s="23"/>
      <c r="G382" s="24"/>
      <c r="H382" s="23"/>
      <c r="I382" s="25"/>
      <c r="J382" s="23"/>
      <c r="K382" s="25"/>
      <c r="L382" s="23"/>
      <c r="M382" s="24"/>
      <c r="N382" s="23"/>
      <c r="O382" s="26"/>
      <c r="P382" s="27"/>
      <c r="Q382" s="26"/>
      <c r="R382" s="28"/>
      <c r="S382" s="27"/>
      <c r="T382" s="27"/>
    </row>
    <row r="383" s="51" customFormat="true" ht="18.75" hidden="false" customHeight="false" outlineLevel="0" collapsed="false">
      <c r="A383" s="44" t="s">
        <v>329</v>
      </c>
      <c r="B383" s="45" t="s">
        <v>50</v>
      </c>
      <c r="C383" s="46" t="s">
        <v>24</v>
      </c>
      <c r="D383" s="68"/>
      <c r="E383" s="46"/>
      <c r="F383" s="69" t="n">
        <f aca="false">F394+F386+F384+F402</f>
        <v>1534568</v>
      </c>
      <c r="G383" s="70" t="n">
        <f aca="false">G394+G386+G384+G402</f>
        <v>139287</v>
      </c>
      <c r="H383" s="69" t="n">
        <f aca="false">H394+H386+H384+H402</f>
        <v>1673855</v>
      </c>
      <c r="I383" s="70" t="n">
        <f aca="false">I394+I386+I384+I397+I402</f>
        <v>0</v>
      </c>
      <c r="J383" s="70" t="n">
        <f aca="false">J394+J386+J384+J397+J402</f>
        <v>0</v>
      </c>
      <c r="K383" s="70" t="n">
        <f aca="false">K394+K386+K384+K397+K402</f>
        <v>0</v>
      </c>
      <c r="L383" s="70" t="n">
        <f aca="false">L394+L386+L384+L397+L402</f>
        <v>0</v>
      </c>
      <c r="M383" s="70" t="n">
        <f aca="false">M394+M386+M384+M397+M402</f>
        <v>1673855</v>
      </c>
      <c r="N383" s="70" t="n">
        <f aca="false">N394+N386+N384+N397+N402</f>
        <v>0</v>
      </c>
      <c r="O383" s="70" t="n">
        <f aca="false">O394+O386+O384+O397+O402</f>
        <v>0</v>
      </c>
      <c r="P383" s="70" t="n">
        <f aca="false">P394+P386+P384+P397+P402</f>
        <v>-45391</v>
      </c>
      <c r="Q383" s="70" t="n">
        <f aca="false">Q394+Q386+Q384+Q397+Q402</f>
        <v>0</v>
      </c>
      <c r="R383" s="70" t="n">
        <f aca="false">R394+R386+R384+R397+R402</f>
        <v>1968648</v>
      </c>
      <c r="S383" s="69" t="n">
        <f aca="false">S394+S386+S384+S397+S402</f>
        <v>3597112</v>
      </c>
      <c r="T383" s="69" t="n">
        <f aca="false">T394+T386+T384+T397+T402</f>
        <v>1968648</v>
      </c>
    </row>
    <row r="384" s="51" customFormat="true" ht="50.25" hidden="true" customHeight="true" outlineLevel="0" collapsed="false">
      <c r="A384" s="59" t="s">
        <v>123</v>
      </c>
      <c r="B384" s="72" t="s">
        <v>50</v>
      </c>
      <c r="C384" s="73" t="s">
        <v>24</v>
      </c>
      <c r="D384" s="74" t="s">
        <v>124</v>
      </c>
      <c r="E384" s="234"/>
      <c r="F384" s="135"/>
      <c r="G384" s="136"/>
      <c r="H384" s="135"/>
      <c r="I384" s="137"/>
      <c r="J384" s="135"/>
      <c r="K384" s="137"/>
      <c r="L384" s="135"/>
      <c r="M384" s="136"/>
      <c r="N384" s="135"/>
      <c r="O384" s="138"/>
      <c r="P384" s="139"/>
      <c r="Q384" s="138"/>
      <c r="R384" s="140"/>
      <c r="S384" s="139"/>
      <c r="T384" s="139"/>
    </row>
    <row r="385" s="51" customFormat="true" ht="83.25" hidden="true" customHeight="true" outlineLevel="0" collapsed="false">
      <c r="A385" s="59" t="s">
        <v>125</v>
      </c>
      <c r="B385" s="72" t="s">
        <v>50</v>
      </c>
      <c r="C385" s="73" t="s">
        <v>24</v>
      </c>
      <c r="D385" s="74" t="s">
        <v>124</v>
      </c>
      <c r="E385" s="73" t="s">
        <v>126</v>
      </c>
      <c r="F385" s="135"/>
      <c r="G385" s="136"/>
      <c r="H385" s="135"/>
      <c r="I385" s="137"/>
      <c r="J385" s="135"/>
      <c r="K385" s="137"/>
      <c r="L385" s="135"/>
      <c r="M385" s="136"/>
      <c r="N385" s="135"/>
      <c r="O385" s="138"/>
      <c r="P385" s="139"/>
      <c r="Q385" s="138"/>
      <c r="R385" s="140"/>
      <c r="S385" s="139"/>
      <c r="T385" s="139"/>
    </row>
    <row r="386" s="51" customFormat="true" ht="39.75" hidden="false" customHeight="true" outlineLevel="0" collapsed="false">
      <c r="A386" s="59" t="s">
        <v>330</v>
      </c>
      <c r="B386" s="72" t="s">
        <v>50</v>
      </c>
      <c r="C386" s="73" t="s">
        <v>24</v>
      </c>
      <c r="D386" s="74" t="s">
        <v>331</v>
      </c>
      <c r="E386" s="73"/>
      <c r="F386" s="75" t="n">
        <f aca="false">F387+F388</f>
        <v>734910</v>
      </c>
      <c r="G386" s="76" t="n">
        <f aca="false">G387+G388</f>
        <v>67544</v>
      </c>
      <c r="H386" s="75" t="n">
        <f aca="false">H387+H388</f>
        <v>802454</v>
      </c>
      <c r="I386" s="76" t="n">
        <f aca="false">I387+I388</f>
        <v>0</v>
      </c>
      <c r="J386" s="75" t="n">
        <f aca="false">J387+J388</f>
        <v>0</v>
      </c>
      <c r="K386" s="77" t="n">
        <f aca="false">K387+K388</f>
        <v>0</v>
      </c>
      <c r="L386" s="75" t="n">
        <f aca="false">L387+L388</f>
        <v>0</v>
      </c>
      <c r="M386" s="76" t="n">
        <f aca="false">M387+M388</f>
        <v>802454</v>
      </c>
      <c r="N386" s="76" t="n">
        <f aca="false">N387+N388</f>
        <v>0</v>
      </c>
      <c r="O386" s="76" t="n">
        <f aca="false">O387+O388+O389</f>
        <v>0</v>
      </c>
      <c r="P386" s="76" t="n">
        <f aca="false">P387+P388+P389</f>
        <v>-26187</v>
      </c>
      <c r="Q386" s="76" t="n">
        <f aca="false">Q387+Q388+Q389</f>
        <v>0</v>
      </c>
      <c r="R386" s="76" t="n">
        <f aca="false">R387+R388+R389</f>
        <v>1928661</v>
      </c>
      <c r="S386" s="75" t="n">
        <f aca="false">S387+S388+S389</f>
        <v>2704928</v>
      </c>
      <c r="T386" s="75" t="n">
        <f aca="false">T387+T388+T389</f>
        <v>1928661</v>
      </c>
    </row>
    <row r="387" s="51" customFormat="true" ht="83.25" hidden="false" customHeight="false" outlineLevel="0" collapsed="false">
      <c r="A387" s="59" t="s">
        <v>68</v>
      </c>
      <c r="B387" s="72" t="s">
        <v>50</v>
      </c>
      <c r="C387" s="73" t="s">
        <v>24</v>
      </c>
      <c r="D387" s="74" t="s">
        <v>331</v>
      </c>
      <c r="E387" s="73" t="s">
        <v>69</v>
      </c>
      <c r="F387" s="55" t="n">
        <v>721688</v>
      </c>
      <c r="G387" s="56" t="n">
        <f aca="false">H387-F387</f>
        <v>67196</v>
      </c>
      <c r="H387" s="55" t="n">
        <v>788884</v>
      </c>
      <c r="I387" s="57"/>
      <c r="J387" s="55"/>
      <c r="K387" s="137"/>
      <c r="L387" s="135"/>
      <c r="M387" s="56" t="n">
        <f aca="false">H387+I387+J387+K387+L387</f>
        <v>788884</v>
      </c>
      <c r="N387" s="63" t="n">
        <f aca="false">L387</f>
        <v>0</v>
      </c>
      <c r="O387" s="57"/>
      <c r="P387" s="55" t="n">
        <f aca="false">-1820-24367</f>
        <v>-26187</v>
      </c>
      <c r="Q387" s="138"/>
      <c r="R387" s="140"/>
      <c r="S387" s="55" t="n">
        <f aca="false">M387+O387+P387+Q387+R387</f>
        <v>762697</v>
      </c>
      <c r="T387" s="55" t="n">
        <f aca="false">N387+R387</f>
        <v>0</v>
      </c>
    </row>
    <row r="388" s="51" customFormat="true" ht="89.25" hidden="false" customHeight="true" outlineLevel="0" collapsed="false">
      <c r="A388" s="59" t="s">
        <v>106</v>
      </c>
      <c r="B388" s="72" t="s">
        <v>50</v>
      </c>
      <c r="C388" s="73" t="s">
        <v>24</v>
      </c>
      <c r="D388" s="74" t="s">
        <v>331</v>
      </c>
      <c r="E388" s="73" t="s">
        <v>107</v>
      </c>
      <c r="F388" s="55" t="n">
        <v>13222</v>
      </c>
      <c r="G388" s="56" t="n">
        <f aca="false">H388-F388</f>
        <v>348</v>
      </c>
      <c r="H388" s="55" t="n">
        <v>13570</v>
      </c>
      <c r="I388" s="57"/>
      <c r="J388" s="55"/>
      <c r="K388" s="137"/>
      <c r="L388" s="135"/>
      <c r="M388" s="56" t="n">
        <f aca="false">H388+I388+J388+K388+L388</f>
        <v>13570</v>
      </c>
      <c r="N388" s="63" t="n">
        <f aca="false">L388</f>
        <v>0</v>
      </c>
      <c r="O388" s="57"/>
      <c r="P388" s="55"/>
      <c r="Q388" s="138"/>
      <c r="R388" s="140"/>
      <c r="S388" s="55" t="n">
        <f aca="false">M388+O388+P388+Q388+R388</f>
        <v>13570</v>
      </c>
      <c r="T388" s="55" t="n">
        <f aca="false">N388+R388</f>
        <v>0</v>
      </c>
    </row>
    <row r="389" s="51" customFormat="true" ht="125.25" hidden="false" customHeight="true" outlineLevel="0" collapsed="false">
      <c r="A389" s="59" t="s">
        <v>332</v>
      </c>
      <c r="B389" s="73" t="s">
        <v>50</v>
      </c>
      <c r="C389" s="73" t="s">
        <v>24</v>
      </c>
      <c r="D389" s="74" t="s">
        <v>333</v>
      </c>
      <c r="E389" s="73"/>
      <c r="F389" s="55"/>
      <c r="G389" s="56"/>
      <c r="H389" s="55"/>
      <c r="I389" s="57"/>
      <c r="J389" s="55"/>
      <c r="K389" s="137"/>
      <c r="L389" s="135"/>
      <c r="M389" s="56"/>
      <c r="N389" s="115"/>
      <c r="O389" s="57" t="n">
        <f aca="false">O390+O392</f>
        <v>0</v>
      </c>
      <c r="P389" s="57" t="n">
        <f aca="false">P390+P392</f>
        <v>0</v>
      </c>
      <c r="Q389" s="57" t="n">
        <f aca="false">Q390+Q392</f>
        <v>0</v>
      </c>
      <c r="R389" s="57" t="n">
        <f aca="false">R390+R392</f>
        <v>1928661</v>
      </c>
      <c r="S389" s="55" t="n">
        <f aca="false">S390+S392</f>
        <v>1928661</v>
      </c>
      <c r="T389" s="55" t="n">
        <f aca="false">T390+T392</f>
        <v>1928661</v>
      </c>
    </row>
    <row r="390" s="51" customFormat="true" ht="60.75" hidden="false" customHeight="true" outlineLevel="0" collapsed="false">
      <c r="A390" s="59" t="s">
        <v>334</v>
      </c>
      <c r="B390" s="73" t="s">
        <v>50</v>
      </c>
      <c r="C390" s="73" t="s">
        <v>24</v>
      </c>
      <c r="D390" s="74" t="s">
        <v>335</v>
      </c>
      <c r="E390" s="73"/>
      <c r="F390" s="55"/>
      <c r="G390" s="56"/>
      <c r="H390" s="55"/>
      <c r="I390" s="57"/>
      <c r="J390" s="55"/>
      <c r="K390" s="137"/>
      <c r="L390" s="135"/>
      <c r="M390" s="56"/>
      <c r="N390" s="115"/>
      <c r="O390" s="57" t="n">
        <f aca="false">O391</f>
        <v>0</v>
      </c>
      <c r="P390" s="57" t="n">
        <f aca="false">P391</f>
        <v>0</v>
      </c>
      <c r="Q390" s="57" t="n">
        <f aca="false">Q391</f>
        <v>0</v>
      </c>
      <c r="R390" s="57" t="n">
        <f aca="false">R391</f>
        <v>1925043</v>
      </c>
      <c r="S390" s="55" t="n">
        <f aca="false">S391</f>
        <v>1925043</v>
      </c>
      <c r="T390" s="55" t="n">
        <f aca="false">T391</f>
        <v>1925043</v>
      </c>
    </row>
    <row r="391" s="51" customFormat="true" ht="89.25" hidden="false" customHeight="true" outlineLevel="0" collapsed="false">
      <c r="A391" s="59" t="s">
        <v>68</v>
      </c>
      <c r="B391" s="73" t="s">
        <v>50</v>
      </c>
      <c r="C391" s="73" t="s">
        <v>24</v>
      </c>
      <c r="D391" s="74" t="s">
        <v>335</v>
      </c>
      <c r="E391" s="73" t="s">
        <v>69</v>
      </c>
      <c r="F391" s="55"/>
      <c r="G391" s="56"/>
      <c r="H391" s="55"/>
      <c r="I391" s="57"/>
      <c r="J391" s="55"/>
      <c r="K391" s="137"/>
      <c r="L391" s="135"/>
      <c r="M391" s="56"/>
      <c r="N391" s="115"/>
      <c r="O391" s="57"/>
      <c r="P391" s="56"/>
      <c r="Q391" s="138"/>
      <c r="R391" s="56" t="n">
        <v>1925043</v>
      </c>
      <c r="S391" s="55" t="n">
        <f aca="false">M391+O391+P391+Q391+R391</f>
        <v>1925043</v>
      </c>
      <c r="T391" s="55" t="n">
        <f aca="false">N391+R391</f>
        <v>1925043</v>
      </c>
    </row>
    <row r="392" s="51" customFormat="true" ht="87.75" hidden="false" customHeight="true" outlineLevel="0" collapsed="false">
      <c r="A392" s="59" t="s">
        <v>336</v>
      </c>
      <c r="B392" s="73" t="s">
        <v>50</v>
      </c>
      <c r="C392" s="73" t="s">
        <v>24</v>
      </c>
      <c r="D392" s="74" t="s">
        <v>337</v>
      </c>
      <c r="E392" s="73"/>
      <c r="F392" s="55"/>
      <c r="G392" s="56"/>
      <c r="H392" s="55"/>
      <c r="I392" s="57"/>
      <c r="J392" s="55"/>
      <c r="K392" s="137"/>
      <c r="L392" s="135"/>
      <c r="M392" s="56"/>
      <c r="N392" s="115"/>
      <c r="O392" s="57" t="n">
        <f aca="false">O393</f>
        <v>0</v>
      </c>
      <c r="P392" s="57" t="n">
        <f aca="false">P393</f>
        <v>0</v>
      </c>
      <c r="Q392" s="57" t="n">
        <f aca="false">Q393</f>
        <v>0</v>
      </c>
      <c r="R392" s="57" t="n">
        <f aca="false">R393</f>
        <v>3618</v>
      </c>
      <c r="S392" s="55" t="n">
        <f aca="false">S393</f>
        <v>3618</v>
      </c>
      <c r="T392" s="55" t="n">
        <f aca="false">T393</f>
        <v>3618</v>
      </c>
    </row>
    <row r="393" s="51" customFormat="true" ht="89.25" hidden="false" customHeight="true" outlineLevel="0" collapsed="false">
      <c r="A393" s="59" t="s">
        <v>106</v>
      </c>
      <c r="B393" s="73" t="s">
        <v>50</v>
      </c>
      <c r="C393" s="73" t="s">
        <v>24</v>
      </c>
      <c r="D393" s="74" t="s">
        <v>337</v>
      </c>
      <c r="E393" s="73" t="s">
        <v>107</v>
      </c>
      <c r="F393" s="55"/>
      <c r="G393" s="56"/>
      <c r="H393" s="55"/>
      <c r="I393" s="57"/>
      <c r="J393" s="55"/>
      <c r="K393" s="137"/>
      <c r="L393" s="135"/>
      <c r="M393" s="56"/>
      <c r="N393" s="115"/>
      <c r="O393" s="57"/>
      <c r="P393" s="56"/>
      <c r="Q393" s="138"/>
      <c r="R393" s="56" t="n">
        <v>3618</v>
      </c>
      <c r="S393" s="55" t="n">
        <f aca="false">M393+O393+P393+Q393+R393</f>
        <v>3618</v>
      </c>
      <c r="T393" s="55" t="n">
        <f aca="false">N393+R393</f>
        <v>3618</v>
      </c>
    </row>
    <row r="394" s="51" customFormat="true" ht="27.75" hidden="false" customHeight="true" outlineLevel="0" collapsed="false">
      <c r="A394" s="59" t="s">
        <v>338</v>
      </c>
      <c r="B394" s="72" t="s">
        <v>50</v>
      </c>
      <c r="C394" s="73" t="s">
        <v>24</v>
      </c>
      <c r="D394" s="74" t="s">
        <v>339</v>
      </c>
      <c r="E394" s="73"/>
      <c r="F394" s="75" t="n">
        <f aca="false">F395+F396</f>
        <v>799058</v>
      </c>
      <c r="G394" s="76" t="n">
        <f aca="false">G395+G396</f>
        <v>-579525</v>
      </c>
      <c r="H394" s="75" t="n">
        <f aca="false">H395+H396</f>
        <v>219533</v>
      </c>
      <c r="I394" s="76" t="n">
        <f aca="false">I395+I396</f>
        <v>0</v>
      </c>
      <c r="J394" s="75" t="n">
        <f aca="false">J395+J396</f>
        <v>0</v>
      </c>
      <c r="K394" s="77" t="n">
        <f aca="false">K395+K396</f>
        <v>0</v>
      </c>
      <c r="L394" s="75" t="n">
        <f aca="false">L395+L396</f>
        <v>0</v>
      </c>
      <c r="M394" s="76" t="n">
        <f aca="false">M395+M396</f>
        <v>219533</v>
      </c>
      <c r="N394" s="76" t="n">
        <f aca="false">N395+N396</f>
        <v>0</v>
      </c>
      <c r="O394" s="76" t="n">
        <f aca="false">O395+O396</f>
        <v>0</v>
      </c>
      <c r="P394" s="76" t="n">
        <f aca="false">P395+P396</f>
        <v>695</v>
      </c>
      <c r="Q394" s="76" t="n">
        <f aca="false">Q395+Q396</f>
        <v>0</v>
      </c>
      <c r="R394" s="76" t="n">
        <f aca="false">R395+R396</f>
        <v>0</v>
      </c>
      <c r="S394" s="75" t="n">
        <f aca="false">S395+S396</f>
        <v>220228</v>
      </c>
      <c r="T394" s="75" t="n">
        <f aca="false">T395+T396</f>
        <v>0</v>
      </c>
    </row>
    <row r="395" s="58" customFormat="true" ht="93" hidden="false" customHeight="true" outlineLevel="0" collapsed="false">
      <c r="A395" s="59" t="s">
        <v>68</v>
      </c>
      <c r="B395" s="72" t="s">
        <v>50</v>
      </c>
      <c r="C395" s="73" t="s">
        <v>24</v>
      </c>
      <c r="D395" s="74" t="s">
        <v>339</v>
      </c>
      <c r="E395" s="73" t="s">
        <v>69</v>
      </c>
      <c r="F395" s="55" t="n">
        <v>795107</v>
      </c>
      <c r="G395" s="56" t="n">
        <f aca="false">H395-F395</f>
        <v>-577495</v>
      </c>
      <c r="H395" s="55" t="n">
        <v>217612</v>
      </c>
      <c r="I395" s="57"/>
      <c r="J395" s="55"/>
      <c r="K395" s="88"/>
      <c r="L395" s="89"/>
      <c r="M395" s="56" t="n">
        <f aca="false">H395+I395+J395+K395+L395</f>
        <v>217612</v>
      </c>
      <c r="N395" s="63" t="n">
        <f aca="false">L395</f>
        <v>0</v>
      </c>
      <c r="O395" s="57"/>
      <c r="P395" s="55" t="n">
        <f aca="false">1820-1125</f>
        <v>695</v>
      </c>
      <c r="Q395" s="90"/>
      <c r="R395" s="91"/>
      <c r="S395" s="55" t="n">
        <f aca="false">M395+O395+P395+Q395+R395</f>
        <v>218307</v>
      </c>
      <c r="T395" s="55" t="n">
        <f aca="false">N395+R395</f>
        <v>0</v>
      </c>
    </row>
    <row r="396" s="58" customFormat="true" ht="91.5" hidden="false" customHeight="true" outlineLevel="0" collapsed="false">
      <c r="A396" s="59" t="s">
        <v>106</v>
      </c>
      <c r="B396" s="72" t="s">
        <v>50</v>
      </c>
      <c r="C396" s="73" t="s">
        <v>24</v>
      </c>
      <c r="D396" s="74" t="s">
        <v>339</v>
      </c>
      <c r="E396" s="73" t="s">
        <v>107</v>
      </c>
      <c r="F396" s="55" t="n">
        <v>3951</v>
      </c>
      <c r="G396" s="56" t="n">
        <f aca="false">H396-F396</f>
        <v>-2030</v>
      </c>
      <c r="H396" s="55" t="n">
        <f aca="false">175+189+1557</f>
        <v>1921</v>
      </c>
      <c r="I396" s="57"/>
      <c r="J396" s="55"/>
      <c r="K396" s="88"/>
      <c r="L396" s="89"/>
      <c r="M396" s="56" t="n">
        <f aca="false">H396+I396+J396+K396+L396</f>
        <v>1921</v>
      </c>
      <c r="N396" s="63" t="n">
        <f aca="false">L396</f>
        <v>0</v>
      </c>
      <c r="O396" s="57"/>
      <c r="P396" s="55"/>
      <c r="Q396" s="90"/>
      <c r="R396" s="91"/>
      <c r="S396" s="55" t="n">
        <f aca="false">M396+O396+P396+Q396+R396</f>
        <v>1921</v>
      </c>
      <c r="T396" s="55" t="n">
        <f aca="false">N396+R396</f>
        <v>0</v>
      </c>
    </row>
    <row r="397" s="58" customFormat="true" ht="29.25" hidden="false" customHeight="true" outlineLevel="0" collapsed="false">
      <c r="A397" s="59" t="s">
        <v>340</v>
      </c>
      <c r="B397" s="72" t="s">
        <v>50</v>
      </c>
      <c r="C397" s="73" t="s">
        <v>24</v>
      </c>
      <c r="D397" s="74" t="s">
        <v>341</v>
      </c>
      <c r="E397" s="73"/>
      <c r="F397" s="55"/>
      <c r="G397" s="56"/>
      <c r="H397" s="55"/>
      <c r="I397" s="57" t="n">
        <f aca="false">I400</f>
        <v>0</v>
      </c>
      <c r="J397" s="55" t="n">
        <f aca="false">J400</f>
        <v>0</v>
      </c>
      <c r="K397" s="88" t="n">
        <f aca="false">K400</f>
        <v>0</v>
      </c>
      <c r="L397" s="55" t="n">
        <f aca="false">L400</f>
        <v>0</v>
      </c>
      <c r="M397" s="56" t="n">
        <f aca="false">M400</f>
        <v>0</v>
      </c>
      <c r="N397" s="63" t="n">
        <f aca="false">N400</f>
        <v>0</v>
      </c>
      <c r="O397" s="57" t="n">
        <f aca="false">O398</f>
        <v>0</v>
      </c>
      <c r="P397" s="57" t="n">
        <f aca="false">P398</f>
        <v>0</v>
      </c>
      <c r="Q397" s="57" t="n">
        <f aca="false">Q398</f>
        <v>0</v>
      </c>
      <c r="R397" s="57" t="n">
        <f aca="false">R398</f>
        <v>39987</v>
      </c>
      <c r="S397" s="55" t="n">
        <f aca="false">S398</f>
        <v>39987</v>
      </c>
      <c r="T397" s="55" t="n">
        <f aca="false">T398</f>
        <v>39987</v>
      </c>
    </row>
    <row r="398" s="58" customFormat="true" ht="93.75" hidden="false" customHeight="true" outlineLevel="0" collapsed="false">
      <c r="A398" s="59" t="s">
        <v>342</v>
      </c>
      <c r="B398" s="72" t="s">
        <v>50</v>
      </c>
      <c r="C398" s="73" t="s">
        <v>24</v>
      </c>
      <c r="D398" s="74" t="s">
        <v>343</v>
      </c>
      <c r="E398" s="73"/>
      <c r="F398" s="55"/>
      <c r="G398" s="56"/>
      <c r="H398" s="55"/>
      <c r="I398" s="57"/>
      <c r="J398" s="55"/>
      <c r="K398" s="88"/>
      <c r="L398" s="55"/>
      <c r="M398" s="56"/>
      <c r="N398" s="63"/>
      <c r="O398" s="57" t="n">
        <f aca="false">O399</f>
        <v>0</v>
      </c>
      <c r="P398" s="57" t="n">
        <f aca="false">P399</f>
        <v>0</v>
      </c>
      <c r="Q398" s="57" t="n">
        <f aca="false">Q399</f>
        <v>0</v>
      </c>
      <c r="R398" s="57" t="n">
        <f aca="false">R399</f>
        <v>39987</v>
      </c>
      <c r="S398" s="55" t="n">
        <f aca="false">S399</f>
        <v>39987</v>
      </c>
      <c r="T398" s="55" t="n">
        <f aca="false">T399</f>
        <v>39987</v>
      </c>
    </row>
    <row r="399" s="58" customFormat="true" ht="91.5" hidden="false" customHeight="true" outlineLevel="0" collapsed="false">
      <c r="A399" s="59" t="s">
        <v>106</v>
      </c>
      <c r="B399" s="72" t="s">
        <v>50</v>
      </c>
      <c r="C399" s="73" t="s">
        <v>24</v>
      </c>
      <c r="D399" s="74" t="s">
        <v>343</v>
      </c>
      <c r="E399" s="73" t="s">
        <v>107</v>
      </c>
      <c r="F399" s="55"/>
      <c r="G399" s="56"/>
      <c r="H399" s="55"/>
      <c r="I399" s="57"/>
      <c r="J399" s="55"/>
      <c r="K399" s="88"/>
      <c r="L399" s="55"/>
      <c r="M399" s="56"/>
      <c r="N399" s="63"/>
      <c r="O399" s="57"/>
      <c r="P399" s="55"/>
      <c r="Q399" s="90"/>
      <c r="R399" s="56" t="n">
        <v>39987</v>
      </c>
      <c r="S399" s="55" t="n">
        <f aca="false">M399+O399+P399+Q399+R399</f>
        <v>39987</v>
      </c>
      <c r="T399" s="55" t="n">
        <f aca="false">N399+R399</f>
        <v>39987</v>
      </c>
    </row>
    <row r="400" s="187" customFormat="true" ht="42" hidden="true" customHeight="true" outlineLevel="0" collapsed="false">
      <c r="A400" s="59" t="s">
        <v>344</v>
      </c>
      <c r="B400" s="97" t="s">
        <v>50</v>
      </c>
      <c r="C400" s="98" t="s">
        <v>24</v>
      </c>
      <c r="D400" s="99" t="s">
        <v>345</v>
      </c>
      <c r="E400" s="98"/>
      <c r="F400" s="100"/>
      <c r="G400" s="101"/>
      <c r="H400" s="100"/>
      <c r="I400" s="102" t="n">
        <f aca="false">I401</f>
        <v>0</v>
      </c>
      <c r="J400" s="100" t="n">
        <f aca="false">J401</f>
        <v>0</v>
      </c>
      <c r="K400" s="188" t="n">
        <f aca="false">K401</f>
        <v>0</v>
      </c>
      <c r="L400" s="100" t="n">
        <f aca="false">L401</f>
        <v>0</v>
      </c>
      <c r="M400" s="101" t="n">
        <f aca="false">M401</f>
        <v>0</v>
      </c>
      <c r="N400" s="105" t="n">
        <f aca="false">N401</f>
        <v>0</v>
      </c>
      <c r="O400" s="102"/>
      <c r="P400" s="100"/>
      <c r="Q400" s="191"/>
      <c r="R400" s="101"/>
      <c r="S400" s="100" t="n">
        <f aca="false">S401</f>
        <v>0</v>
      </c>
      <c r="T400" s="100" t="n">
        <f aca="false">T401</f>
        <v>0</v>
      </c>
    </row>
    <row r="401" s="187" customFormat="true" ht="88.5" hidden="true" customHeight="true" outlineLevel="0" collapsed="false">
      <c r="A401" s="59" t="s">
        <v>68</v>
      </c>
      <c r="B401" s="97" t="s">
        <v>50</v>
      </c>
      <c r="C401" s="98" t="s">
        <v>24</v>
      </c>
      <c r="D401" s="99" t="s">
        <v>345</v>
      </c>
      <c r="E401" s="98" t="s">
        <v>69</v>
      </c>
      <c r="F401" s="100"/>
      <c r="G401" s="101"/>
      <c r="H401" s="100"/>
      <c r="I401" s="102"/>
      <c r="J401" s="100"/>
      <c r="K401" s="188"/>
      <c r="L401" s="100"/>
      <c r="M401" s="101" t="n">
        <f aca="false">H401+I401+J401+K401+L401</f>
        <v>0</v>
      </c>
      <c r="N401" s="105" t="n">
        <f aca="false">L401</f>
        <v>0</v>
      </c>
      <c r="O401" s="102"/>
      <c r="P401" s="100"/>
      <c r="Q401" s="191"/>
      <c r="R401" s="101"/>
      <c r="S401" s="100" t="n">
        <f aca="false">N401+O401+P401+Q401+R401</f>
        <v>0</v>
      </c>
      <c r="T401" s="100" t="n">
        <f aca="false">R401</f>
        <v>0</v>
      </c>
    </row>
    <row r="402" s="58" customFormat="true" ht="28.5" hidden="false" customHeight="true" outlineLevel="0" collapsed="false">
      <c r="A402" s="59" t="s">
        <v>76</v>
      </c>
      <c r="B402" s="72" t="s">
        <v>50</v>
      </c>
      <c r="C402" s="73" t="s">
        <v>24</v>
      </c>
      <c r="D402" s="74" t="s">
        <v>77</v>
      </c>
      <c r="E402" s="73"/>
      <c r="F402" s="55" t="n">
        <f aca="false">F403</f>
        <v>600</v>
      </c>
      <c r="G402" s="56" t="n">
        <f aca="false">G403+G410+G406</f>
        <v>651268</v>
      </c>
      <c r="H402" s="55" t="n">
        <f aca="false">H403+H410+H406</f>
        <v>651868</v>
      </c>
      <c r="I402" s="56" t="n">
        <f aca="false">I403+I410+I406</f>
        <v>0</v>
      </c>
      <c r="J402" s="55" t="n">
        <f aca="false">J403+J410+J406</f>
        <v>0</v>
      </c>
      <c r="K402" s="57" t="n">
        <f aca="false">K403+K410+K406</f>
        <v>0</v>
      </c>
      <c r="L402" s="55" t="n">
        <f aca="false">L403+L410+L406</f>
        <v>0</v>
      </c>
      <c r="M402" s="56" t="n">
        <f aca="false">M403+M410+M406</f>
        <v>651868</v>
      </c>
      <c r="N402" s="56" t="n">
        <f aca="false">N403+N410+N406</f>
        <v>0</v>
      </c>
      <c r="O402" s="56" t="n">
        <f aca="false">O403+O410+O406</f>
        <v>0</v>
      </c>
      <c r="P402" s="56" t="n">
        <f aca="false">P403+P410+P406</f>
        <v>-19899</v>
      </c>
      <c r="Q402" s="56" t="n">
        <f aca="false">Q403+Q410+Q406</f>
        <v>0</v>
      </c>
      <c r="R402" s="56" t="n">
        <f aca="false">R403+R410+R406</f>
        <v>0</v>
      </c>
      <c r="S402" s="55" t="n">
        <f aca="false">S403+S410+S406</f>
        <v>631969</v>
      </c>
      <c r="T402" s="55" t="n">
        <f aca="false">T403+T410+T406</f>
        <v>0</v>
      </c>
    </row>
    <row r="403" s="58" customFormat="true" ht="45" hidden="false" customHeight="true" outlineLevel="0" collapsed="false">
      <c r="A403" s="59" t="s">
        <v>325</v>
      </c>
      <c r="B403" s="72" t="s">
        <v>50</v>
      </c>
      <c r="C403" s="73" t="s">
        <v>24</v>
      </c>
      <c r="D403" s="74" t="s">
        <v>326</v>
      </c>
      <c r="E403" s="73"/>
      <c r="F403" s="55" t="n">
        <f aca="false">F405</f>
        <v>600</v>
      </c>
      <c r="G403" s="56" t="n">
        <f aca="false">G404</f>
        <v>254</v>
      </c>
      <c r="H403" s="55" t="n">
        <f aca="false">H404</f>
        <v>854</v>
      </c>
      <c r="I403" s="56" t="n">
        <f aca="false">I404</f>
        <v>0</v>
      </c>
      <c r="J403" s="55" t="n">
        <f aca="false">J404</f>
        <v>0</v>
      </c>
      <c r="K403" s="57" t="n">
        <f aca="false">K404</f>
        <v>0</v>
      </c>
      <c r="L403" s="55" t="n">
        <f aca="false">L404</f>
        <v>0</v>
      </c>
      <c r="M403" s="56" t="n">
        <f aca="false">M404</f>
        <v>854</v>
      </c>
      <c r="N403" s="56" t="n">
        <f aca="false">N404</f>
        <v>0</v>
      </c>
      <c r="O403" s="56" t="n">
        <f aca="false">O404</f>
        <v>0</v>
      </c>
      <c r="P403" s="56" t="n">
        <f aca="false">P404</f>
        <v>0</v>
      </c>
      <c r="Q403" s="56" t="n">
        <f aca="false">Q404</f>
        <v>0</v>
      </c>
      <c r="R403" s="56" t="n">
        <f aca="false">R404</f>
        <v>0</v>
      </c>
      <c r="S403" s="55" t="n">
        <f aca="false">S404</f>
        <v>854</v>
      </c>
      <c r="T403" s="55" t="n">
        <f aca="false">T404</f>
        <v>0</v>
      </c>
    </row>
    <row r="404" s="58" customFormat="true" ht="66" hidden="false" customHeight="false" outlineLevel="0" collapsed="false">
      <c r="A404" s="59" t="s">
        <v>327</v>
      </c>
      <c r="B404" s="72" t="s">
        <v>50</v>
      </c>
      <c r="C404" s="73" t="s">
        <v>24</v>
      </c>
      <c r="D404" s="74" t="s">
        <v>328</v>
      </c>
      <c r="E404" s="73"/>
      <c r="F404" s="55"/>
      <c r="G404" s="56" t="n">
        <f aca="false">G405</f>
        <v>254</v>
      </c>
      <c r="H404" s="55" t="n">
        <f aca="false">H405</f>
        <v>854</v>
      </c>
      <c r="I404" s="56" t="n">
        <f aca="false">I405</f>
        <v>0</v>
      </c>
      <c r="J404" s="55" t="n">
        <f aca="false">J405</f>
        <v>0</v>
      </c>
      <c r="K404" s="57" t="n">
        <f aca="false">K405</f>
        <v>0</v>
      </c>
      <c r="L404" s="55" t="n">
        <f aca="false">L405</f>
        <v>0</v>
      </c>
      <c r="M404" s="56" t="n">
        <f aca="false">M405</f>
        <v>854</v>
      </c>
      <c r="N404" s="56" t="n">
        <f aca="false">N405</f>
        <v>0</v>
      </c>
      <c r="O404" s="56" t="n">
        <f aca="false">O405</f>
        <v>0</v>
      </c>
      <c r="P404" s="56" t="n">
        <f aca="false">P405</f>
        <v>0</v>
      </c>
      <c r="Q404" s="56" t="n">
        <f aca="false">Q405</f>
        <v>0</v>
      </c>
      <c r="R404" s="56" t="n">
        <f aca="false">R405</f>
        <v>0</v>
      </c>
      <c r="S404" s="55" t="n">
        <f aca="false">S405</f>
        <v>854</v>
      </c>
      <c r="T404" s="55" t="n">
        <f aca="false">T405</f>
        <v>0</v>
      </c>
    </row>
    <row r="405" s="58" customFormat="true" ht="88.5" hidden="false" customHeight="true" outlineLevel="0" collapsed="false">
      <c r="A405" s="59" t="s">
        <v>125</v>
      </c>
      <c r="B405" s="72" t="s">
        <v>50</v>
      </c>
      <c r="C405" s="73" t="s">
        <v>24</v>
      </c>
      <c r="D405" s="74" t="s">
        <v>328</v>
      </c>
      <c r="E405" s="73" t="s">
        <v>126</v>
      </c>
      <c r="F405" s="55" t="n">
        <v>600</v>
      </c>
      <c r="G405" s="56" t="n">
        <f aca="false">H405-F405</f>
        <v>254</v>
      </c>
      <c r="H405" s="63" t="n">
        <v>854</v>
      </c>
      <c r="I405" s="79"/>
      <c r="J405" s="63"/>
      <c r="K405" s="88"/>
      <c r="L405" s="89"/>
      <c r="M405" s="56" t="n">
        <f aca="false">H405+I405+J405+K405+L405</f>
        <v>854</v>
      </c>
      <c r="N405" s="63" t="n">
        <f aca="false">L405</f>
        <v>0</v>
      </c>
      <c r="O405" s="57"/>
      <c r="P405" s="55"/>
      <c r="Q405" s="90"/>
      <c r="R405" s="91"/>
      <c r="S405" s="55" t="n">
        <f aca="false">M405+O405+P405+Q405+R405</f>
        <v>854</v>
      </c>
      <c r="T405" s="55" t="n">
        <f aca="false">N405+R405</f>
        <v>0</v>
      </c>
    </row>
    <row r="406" s="58" customFormat="true" ht="59.25" hidden="false" customHeight="true" outlineLevel="0" collapsed="false">
      <c r="A406" s="59" t="s">
        <v>346</v>
      </c>
      <c r="B406" s="72" t="s">
        <v>50</v>
      </c>
      <c r="C406" s="73" t="s">
        <v>24</v>
      </c>
      <c r="D406" s="74" t="s">
        <v>347</v>
      </c>
      <c r="E406" s="73"/>
      <c r="F406" s="55"/>
      <c r="G406" s="56" t="n">
        <f aca="false">G407</f>
        <v>466378</v>
      </c>
      <c r="H406" s="55" t="n">
        <f aca="false">H407</f>
        <v>466378</v>
      </c>
      <c r="I406" s="56" t="n">
        <f aca="false">I407</f>
        <v>0</v>
      </c>
      <c r="J406" s="55" t="n">
        <f aca="false">J407</f>
        <v>0</v>
      </c>
      <c r="K406" s="57" t="n">
        <f aca="false">K407</f>
        <v>0</v>
      </c>
      <c r="L406" s="55" t="n">
        <f aca="false">L407</f>
        <v>0</v>
      </c>
      <c r="M406" s="56" t="n">
        <f aca="false">M407</f>
        <v>466378</v>
      </c>
      <c r="N406" s="56" t="n">
        <f aca="false">N407</f>
        <v>0</v>
      </c>
      <c r="O406" s="56" t="n">
        <f aca="false">O407</f>
        <v>0</v>
      </c>
      <c r="P406" s="56" t="n">
        <f aca="false">P407</f>
        <v>-19093</v>
      </c>
      <c r="Q406" s="56" t="n">
        <f aca="false">Q407</f>
        <v>0</v>
      </c>
      <c r="R406" s="56" t="n">
        <f aca="false">R407</f>
        <v>0</v>
      </c>
      <c r="S406" s="55" t="n">
        <f aca="false">S407</f>
        <v>447285</v>
      </c>
      <c r="T406" s="55" t="n">
        <f aca="false">T407</f>
        <v>0</v>
      </c>
    </row>
    <row r="407" s="58" customFormat="true" ht="103.5" hidden="false" customHeight="true" outlineLevel="0" collapsed="false">
      <c r="A407" s="59" t="s">
        <v>348</v>
      </c>
      <c r="B407" s="72" t="s">
        <v>50</v>
      </c>
      <c r="C407" s="73" t="s">
        <v>24</v>
      </c>
      <c r="D407" s="74" t="s">
        <v>349</v>
      </c>
      <c r="E407" s="73"/>
      <c r="F407" s="55"/>
      <c r="G407" s="56" t="n">
        <f aca="false">G408+G409</f>
        <v>466378</v>
      </c>
      <c r="H407" s="55" t="n">
        <f aca="false">H408+H409</f>
        <v>466378</v>
      </c>
      <c r="I407" s="56" t="n">
        <f aca="false">I408+I409</f>
        <v>0</v>
      </c>
      <c r="J407" s="55" t="n">
        <f aca="false">J408+J409</f>
        <v>0</v>
      </c>
      <c r="K407" s="57" t="n">
        <f aca="false">K408+K409</f>
        <v>0</v>
      </c>
      <c r="L407" s="55" t="n">
        <f aca="false">L408+L409</f>
        <v>0</v>
      </c>
      <c r="M407" s="56" t="n">
        <f aca="false">M408+M409</f>
        <v>466378</v>
      </c>
      <c r="N407" s="56" t="n">
        <f aca="false">N408+N409</f>
        <v>0</v>
      </c>
      <c r="O407" s="56" t="n">
        <f aca="false">O408+O409</f>
        <v>0</v>
      </c>
      <c r="P407" s="56" t="n">
        <f aca="false">P408+P409</f>
        <v>-19093</v>
      </c>
      <c r="Q407" s="56" t="n">
        <f aca="false">Q408+Q409</f>
        <v>0</v>
      </c>
      <c r="R407" s="56" t="n">
        <f aca="false">R408+R409</f>
        <v>0</v>
      </c>
      <c r="S407" s="55" t="n">
        <f aca="false">S408+S409</f>
        <v>447285</v>
      </c>
      <c r="T407" s="55" t="n">
        <f aca="false">T408+T409</f>
        <v>0</v>
      </c>
    </row>
    <row r="408" s="58" customFormat="true" ht="91.5" hidden="false" customHeight="true" outlineLevel="0" collapsed="false">
      <c r="A408" s="59" t="s">
        <v>68</v>
      </c>
      <c r="B408" s="72" t="s">
        <v>50</v>
      </c>
      <c r="C408" s="73" t="s">
        <v>24</v>
      </c>
      <c r="D408" s="74" t="s">
        <v>349</v>
      </c>
      <c r="E408" s="73" t="s">
        <v>69</v>
      </c>
      <c r="F408" s="55"/>
      <c r="G408" s="56" t="n">
        <f aca="false">H408-F408</f>
        <v>465634</v>
      </c>
      <c r="H408" s="55" t="n">
        <v>465634</v>
      </c>
      <c r="I408" s="57"/>
      <c r="J408" s="55"/>
      <c r="K408" s="88"/>
      <c r="L408" s="89"/>
      <c r="M408" s="56" t="n">
        <f aca="false">H408+I408+J408+K408+L408</f>
        <v>465634</v>
      </c>
      <c r="N408" s="63" t="n">
        <f aca="false">L408</f>
        <v>0</v>
      </c>
      <c r="O408" s="57"/>
      <c r="P408" s="55" t="n">
        <v>-19093</v>
      </c>
      <c r="Q408" s="90"/>
      <c r="R408" s="91"/>
      <c r="S408" s="55" t="n">
        <f aca="false">M408+O408+P408+Q408+R408</f>
        <v>446541</v>
      </c>
      <c r="T408" s="55" t="n">
        <f aca="false">N408+R408</f>
        <v>0</v>
      </c>
    </row>
    <row r="409" s="58" customFormat="true" ht="92.25" hidden="false" customHeight="true" outlineLevel="0" collapsed="false">
      <c r="A409" s="59" t="s">
        <v>106</v>
      </c>
      <c r="B409" s="72" t="s">
        <v>50</v>
      </c>
      <c r="C409" s="73" t="s">
        <v>24</v>
      </c>
      <c r="D409" s="74" t="s">
        <v>349</v>
      </c>
      <c r="E409" s="73" t="s">
        <v>107</v>
      </c>
      <c r="F409" s="55"/>
      <c r="G409" s="56" t="n">
        <f aca="false">H409-F409</f>
        <v>744</v>
      </c>
      <c r="H409" s="55" t="n">
        <v>744</v>
      </c>
      <c r="I409" s="57"/>
      <c r="J409" s="55"/>
      <c r="K409" s="88"/>
      <c r="L409" s="89"/>
      <c r="M409" s="56" t="n">
        <f aca="false">H409+I409+J409+K409+L409</f>
        <v>744</v>
      </c>
      <c r="N409" s="63" t="n">
        <f aca="false">L409</f>
        <v>0</v>
      </c>
      <c r="O409" s="57"/>
      <c r="P409" s="55"/>
      <c r="Q409" s="90"/>
      <c r="R409" s="91"/>
      <c r="S409" s="55" t="n">
        <f aca="false">M409+O409+P409+Q409+R409</f>
        <v>744</v>
      </c>
      <c r="T409" s="55" t="n">
        <f aca="false">N409+R409</f>
        <v>0</v>
      </c>
    </row>
    <row r="410" s="58" customFormat="true" ht="42" hidden="false" customHeight="true" outlineLevel="0" collapsed="false">
      <c r="A410" s="59" t="s">
        <v>350</v>
      </c>
      <c r="B410" s="72" t="s">
        <v>50</v>
      </c>
      <c r="C410" s="73" t="s">
        <v>24</v>
      </c>
      <c r="D410" s="74" t="s">
        <v>351</v>
      </c>
      <c r="E410" s="73"/>
      <c r="F410" s="55"/>
      <c r="G410" s="56" t="n">
        <f aca="false">G411</f>
        <v>184636</v>
      </c>
      <c r="H410" s="55" t="n">
        <f aca="false">H411</f>
        <v>184636</v>
      </c>
      <c r="I410" s="56" t="n">
        <f aca="false">I411</f>
        <v>0</v>
      </c>
      <c r="J410" s="55" t="n">
        <f aca="false">J411</f>
        <v>0</v>
      </c>
      <c r="K410" s="57" t="n">
        <f aca="false">K411</f>
        <v>0</v>
      </c>
      <c r="L410" s="55" t="n">
        <f aca="false">L411</f>
        <v>0</v>
      </c>
      <c r="M410" s="56" t="n">
        <f aca="false">M411</f>
        <v>184636</v>
      </c>
      <c r="N410" s="56" t="n">
        <f aca="false">N411</f>
        <v>0</v>
      </c>
      <c r="O410" s="56" t="n">
        <f aca="false">O411</f>
        <v>0</v>
      </c>
      <c r="P410" s="56" t="n">
        <f aca="false">P411</f>
        <v>-806</v>
      </c>
      <c r="Q410" s="56" t="n">
        <f aca="false">Q411</f>
        <v>0</v>
      </c>
      <c r="R410" s="56" t="n">
        <f aca="false">R411</f>
        <v>0</v>
      </c>
      <c r="S410" s="55" t="n">
        <f aca="false">S411</f>
        <v>183830</v>
      </c>
      <c r="T410" s="55" t="n">
        <f aca="false">T411</f>
        <v>0</v>
      </c>
    </row>
    <row r="411" s="58" customFormat="true" ht="89.25" hidden="false" customHeight="true" outlineLevel="0" collapsed="false">
      <c r="A411" s="59" t="s">
        <v>352</v>
      </c>
      <c r="B411" s="72" t="s">
        <v>50</v>
      </c>
      <c r="C411" s="73" t="s">
        <v>24</v>
      </c>
      <c r="D411" s="74" t="s">
        <v>353</v>
      </c>
      <c r="E411" s="73"/>
      <c r="F411" s="55"/>
      <c r="G411" s="56" t="n">
        <f aca="false">G412+G413</f>
        <v>184636</v>
      </c>
      <c r="H411" s="55" t="n">
        <f aca="false">H412+H413</f>
        <v>184636</v>
      </c>
      <c r="I411" s="56" t="n">
        <f aca="false">I412+I413</f>
        <v>0</v>
      </c>
      <c r="J411" s="55" t="n">
        <f aca="false">J412+J413</f>
        <v>0</v>
      </c>
      <c r="K411" s="57" t="n">
        <f aca="false">K412+K413</f>
        <v>0</v>
      </c>
      <c r="L411" s="55" t="n">
        <f aca="false">L412+L413</f>
        <v>0</v>
      </c>
      <c r="M411" s="56" t="n">
        <f aca="false">M412+M413</f>
        <v>184636</v>
      </c>
      <c r="N411" s="56" t="n">
        <f aca="false">N412+N413</f>
        <v>0</v>
      </c>
      <c r="O411" s="56" t="n">
        <f aca="false">O412+O413</f>
        <v>0</v>
      </c>
      <c r="P411" s="56" t="n">
        <f aca="false">P412+P413</f>
        <v>-806</v>
      </c>
      <c r="Q411" s="56" t="n">
        <f aca="false">Q412+Q413</f>
        <v>0</v>
      </c>
      <c r="R411" s="56" t="n">
        <f aca="false">R412+R413</f>
        <v>0</v>
      </c>
      <c r="S411" s="55" t="n">
        <f aca="false">S412+S413</f>
        <v>183830</v>
      </c>
      <c r="T411" s="55" t="n">
        <f aca="false">T412+T413</f>
        <v>0</v>
      </c>
    </row>
    <row r="412" s="58" customFormat="true" ht="88.5" hidden="false" customHeight="true" outlineLevel="0" collapsed="false">
      <c r="A412" s="59" t="s">
        <v>68</v>
      </c>
      <c r="B412" s="72" t="s">
        <v>50</v>
      </c>
      <c r="C412" s="73" t="s">
        <v>24</v>
      </c>
      <c r="D412" s="74" t="s">
        <v>353</v>
      </c>
      <c r="E412" s="73" t="s">
        <v>69</v>
      </c>
      <c r="F412" s="55"/>
      <c r="G412" s="56" t="n">
        <f aca="false">H412-F412</f>
        <v>183260</v>
      </c>
      <c r="H412" s="55" t="n">
        <v>183260</v>
      </c>
      <c r="I412" s="57"/>
      <c r="J412" s="55"/>
      <c r="K412" s="88"/>
      <c r="L412" s="89"/>
      <c r="M412" s="56" t="n">
        <f aca="false">H412+I412+J412+K412+L412</f>
        <v>183260</v>
      </c>
      <c r="N412" s="63" t="n">
        <f aca="false">L412</f>
        <v>0</v>
      </c>
      <c r="O412" s="57"/>
      <c r="P412" s="55" t="n">
        <v>-806</v>
      </c>
      <c r="Q412" s="90"/>
      <c r="R412" s="91"/>
      <c r="S412" s="55" t="n">
        <f aca="false">M412+O412+P412+Q412+R412</f>
        <v>182454</v>
      </c>
      <c r="T412" s="55" t="n">
        <f aca="false">N412+R412</f>
        <v>0</v>
      </c>
    </row>
    <row r="413" s="58" customFormat="true" ht="88.5" hidden="false" customHeight="true" outlineLevel="0" collapsed="false">
      <c r="A413" s="59" t="s">
        <v>106</v>
      </c>
      <c r="B413" s="72" t="s">
        <v>50</v>
      </c>
      <c r="C413" s="73" t="s">
        <v>24</v>
      </c>
      <c r="D413" s="74" t="s">
        <v>353</v>
      </c>
      <c r="E413" s="73" t="s">
        <v>107</v>
      </c>
      <c r="F413" s="55"/>
      <c r="G413" s="56" t="n">
        <f aca="false">H413-F413</f>
        <v>1376</v>
      </c>
      <c r="H413" s="55" t="n">
        <v>1376</v>
      </c>
      <c r="I413" s="57"/>
      <c r="J413" s="55"/>
      <c r="K413" s="88"/>
      <c r="L413" s="89"/>
      <c r="M413" s="56" t="n">
        <f aca="false">H413+I413+J413+K413+L413</f>
        <v>1376</v>
      </c>
      <c r="N413" s="63" t="n">
        <f aca="false">L413</f>
        <v>0</v>
      </c>
      <c r="O413" s="57"/>
      <c r="P413" s="55"/>
      <c r="Q413" s="90"/>
      <c r="R413" s="91"/>
      <c r="S413" s="55" t="n">
        <f aca="false">M413+O413+P413+Q413+R413</f>
        <v>1376</v>
      </c>
      <c r="T413" s="55" t="n">
        <f aca="false">N413+R413</f>
        <v>0</v>
      </c>
    </row>
    <row r="414" s="66" customFormat="true" ht="16.5" hidden="false" customHeight="false" outlineLevel="0" collapsed="false">
      <c r="A414" s="59"/>
      <c r="B414" s="72"/>
      <c r="C414" s="73"/>
      <c r="D414" s="196"/>
      <c r="E414" s="73"/>
      <c r="F414" s="62"/>
      <c r="G414" s="86"/>
      <c r="H414" s="62"/>
      <c r="I414" s="61"/>
      <c r="J414" s="62"/>
      <c r="K414" s="61"/>
      <c r="L414" s="62"/>
      <c r="M414" s="86"/>
      <c r="N414" s="62"/>
      <c r="O414" s="64"/>
      <c r="P414" s="87"/>
      <c r="Q414" s="64"/>
      <c r="R414" s="65"/>
      <c r="S414" s="87"/>
      <c r="T414" s="87"/>
    </row>
    <row r="415" s="66" customFormat="true" ht="56.25" hidden="false" customHeight="false" outlineLevel="0" collapsed="false">
      <c r="A415" s="44" t="s">
        <v>354</v>
      </c>
      <c r="B415" s="45" t="s">
        <v>50</v>
      </c>
      <c r="C415" s="46" t="s">
        <v>214</v>
      </c>
      <c r="D415" s="68"/>
      <c r="E415" s="46"/>
      <c r="F415" s="48" t="n">
        <f aca="false">F416+F420</f>
        <v>5840</v>
      </c>
      <c r="G415" s="49" t="n">
        <f aca="false">G416+G420</f>
        <v>-305</v>
      </c>
      <c r="H415" s="48" t="n">
        <f aca="false">H416+H420</f>
        <v>5535</v>
      </c>
      <c r="I415" s="49" t="n">
        <f aca="false">I416+I420</f>
        <v>0</v>
      </c>
      <c r="J415" s="48" t="n">
        <f aca="false">J416+J420</f>
        <v>0</v>
      </c>
      <c r="K415" s="50" t="n">
        <f aca="false">K416+K420</f>
        <v>0</v>
      </c>
      <c r="L415" s="48" t="n">
        <f aca="false">L416+L420</f>
        <v>0</v>
      </c>
      <c r="M415" s="49" t="n">
        <f aca="false">M416+M420</f>
        <v>5535</v>
      </c>
      <c r="N415" s="49" t="n">
        <f aca="false">N416+N420</f>
        <v>0</v>
      </c>
      <c r="O415" s="49" t="n">
        <f aca="false">O416+O420</f>
        <v>0</v>
      </c>
      <c r="P415" s="49" t="n">
        <f aca="false">P416+P420</f>
        <v>-426</v>
      </c>
      <c r="Q415" s="49" t="n">
        <f aca="false">Q416+Q420</f>
        <v>0</v>
      </c>
      <c r="R415" s="49" t="n">
        <f aca="false">R416+R420</f>
        <v>0</v>
      </c>
      <c r="S415" s="48" t="n">
        <f aca="false">S416+S420</f>
        <v>5109</v>
      </c>
      <c r="T415" s="48" t="n">
        <f aca="false">T416+T420</f>
        <v>0</v>
      </c>
    </row>
    <row r="416" s="43" customFormat="true" ht="39" hidden="false" customHeight="true" outlineLevel="0" collapsed="false">
      <c r="A416" s="59" t="s">
        <v>355</v>
      </c>
      <c r="B416" s="72" t="s">
        <v>50</v>
      </c>
      <c r="C416" s="73" t="s">
        <v>214</v>
      </c>
      <c r="D416" s="74" t="s">
        <v>356</v>
      </c>
      <c r="E416" s="73"/>
      <c r="F416" s="55" t="n">
        <f aca="false">F417+F418+F419</f>
        <v>5417</v>
      </c>
      <c r="G416" s="56" t="n">
        <f aca="false">G417+G418+G419</f>
        <v>-389</v>
      </c>
      <c r="H416" s="55" t="n">
        <f aca="false">H417+H418+H419</f>
        <v>5028</v>
      </c>
      <c r="I416" s="56" t="n">
        <f aca="false">I417+I418+I419</f>
        <v>0</v>
      </c>
      <c r="J416" s="55" t="n">
        <f aca="false">J417+J418+J419</f>
        <v>0</v>
      </c>
      <c r="K416" s="57" t="n">
        <f aca="false">K417+K418+K419</f>
        <v>0</v>
      </c>
      <c r="L416" s="55" t="n">
        <f aca="false">L417+L418+L419</f>
        <v>0</v>
      </c>
      <c r="M416" s="56" t="n">
        <f aca="false">M417+M418+M419</f>
        <v>5028</v>
      </c>
      <c r="N416" s="56" t="n">
        <f aca="false">N417+N418+N419</f>
        <v>0</v>
      </c>
      <c r="O416" s="56" t="n">
        <f aca="false">O417+O418+O419</f>
        <v>0</v>
      </c>
      <c r="P416" s="56" t="n">
        <f aca="false">P417+P418+P419</f>
        <v>-3</v>
      </c>
      <c r="Q416" s="56" t="n">
        <f aca="false">Q417+Q418+Q419</f>
        <v>0</v>
      </c>
      <c r="R416" s="56" t="n">
        <f aca="false">R417+R418+R419</f>
        <v>0</v>
      </c>
      <c r="S416" s="55" t="n">
        <f aca="false">S417+S418+S419</f>
        <v>5025</v>
      </c>
      <c r="T416" s="55" t="n">
        <f aca="false">T417+T418+T419</f>
        <v>0</v>
      </c>
    </row>
    <row r="417" s="167" customFormat="true" ht="35.25" hidden="true" customHeight="true" outlineLevel="0" collapsed="false">
      <c r="A417" s="59" t="s">
        <v>297</v>
      </c>
      <c r="B417" s="72" t="s">
        <v>50</v>
      </c>
      <c r="C417" s="73" t="s">
        <v>214</v>
      </c>
      <c r="D417" s="74" t="s">
        <v>356</v>
      </c>
      <c r="E417" s="73" t="s">
        <v>105</v>
      </c>
      <c r="F417" s="161"/>
      <c r="G417" s="162"/>
      <c r="H417" s="161"/>
      <c r="I417" s="163"/>
      <c r="J417" s="161"/>
      <c r="K417" s="163"/>
      <c r="L417" s="161"/>
      <c r="M417" s="162"/>
      <c r="N417" s="161"/>
      <c r="O417" s="164"/>
      <c r="P417" s="165"/>
      <c r="Q417" s="164"/>
      <c r="R417" s="166"/>
      <c r="S417" s="165"/>
      <c r="T417" s="165"/>
    </row>
    <row r="418" s="167" customFormat="true" ht="88.5" hidden="false" customHeight="true" outlineLevel="0" collapsed="false">
      <c r="A418" s="59" t="s">
        <v>68</v>
      </c>
      <c r="B418" s="72" t="s">
        <v>50</v>
      </c>
      <c r="C418" s="73" t="s">
        <v>214</v>
      </c>
      <c r="D418" s="74" t="s">
        <v>356</v>
      </c>
      <c r="E418" s="73" t="s">
        <v>69</v>
      </c>
      <c r="F418" s="55" t="n">
        <v>5407</v>
      </c>
      <c r="G418" s="56" t="n">
        <f aca="false">H418-F418</f>
        <v>-380</v>
      </c>
      <c r="H418" s="55" t="n">
        <f aca="false">2125+2902</f>
        <v>5027</v>
      </c>
      <c r="I418" s="57"/>
      <c r="J418" s="55" t="n">
        <v>-2125</v>
      </c>
      <c r="K418" s="163"/>
      <c r="L418" s="161"/>
      <c r="M418" s="56" t="n">
        <f aca="false">H418+I418+J418+K418+L418</f>
        <v>2902</v>
      </c>
      <c r="N418" s="63" t="n">
        <f aca="false">L418</f>
        <v>0</v>
      </c>
      <c r="O418" s="57"/>
      <c r="P418" s="55" t="n">
        <v>7</v>
      </c>
      <c r="Q418" s="164"/>
      <c r="R418" s="166"/>
      <c r="S418" s="55" t="n">
        <f aca="false">M418+O418+P418+Q418+R418</f>
        <v>2909</v>
      </c>
      <c r="T418" s="55" t="n">
        <f aca="false">N418+R418</f>
        <v>0</v>
      </c>
    </row>
    <row r="419" s="167" customFormat="true" ht="82.5" hidden="false" customHeight="false" outlineLevel="0" collapsed="false">
      <c r="A419" s="59" t="s">
        <v>106</v>
      </c>
      <c r="B419" s="72" t="s">
        <v>50</v>
      </c>
      <c r="C419" s="73" t="s">
        <v>214</v>
      </c>
      <c r="D419" s="74" t="s">
        <v>356</v>
      </c>
      <c r="E419" s="73" t="s">
        <v>107</v>
      </c>
      <c r="F419" s="55" t="n">
        <v>10</v>
      </c>
      <c r="G419" s="56" t="n">
        <f aca="false">H419-F419</f>
        <v>-9</v>
      </c>
      <c r="H419" s="63" t="n">
        <v>1</v>
      </c>
      <c r="I419" s="79"/>
      <c r="J419" s="55" t="n">
        <v>2125</v>
      </c>
      <c r="K419" s="163"/>
      <c r="L419" s="161"/>
      <c r="M419" s="56" t="n">
        <f aca="false">H419+I419+J419+K419+L419</f>
        <v>2126</v>
      </c>
      <c r="N419" s="63" t="n">
        <f aca="false">L419</f>
        <v>0</v>
      </c>
      <c r="O419" s="57"/>
      <c r="P419" s="55" t="n">
        <v>-10</v>
      </c>
      <c r="Q419" s="164"/>
      <c r="R419" s="166"/>
      <c r="S419" s="55" t="n">
        <f aca="false">M419+O419+P419+Q419+R419</f>
        <v>2116</v>
      </c>
      <c r="T419" s="55" t="n">
        <f aca="false">N419+R419</f>
        <v>0</v>
      </c>
    </row>
    <row r="420" s="167" customFormat="true" ht="25.5" hidden="false" customHeight="true" outlineLevel="0" collapsed="false">
      <c r="A420" s="59" t="s">
        <v>76</v>
      </c>
      <c r="B420" s="72" t="s">
        <v>50</v>
      </c>
      <c r="C420" s="73" t="s">
        <v>214</v>
      </c>
      <c r="D420" s="74" t="s">
        <v>77</v>
      </c>
      <c r="E420" s="73"/>
      <c r="F420" s="55" t="n">
        <f aca="false">F427</f>
        <v>423</v>
      </c>
      <c r="G420" s="56" t="n">
        <f aca="false">G421+G424+G427</f>
        <v>84</v>
      </c>
      <c r="H420" s="55" t="n">
        <f aca="false">H421+H424+H427</f>
        <v>507</v>
      </c>
      <c r="I420" s="56" t="n">
        <f aca="false">I421+I424+I427</f>
        <v>0</v>
      </c>
      <c r="J420" s="55" t="n">
        <f aca="false">J421+J424+J427</f>
        <v>0</v>
      </c>
      <c r="K420" s="57" t="n">
        <f aca="false">K421+K424+K427</f>
        <v>0</v>
      </c>
      <c r="L420" s="55" t="n">
        <f aca="false">L421+L424+L427</f>
        <v>0</v>
      </c>
      <c r="M420" s="56" t="n">
        <f aca="false">M421+M424+M427</f>
        <v>507</v>
      </c>
      <c r="N420" s="56" t="n">
        <f aca="false">N421+N424+N427</f>
        <v>0</v>
      </c>
      <c r="O420" s="56" t="n">
        <f aca="false">O421+O424+O427</f>
        <v>0</v>
      </c>
      <c r="P420" s="56" t="n">
        <f aca="false">P421+P424+P427</f>
        <v>-423</v>
      </c>
      <c r="Q420" s="56" t="n">
        <f aca="false">Q421+Q424+Q427</f>
        <v>0</v>
      </c>
      <c r="R420" s="56" t="n">
        <f aca="false">R421+R424+R427</f>
        <v>0</v>
      </c>
      <c r="S420" s="55" t="n">
        <f aca="false">S421+S424+S427</f>
        <v>84</v>
      </c>
      <c r="T420" s="55" t="n">
        <f aca="false">T421+T424+T427</f>
        <v>0</v>
      </c>
    </row>
    <row r="421" s="167" customFormat="true" ht="88.5" hidden="false" customHeight="true" outlineLevel="0" collapsed="false">
      <c r="A421" s="59" t="s">
        <v>83</v>
      </c>
      <c r="B421" s="72" t="s">
        <v>50</v>
      </c>
      <c r="C421" s="73" t="s">
        <v>214</v>
      </c>
      <c r="D421" s="74" t="s">
        <v>84</v>
      </c>
      <c r="E421" s="73"/>
      <c r="F421" s="55"/>
      <c r="G421" s="56" t="n">
        <f aca="false">G422</f>
        <v>34</v>
      </c>
      <c r="H421" s="55" t="n">
        <f aca="false">H422</f>
        <v>34</v>
      </c>
      <c r="I421" s="56" t="n">
        <f aca="false">I422</f>
        <v>0</v>
      </c>
      <c r="J421" s="55" t="n">
        <f aca="false">J422</f>
        <v>0</v>
      </c>
      <c r="K421" s="57" t="n">
        <f aca="false">K422</f>
        <v>0</v>
      </c>
      <c r="L421" s="55" t="n">
        <f aca="false">L422</f>
        <v>0</v>
      </c>
      <c r="M421" s="56" t="n">
        <f aca="false">M422</f>
        <v>34</v>
      </c>
      <c r="N421" s="56" t="n">
        <f aca="false">N422</f>
        <v>0</v>
      </c>
      <c r="O421" s="56" t="n">
        <f aca="false">O422</f>
        <v>0</v>
      </c>
      <c r="P421" s="56" t="n">
        <f aca="false">P422</f>
        <v>0</v>
      </c>
      <c r="Q421" s="56" t="n">
        <f aca="false">Q422</f>
        <v>0</v>
      </c>
      <c r="R421" s="56" t="n">
        <f aca="false">R422</f>
        <v>0</v>
      </c>
      <c r="S421" s="55" t="n">
        <f aca="false">S422</f>
        <v>34</v>
      </c>
      <c r="T421" s="55" t="n">
        <f aca="false">T422</f>
        <v>0</v>
      </c>
    </row>
    <row r="422" s="167" customFormat="true" ht="83.25" hidden="false" customHeight="true" outlineLevel="0" collapsed="false">
      <c r="A422" s="59" t="s">
        <v>85</v>
      </c>
      <c r="B422" s="72" t="s">
        <v>50</v>
      </c>
      <c r="C422" s="73" t="s">
        <v>214</v>
      </c>
      <c r="D422" s="74" t="s">
        <v>86</v>
      </c>
      <c r="E422" s="73"/>
      <c r="F422" s="55"/>
      <c r="G422" s="56" t="n">
        <f aca="false">G423</f>
        <v>34</v>
      </c>
      <c r="H422" s="55" t="n">
        <f aca="false">H423</f>
        <v>34</v>
      </c>
      <c r="I422" s="56" t="n">
        <f aca="false">I423</f>
        <v>0</v>
      </c>
      <c r="J422" s="55" t="n">
        <f aca="false">J423</f>
        <v>0</v>
      </c>
      <c r="K422" s="57" t="n">
        <f aca="false">K423</f>
        <v>0</v>
      </c>
      <c r="L422" s="55" t="n">
        <f aca="false">L423</f>
        <v>0</v>
      </c>
      <c r="M422" s="56" t="n">
        <f aca="false">M423</f>
        <v>34</v>
      </c>
      <c r="N422" s="56" t="n">
        <f aca="false">N423</f>
        <v>0</v>
      </c>
      <c r="O422" s="56" t="n">
        <f aca="false">O423</f>
        <v>0</v>
      </c>
      <c r="P422" s="56" t="n">
        <f aca="false">P423</f>
        <v>0</v>
      </c>
      <c r="Q422" s="56" t="n">
        <f aca="false">Q423</f>
        <v>0</v>
      </c>
      <c r="R422" s="56" t="n">
        <f aca="false">R423</f>
        <v>0</v>
      </c>
      <c r="S422" s="55" t="n">
        <f aca="false">S423</f>
        <v>34</v>
      </c>
      <c r="T422" s="55" t="n">
        <f aca="false">T423</f>
        <v>0</v>
      </c>
    </row>
    <row r="423" s="167" customFormat="true" ht="86.25" hidden="false" customHeight="true" outlineLevel="0" collapsed="false">
      <c r="A423" s="59" t="s">
        <v>106</v>
      </c>
      <c r="B423" s="72" t="s">
        <v>50</v>
      </c>
      <c r="C423" s="73" t="s">
        <v>214</v>
      </c>
      <c r="D423" s="74" t="s">
        <v>86</v>
      </c>
      <c r="E423" s="73" t="s">
        <v>107</v>
      </c>
      <c r="F423" s="55"/>
      <c r="G423" s="56" t="n">
        <f aca="false">H423-F423</f>
        <v>34</v>
      </c>
      <c r="H423" s="55" t="n">
        <v>34</v>
      </c>
      <c r="I423" s="57"/>
      <c r="J423" s="55"/>
      <c r="K423" s="163"/>
      <c r="L423" s="161"/>
      <c r="M423" s="56" t="n">
        <f aca="false">H423+I423+J423+K423+L423</f>
        <v>34</v>
      </c>
      <c r="N423" s="63" t="n">
        <f aca="false">L423</f>
        <v>0</v>
      </c>
      <c r="O423" s="57"/>
      <c r="P423" s="55"/>
      <c r="Q423" s="164"/>
      <c r="R423" s="166"/>
      <c r="S423" s="55" t="n">
        <f aca="false">M423+O423+P423+Q423+R423</f>
        <v>34</v>
      </c>
      <c r="T423" s="55" t="n">
        <f aca="false">N423+R423</f>
        <v>0</v>
      </c>
    </row>
    <row r="424" s="167" customFormat="true" ht="70.5" hidden="false" customHeight="true" outlineLevel="0" collapsed="false">
      <c r="A424" s="59" t="s">
        <v>87</v>
      </c>
      <c r="B424" s="72" t="s">
        <v>50</v>
      </c>
      <c r="C424" s="73" t="s">
        <v>214</v>
      </c>
      <c r="D424" s="74" t="s">
        <v>88</v>
      </c>
      <c r="E424" s="73"/>
      <c r="F424" s="55"/>
      <c r="G424" s="56" t="n">
        <f aca="false">G425</f>
        <v>50</v>
      </c>
      <c r="H424" s="55" t="n">
        <f aca="false">H425</f>
        <v>50</v>
      </c>
      <c r="I424" s="56" t="n">
        <f aca="false">I425</f>
        <v>0</v>
      </c>
      <c r="J424" s="55" t="n">
        <f aca="false">J425</f>
        <v>0</v>
      </c>
      <c r="K424" s="57" t="n">
        <f aca="false">K425</f>
        <v>0</v>
      </c>
      <c r="L424" s="55" t="n">
        <f aca="false">L425</f>
        <v>0</v>
      </c>
      <c r="M424" s="56" t="n">
        <f aca="false">M425</f>
        <v>50</v>
      </c>
      <c r="N424" s="56" t="n">
        <f aca="false">N425</f>
        <v>0</v>
      </c>
      <c r="O424" s="56" t="n">
        <f aca="false">O425</f>
        <v>0</v>
      </c>
      <c r="P424" s="56" t="n">
        <f aca="false">P425</f>
        <v>0</v>
      </c>
      <c r="Q424" s="56" t="n">
        <f aca="false">Q425</f>
        <v>0</v>
      </c>
      <c r="R424" s="56" t="n">
        <f aca="false">R425</f>
        <v>0</v>
      </c>
      <c r="S424" s="55" t="n">
        <f aca="false">S425</f>
        <v>50</v>
      </c>
      <c r="T424" s="55" t="n">
        <f aca="false">T425</f>
        <v>0</v>
      </c>
    </row>
    <row r="425" s="167" customFormat="true" ht="70.5" hidden="false" customHeight="true" outlineLevel="0" collapsed="false">
      <c r="A425" s="59" t="s">
        <v>89</v>
      </c>
      <c r="B425" s="72" t="s">
        <v>50</v>
      </c>
      <c r="C425" s="73" t="s">
        <v>214</v>
      </c>
      <c r="D425" s="74" t="s">
        <v>90</v>
      </c>
      <c r="E425" s="73"/>
      <c r="F425" s="55"/>
      <c r="G425" s="56" t="n">
        <f aca="false">G426</f>
        <v>50</v>
      </c>
      <c r="H425" s="55" t="n">
        <f aca="false">H426</f>
        <v>50</v>
      </c>
      <c r="I425" s="56" t="n">
        <f aca="false">I426</f>
        <v>0</v>
      </c>
      <c r="J425" s="55" t="n">
        <f aca="false">J426</f>
        <v>0</v>
      </c>
      <c r="K425" s="57" t="n">
        <f aca="false">K426</f>
        <v>0</v>
      </c>
      <c r="L425" s="55" t="n">
        <f aca="false">L426</f>
        <v>0</v>
      </c>
      <c r="M425" s="56" t="n">
        <f aca="false">M426</f>
        <v>50</v>
      </c>
      <c r="N425" s="56" t="n">
        <f aca="false">N426</f>
        <v>0</v>
      </c>
      <c r="O425" s="56" t="n">
        <f aca="false">O426</f>
        <v>0</v>
      </c>
      <c r="P425" s="56" t="n">
        <f aca="false">P426</f>
        <v>0</v>
      </c>
      <c r="Q425" s="56" t="n">
        <f aca="false">Q426</f>
        <v>0</v>
      </c>
      <c r="R425" s="56" t="n">
        <f aca="false">R426</f>
        <v>0</v>
      </c>
      <c r="S425" s="55" t="n">
        <f aca="false">S426</f>
        <v>50</v>
      </c>
      <c r="T425" s="55" t="n">
        <f aca="false">T426</f>
        <v>0</v>
      </c>
    </row>
    <row r="426" s="167" customFormat="true" ht="86.25" hidden="false" customHeight="true" outlineLevel="0" collapsed="false">
      <c r="A426" s="59" t="s">
        <v>106</v>
      </c>
      <c r="B426" s="72" t="s">
        <v>50</v>
      </c>
      <c r="C426" s="73" t="s">
        <v>214</v>
      </c>
      <c r="D426" s="74" t="s">
        <v>90</v>
      </c>
      <c r="E426" s="73" t="s">
        <v>107</v>
      </c>
      <c r="F426" s="55"/>
      <c r="G426" s="56" t="n">
        <f aca="false">H426-F426</f>
        <v>50</v>
      </c>
      <c r="H426" s="55" t="n">
        <v>50</v>
      </c>
      <c r="I426" s="57"/>
      <c r="J426" s="55"/>
      <c r="K426" s="163"/>
      <c r="L426" s="161"/>
      <c r="M426" s="56" t="n">
        <f aca="false">H426+I426+J426+K426+L426</f>
        <v>50</v>
      </c>
      <c r="N426" s="63" t="n">
        <f aca="false">L426</f>
        <v>0</v>
      </c>
      <c r="O426" s="57"/>
      <c r="P426" s="55"/>
      <c r="Q426" s="164"/>
      <c r="R426" s="166"/>
      <c r="S426" s="55" t="n">
        <f aca="false">M426+O426+P426+Q426+R426</f>
        <v>50</v>
      </c>
      <c r="T426" s="55" t="n">
        <f aca="false">N426+R426</f>
        <v>0</v>
      </c>
    </row>
    <row r="427" s="169" customFormat="true" ht="50.25" hidden="true" customHeight="true" outlineLevel="0" collapsed="false">
      <c r="A427" s="235" t="s">
        <v>93</v>
      </c>
      <c r="B427" s="97" t="s">
        <v>50</v>
      </c>
      <c r="C427" s="98" t="s">
        <v>214</v>
      </c>
      <c r="D427" s="99" t="s">
        <v>94</v>
      </c>
      <c r="E427" s="98"/>
      <c r="F427" s="100" t="n">
        <f aca="false">F428</f>
        <v>423</v>
      </c>
      <c r="G427" s="101" t="n">
        <f aca="false">G428</f>
        <v>0</v>
      </c>
      <c r="H427" s="100" t="n">
        <f aca="false">H428</f>
        <v>423</v>
      </c>
      <c r="I427" s="101" t="n">
        <f aca="false">I428</f>
        <v>0</v>
      </c>
      <c r="J427" s="100" t="n">
        <f aca="false">J428</f>
        <v>0</v>
      </c>
      <c r="K427" s="102" t="n">
        <f aca="false">K428</f>
        <v>0</v>
      </c>
      <c r="L427" s="100" t="n">
        <f aca="false">L428</f>
        <v>0</v>
      </c>
      <c r="M427" s="101" t="n">
        <f aca="false">M428</f>
        <v>423</v>
      </c>
      <c r="N427" s="101" t="n">
        <f aca="false">N428</f>
        <v>0</v>
      </c>
      <c r="O427" s="101" t="n">
        <f aca="false">O428</f>
        <v>0</v>
      </c>
      <c r="P427" s="101" t="n">
        <f aca="false">P428</f>
        <v>-423</v>
      </c>
      <c r="Q427" s="101" t="n">
        <f aca="false">Q428</f>
        <v>0</v>
      </c>
      <c r="R427" s="101" t="n">
        <f aca="false">R428</f>
        <v>0</v>
      </c>
      <c r="S427" s="100" t="n">
        <f aca="false">S428</f>
        <v>0</v>
      </c>
      <c r="T427" s="100" t="n">
        <f aca="false">T428</f>
        <v>0</v>
      </c>
    </row>
    <row r="428" s="169" customFormat="true" ht="86.25" hidden="true" customHeight="true" outlineLevel="0" collapsed="false">
      <c r="A428" s="235" t="s">
        <v>106</v>
      </c>
      <c r="B428" s="97" t="s">
        <v>50</v>
      </c>
      <c r="C428" s="98" t="s">
        <v>214</v>
      </c>
      <c r="D428" s="99" t="s">
        <v>94</v>
      </c>
      <c r="E428" s="98" t="s">
        <v>107</v>
      </c>
      <c r="F428" s="100" t="n">
        <v>423</v>
      </c>
      <c r="G428" s="101" t="n">
        <f aca="false">H428-F428</f>
        <v>0</v>
      </c>
      <c r="H428" s="105" t="n">
        <v>423</v>
      </c>
      <c r="I428" s="127"/>
      <c r="J428" s="105"/>
      <c r="K428" s="171"/>
      <c r="L428" s="172"/>
      <c r="M428" s="101" t="n">
        <f aca="false">H428+I428+J428+K428+L428</f>
        <v>423</v>
      </c>
      <c r="N428" s="105" t="n">
        <f aca="false">L428</f>
        <v>0</v>
      </c>
      <c r="O428" s="102"/>
      <c r="P428" s="100" t="n">
        <v>-423</v>
      </c>
      <c r="Q428" s="174"/>
      <c r="R428" s="175"/>
      <c r="S428" s="100" t="n">
        <f aca="false">M428+O428+P428+Q428+R428</f>
        <v>0</v>
      </c>
      <c r="T428" s="100" t="n">
        <f aca="false">N428+R428</f>
        <v>0</v>
      </c>
    </row>
    <row r="429" s="167" customFormat="true" ht="18" hidden="false" customHeight="true" outlineLevel="0" collapsed="false">
      <c r="A429" s="59"/>
      <c r="B429" s="72"/>
      <c r="C429" s="73"/>
      <c r="D429" s="74"/>
      <c r="E429" s="73"/>
      <c r="F429" s="161"/>
      <c r="G429" s="162"/>
      <c r="H429" s="161"/>
      <c r="I429" s="163"/>
      <c r="J429" s="161"/>
      <c r="K429" s="163"/>
      <c r="L429" s="161"/>
      <c r="M429" s="162"/>
      <c r="N429" s="161"/>
      <c r="O429" s="164"/>
      <c r="P429" s="165"/>
      <c r="Q429" s="164"/>
      <c r="R429" s="166"/>
      <c r="S429" s="165"/>
      <c r="T429" s="165"/>
    </row>
    <row r="430" s="167" customFormat="true" ht="37.5" hidden="false" customHeight="false" outlineLevel="0" collapsed="false">
      <c r="A430" s="44" t="s">
        <v>357</v>
      </c>
      <c r="B430" s="45" t="s">
        <v>50</v>
      </c>
      <c r="C430" s="46" t="s">
        <v>122</v>
      </c>
      <c r="D430" s="68"/>
      <c r="E430" s="46"/>
      <c r="F430" s="69" t="n">
        <f aca="false">F431</f>
        <v>44523</v>
      </c>
      <c r="G430" s="70" t="n">
        <f aca="false">G431+G438</f>
        <v>4581</v>
      </c>
      <c r="H430" s="69" t="n">
        <f aca="false">H431+H438</f>
        <v>49104</v>
      </c>
      <c r="I430" s="70" t="n">
        <f aca="false">I431+I435+I438</f>
        <v>0</v>
      </c>
      <c r="J430" s="70" t="n">
        <f aca="false">J431+J435+J438</f>
        <v>0</v>
      </c>
      <c r="K430" s="70" t="n">
        <f aca="false">K431+K435+K438</f>
        <v>0</v>
      </c>
      <c r="L430" s="70" t="n">
        <f aca="false">L431+L435+L438</f>
        <v>0</v>
      </c>
      <c r="M430" s="70" t="n">
        <f aca="false">M431+M435+M438</f>
        <v>49104</v>
      </c>
      <c r="N430" s="70" t="n">
        <f aca="false">N431+N435+N438</f>
        <v>0</v>
      </c>
      <c r="O430" s="70" t="n">
        <f aca="false">O431+O435+O438</f>
        <v>0</v>
      </c>
      <c r="P430" s="70" t="n">
        <f aca="false">P431+P435+P438</f>
        <v>-751</v>
      </c>
      <c r="Q430" s="70" t="n">
        <f aca="false">Q431+Q435+Q438</f>
        <v>0</v>
      </c>
      <c r="R430" s="70" t="n">
        <f aca="false">R431+R435+R438</f>
        <v>0</v>
      </c>
      <c r="S430" s="69" t="n">
        <f aca="false">S431+S435+S438</f>
        <v>48353</v>
      </c>
      <c r="T430" s="69" t="n">
        <f aca="false">T431+T435+T438</f>
        <v>0</v>
      </c>
    </row>
    <row r="431" s="167" customFormat="true" ht="20.25" hidden="false" customHeight="true" outlineLevel="0" collapsed="false">
      <c r="A431" s="59" t="s">
        <v>358</v>
      </c>
      <c r="B431" s="72" t="s">
        <v>50</v>
      </c>
      <c r="C431" s="73" t="s">
        <v>122</v>
      </c>
      <c r="D431" s="74" t="s">
        <v>359</v>
      </c>
      <c r="E431" s="73"/>
      <c r="F431" s="75" t="n">
        <f aca="false">F432+F433+F434</f>
        <v>44523</v>
      </c>
      <c r="G431" s="76" t="n">
        <f aca="false">G432+G433+G434</f>
        <v>-42806</v>
      </c>
      <c r="H431" s="75" t="n">
        <f aca="false">H432+H433+H434</f>
        <v>1717</v>
      </c>
      <c r="I431" s="76" t="n">
        <f aca="false">I432+I433+I434</f>
        <v>0</v>
      </c>
      <c r="J431" s="75" t="n">
        <f aca="false">J432+J433+J434</f>
        <v>0</v>
      </c>
      <c r="K431" s="77" t="n">
        <f aca="false">K432+K433+K434</f>
        <v>0</v>
      </c>
      <c r="L431" s="75" t="n">
        <f aca="false">L432+L433+L434</f>
        <v>0</v>
      </c>
      <c r="M431" s="76" t="n">
        <f aca="false">M432+M433+M434</f>
        <v>1717</v>
      </c>
      <c r="N431" s="76" t="n">
        <f aca="false">N432+N433+N434</f>
        <v>0</v>
      </c>
      <c r="O431" s="76" t="n">
        <f aca="false">O432+O433+O434</f>
        <v>0</v>
      </c>
      <c r="P431" s="76" t="n">
        <f aca="false">P432+P433+P434</f>
        <v>0</v>
      </c>
      <c r="Q431" s="76" t="n">
        <f aca="false">Q432+Q433+Q434</f>
        <v>0</v>
      </c>
      <c r="R431" s="76" t="n">
        <f aca="false">R432+R433+R434</f>
        <v>0</v>
      </c>
      <c r="S431" s="75" t="n">
        <f aca="false">S432+S433+S434</f>
        <v>1717</v>
      </c>
      <c r="T431" s="75" t="n">
        <f aca="false">T432+T433+T434</f>
        <v>0</v>
      </c>
    </row>
    <row r="432" s="167" customFormat="true" ht="34.5" hidden="true" customHeight="true" outlineLevel="0" collapsed="false">
      <c r="A432" s="59" t="s">
        <v>297</v>
      </c>
      <c r="B432" s="72" t="s">
        <v>50</v>
      </c>
      <c r="C432" s="73" t="s">
        <v>122</v>
      </c>
      <c r="D432" s="74" t="s">
        <v>359</v>
      </c>
      <c r="E432" s="73" t="s">
        <v>105</v>
      </c>
      <c r="F432" s="161"/>
      <c r="G432" s="162"/>
      <c r="H432" s="161"/>
      <c r="I432" s="163"/>
      <c r="J432" s="161"/>
      <c r="K432" s="163"/>
      <c r="L432" s="161"/>
      <c r="M432" s="162"/>
      <c r="N432" s="161"/>
      <c r="O432" s="164"/>
      <c r="P432" s="165"/>
      <c r="Q432" s="164"/>
      <c r="R432" s="166"/>
      <c r="S432" s="165"/>
      <c r="T432" s="165"/>
    </row>
    <row r="433" s="169" customFormat="true" ht="89.25" hidden="true" customHeight="true" outlineLevel="0" collapsed="false">
      <c r="A433" s="59" t="s">
        <v>68</v>
      </c>
      <c r="B433" s="97" t="s">
        <v>50</v>
      </c>
      <c r="C433" s="98" t="s">
        <v>122</v>
      </c>
      <c r="D433" s="99" t="s">
        <v>359</v>
      </c>
      <c r="E433" s="98" t="s">
        <v>69</v>
      </c>
      <c r="F433" s="100" t="n">
        <v>42302</v>
      </c>
      <c r="G433" s="101" t="n">
        <f aca="false">H433-F433</f>
        <v>-42302</v>
      </c>
      <c r="H433" s="109"/>
      <c r="I433" s="110"/>
      <c r="J433" s="109"/>
      <c r="K433" s="171"/>
      <c r="L433" s="172"/>
      <c r="M433" s="173"/>
      <c r="N433" s="172"/>
      <c r="O433" s="112"/>
      <c r="P433" s="113"/>
      <c r="Q433" s="174"/>
      <c r="R433" s="175"/>
      <c r="S433" s="176"/>
      <c r="T433" s="176"/>
    </row>
    <row r="434" s="167" customFormat="true" ht="87.75" hidden="false" customHeight="true" outlineLevel="0" collapsed="false">
      <c r="A434" s="59" t="s">
        <v>106</v>
      </c>
      <c r="B434" s="72" t="s">
        <v>50</v>
      </c>
      <c r="C434" s="73" t="s">
        <v>122</v>
      </c>
      <c r="D434" s="74" t="s">
        <v>359</v>
      </c>
      <c r="E434" s="73" t="s">
        <v>107</v>
      </c>
      <c r="F434" s="55" t="n">
        <v>2221</v>
      </c>
      <c r="G434" s="56" t="n">
        <f aca="false">H434-F434</f>
        <v>-504</v>
      </c>
      <c r="H434" s="55" t="n">
        <v>1717</v>
      </c>
      <c r="I434" s="57"/>
      <c r="J434" s="55"/>
      <c r="K434" s="163"/>
      <c r="L434" s="161"/>
      <c r="M434" s="56" t="n">
        <f aca="false">H434+I434+J434+K434+L434</f>
        <v>1717</v>
      </c>
      <c r="N434" s="63" t="n">
        <f aca="false">L434</f>
        <v>0</v>
      </c>
      <c r="O434" s="57"/>
      <c r="P434" s="55"/>
      <c r="Q434" s="164"/>
      <c r="R434" s="166"/>
      <c r="S434" s="55" t="n">
        <f aca="false">M434+O434+P434+Q434+R434</f>
        <v>1717</v>
      </c>
      <c r="T434" s="55" t="n">
        <f aca="false">N434+R434</f>
        <v>0</v>
      </c>
    </row>
    <row r="435" s="169" customFormat="true" ht="20.25" hidden="true" customHeight="true" outlineLevel="0" collapsed="false">
      <c r="A435" s="59" t="s">
        <v>340</v>
      </c>
      <c r="B435" s="97" t="s">
        <v>50</v>
      </c>
      <c r="C435" s="98" t="s">
        <v>122</v>
      </c>
      <c r="D435" s="99" t="s">
        <v>341</v>
      </c>
      <c r="E435" s="98"/>
      <c r="F435" s="100"/>
      <c r="G435" s="101"/>
      <c r="H435" s="100"/>
      <c r="I435" s="102" t="n">
        <f aca="false">I436</f>
        <v>0</v>
      </c>
      <c r="J435" s="100" t="n">
        <f aca="false">J436</f>
        <v>0</v>
      </c>
      <c r="K435" s="171" t="n">
        <f aca="false">K436</f>
        <v>0</v>
      </c>
      <c r="L435" s="100" t="n">
        <f aca="false">L436</f>
        <v>0</v>
      </c>
      <c r="M435" s="101" t="n">
        <f aca="false">M436</f>
        <v>0</v>
      </c>
      <c r="N435" s="105" t="n">
        <f aca="false">N436</f>
        <v>0</v>
      </c>
      <c r="O435" s="102"/>
      <c r="P435" s="100"/>
      <c r="Q435" s="174"/>
      <c r="R435" s="101"/>
      <c r="S435" s="100" t="n">
        <f aca="false">S436</f>
        <v>0</v>
      </c>
      <c r="T435" s="100" t="n">
        <f aca="false">T436</f>
        <v>0</v>
      </c>
    </row>
    <row r="436" s="169" customFormat="true" ht="35.25" hidden="true" customHeight="true" outlineLevel="0" collapsed="false">
      <c r="A436" s="59" t="s">
        <v>344</v>
      </c>
      <c r="B436" s="97" t="s">
        <v>50</v>
      </c>
      <c r="C436" s="98" t="s">
        <v>122</v>
      </c>
      <c r="D436" s="99" t="s">
        <v>345</v>
      </c>
      <c r="E436" s="98"/>
      <c r="F436" s="100"/>
      <c r="G436" s="101"/>
      <c r="H436" s="100"/>
      <c r="I436" s="102" t="n">
        <f aca="false">I437</f>
        <v>0</v>
      </c>
      <c r="J436" s="100" t="n">
        <f aca="false">J437</f>
        <v>0</v>
      </c>
      <c r="K436" s="171" t="n">
        <f aca="false">K437</f>
        <v>0</v>
      </c>
      <c r="L436" s="100" t="n">
        <f aca="false">L437</f>
        <v>0</v>
      </c>
      <c r="M436" s="101" t="n">
        <f aca="false">M437</f>
        <v>0</v>
      </c>
      <c r="N436" s="105" t="n">
        <f aca="false">N437</f>
        <v>0</v>
      </c>
      <c r="O436" s="102"/>
      <c r="P436" s="100"/>
      <c r="Q436" s="174"/>
      <c r="R436" s="101"/>
      <c r="S436" s="100" t="n">
        <f aca="false">S437</f>
        <v>0</v>
      </c>
      <c r="T436" s="100" t="n">
        <f aca="false">T437</f>
        <v>0</v>
      </c>
    </row>
    <row r="437" s="169" customFormat="true" ht="87.75" hidden="true" customHeight="true" outlineLevel="0" collapsed="false">
      <c r="A437" s="59" t="s">
        <v>68</v>
      </c>
      <c r="B437" s="97" t="s">
        <v>50</v>
      </c>
      <c r="C437" s="98" t="s">
        <v>122</v>
      </c>
      <c r="D437" s="99" t="s">
        <v>345</v>
      </c>
      <c r="E437" s="98" t="s">
        <v>69</v>
      </c>
      <c r="F437" s="100"/>
      <c r="G437" s="101"/>
      <c r="H437" s="100"/>
      <c r="I437" s="102"/>
      <c r="J437" s="100"/>
      <c r="K437" s="171"/>
      <c r="L437" s="100"/>
      <c r="M437" s="101" t="n">
        <f aca="false">H437+I437+J437+K437+L437</f>
        <v>0</v>
      </c>
      <c r="N437" s="105" t="n">
        <f aca="false">L437</f>
        <v>0</v>
      </c>
      <c r="O437" s="102"/>
      <c r="P437" s="100"/>
      <c r="Q437" s="174"/>
      <c r="R437" s="101"/>
      <c r="S437" s="100" t="n">
        <f aca="false">N437+O437+P437+Q437+R437</f>
        <v>0</v>
      </c>
      <c r="T437" s="100" t="n">
        <f aca="false">R437</f>
        <v>0</v>
      </c>
    </row>
    <row r="438" s="167" customFormat="true" ht="21" hidden="false" customHeight="true" outlineLevel="0" collapsed="false">
      <c r="A438" s="59" t="s">
        <v>76</v>
      </c>
      <c r="B438" s="72" t="s">
        <v>50</v>
      </c>
      <c r="C438" s="73" t="s">
        <v>122</v>
      </c>
      <c r="D438" s="74" t="s">
        <v>360</v>
      </c>
      <c r="E438" s="73"/>
      <c r="F438" s="55"/>
      <c r="G438" s="56" t="n">
        <f aca="false">G439</f>
        <v>47387</v>
      </c>
      <c r="H438" s="55" t="n">
        <f aca="false">H439</f>
        <v>47387</v>
      </c>
      <c r="I438" s="56" t="n">
        <f aca="false">I439</f>
        <v>0</v>
      </c>
      <c r="J438" s="55" t="n">
        <f aca="false">J439</f>
        <v>0</v>
      </c>
      <c r="K438" s="57" t="n">
        <f aca="false">K439</f>
        <v>0</v>
      </c>
      <c r="L438" s="55" t="n">
        <f aca="false">L439</f>
        <v>0</v>
      </c>
      <c r="M438" s="56" t="n">
        <f aca="false">M439</f>
        <v>47387</v>
      </c>
      <c r="N438" s="56" t="n">
        <f aca="false">N439</f>
        <v>0</v>
      </c>
      <c r="O438" s="56" t="n">
        <f aca="false">O439</f>
        <v>0</v>
      </c>
      <c r="P438" s="56" t="n">
        <f aca="false">P439</f>
        <v>-751</v>
      </c>
      <c r="Q438" s="56" t="n">
        <f aca="false">Q439</f>
        <v>0</v>
      </c>
      <c r="R438" s="56" t="n">
        <f aca="false">R439</f>
        <v>0</v>
      </c>
      <c r="S438" s="55" t="n">
        <f aca="false">S439</f>
        <v>46636</v>
      </c>
      <c r="T438" s="55" t="n">
        <f aca="false">T439</f>
        <v>0</v>
      </c>
    </row>
    <row r="439" s="167" customFormat="true" ht="36" hidden="false" customHeight="true" outlineLevel="0" collapsed="false">
      <c r="A439" s="59" t="s">
        <v>350</v>
      </c>
      <c r="B439" s="72" t="s">
        <v>50</v>
      </c>
      <c r="C439" s="73" t="s">
        <v>122</v>
      </c>
      <c r="D439" s="74" t="s">
        <v>351</v>
      </c>
      <c r="E439" s="73"/>
      <c r="F439" s="55"/>
      <c r="G439" s="56" t="n">
        <f aca="false">G440</f>
        <v>47387</v>
      </c>
      <c r="H439" s="55" t="n">
        <f aca="false">H440</f>
        <v>47387</v>
      </c>
      <c r="I439" s="56" t="n">
        <f aca="false">I440</f>
        <v>0</v>
      </c>
      <c r="J439" s="55" t="n">
        <f aca="false">J440</f>
        <v>0</v>
      </c>
      <c r="K439" s="57" t="n">
        <f aca="false">K440</f>
        <v>0</v>
      </c>
      <c r="L439" s="55" t="n">
        <f aca="false">L440</f>
        <v>0</v>
      </c>
      <c r="M439" s="56" t="n">
        <f aca="false">M440</f>
        <v>47387</v>
      </c>
      <c r="N439" s="56" t="n">
        <f aca="false">N440</f>
        <v>0</v>
      </c>
      <c r="O439" s="56" t="n">
        <f aca="false">O440</f>
        <v>0</v>
      </c>
      <c r="P439" s="56" t="n">
        <f aca="false">P440</f>
        <v>-751</v>
      </c>
      <c r="Q439" s="56" t="n">
        <f aca="false">Q440</f>
        <v>0</v>
      </c>
      <c r="R439" s="56" t="n">
        <f aca="false">R440</f>
        <v>0</v>
      </c>
      <c r="S439" s="55" t="n">
        <f aca="false">S440</f>
        <v>46636</v>
      </c>
      <c r="T439" s="55" t="n">
        <f aca="false">T440</f>
        <v>0</v>
      </c>
    </row>
    <row r="440" s="167" customFormat="true" ht="106.5" hidden="false" customHeight="true" outlineLevel="0" collapsed="false">
      <c r="A440" s="59" t="s">
        <v>361</v>
      </c>
      <c r="B440" s="72" t="s">
        <v>50</v>
      </c>
      <c r="C440" s="73" t="s">
        <v>122</v>
      </c>
      <c r="D440" s="74" t="s">
        <v>362</v>
      </c>
      <c r="E440" s="73"/>
      <c r="F440" s="55"/>
      <c r="G440" s="56" t="n">
        <f aca="false">G441+G442</f>
        <v>47387</v>
      </c>
      <c r="H440" s="55" t="n">
        <f aca="false">H441+H442</f>
        <v>47387</v>
      </c>
      <c r="I440" s="56" t="n">
        <f aca="false">I441+I442</f>
        <v>0</v>
      </c>
      <c r="J440" s="55" t="n">
        <f aca="false">J441+J442</f>
        <v>0</v>
      </c>
      <c r="K440" s="57" t="n">
        <f aca="false">K441+K442</f>
        <v>0</v>
      </c>
      <c r="L440" s="55" t="n">
        <f aca="false">L441+L442</f>
        <v>0</v>
      </c>
      <c r="M440" s="56" t="n">
        <f aca="false">M441+M442</f>
        <v>47387</v>
      </c>
      <c r="N440" s="56" t="n">
        <f aca="false">N441+N442</f>
        <v>0</v>
      </c>
      <c r="O440" s="56" t="n">
        <f aca="false">O441+O442</f>
        <v>0</v>
      </c>
      <c r="P440" s="56" t="n">
        <f aca="false">P441+P442</f>
        <v>-751</v>
      </c>
      <c r="Q440" s="56" t="n">
        <f aca="false">Q441+Q442</f>
        <v>0</v>
      </c>
      <c r="R440" s="56" t="n">
        <f aca="false">R441+R442</f>
        <v>0</v>
      </c>
      <c r="S440" s="55" t="n">
        <f aca="false">S441+S442</f>
        <v>46636</v>
      </c>
      <c r="T440" s="55" t="n">
        <f aca="false">T441+T442</f>
        <v>0</v>
      </c>
    </row>
    <row r="441" s="167" customFormat="true" ht="87.75" hidden="false" customHeight="true" outlineLevel="0" collapsed="false">
      <c r="A441" s="59" t="s">
        <v>68</v>
      </c>
      <c r="B441" s="72" t="s">
        <v>50</v>
      </c>
      <c r="C441" s="73" t="s">
        <v>122</v>
      </c>
      <c r="D441" s="74" t="s">
        <v>362</v>
      </c>
      <c r="E441" s="73" t="s">
        <v>69</v>
      </c>
      <c r="F441" s="55"/>
      <c r="G441" s="56" t="n">
        <f aca="false">H441-F441</f>
        <v>46979</v>
      </c>
      <c r="H441" s="55" t="n">
        <v>46979</v>
      </c>
      <c r="I441" s="57"/>
      <c r="J441" s="55"/>
      <c r="K441" s="163"/>
      <c r="L441" s="161"/>
      <c r="M441" s="56" t="n">
        <f aca="false">H441+I441+J441+K441+L441</f>
        <v>46979</v>
      </c>
      <c r="N441" s="63" t="n">
        <f aca="false">L441</f>
        <v>0</v>
      </c>
      <c r="O441" s="57"/>
      <c r="P441" s="55" t="n">
        <v>-751</v>
      </c>
      <c r="Q441" s="164"/>
      <c r="R441" s="166"/>
      <c r="S441" s="55" t="n">
        <f aca="false">M441+O441+P441+Q441+R441</f>
        <v>46228</v>
      </c>
      <c r="T441" s="55" t="n">
        <f aca="false">N441+R441</f>
        <v>0</v>
      </c>
    </row>
    <row r="442" s="167" customFormat="true" ht="87.75" hidden="false" customHeight="true" outlineLevel="0" collapsed="false">
      <c r="A442" s="59" t="s">
        <v>106</v>
      </c>
      <c r="B442" s="72" t="s">
        <v>50</v>
      </c>
      <c r="C442" s="73" t="s">
        <v>122</v>
      </c>
      <c r="D442" s="74" t="s">
        <v>362</v>
      </c>
      <c r="E442" s="73" t="s">
        <v>107</v>
      </c>
      <c r="F442" s="55"/>
      <c r="G442" s="56" t="n">
        <f aca="false">H442-F442</f>
        <v>408</v>
      </c>
      <c r="H442" s="55" t="n">
        <v>408</v>
      </c>
      <c r="I442" s="57"/>
      <c r="J442" s="55"/>
      <c r="K442" s="163"/>
      <c r="L442" s="161"/>
      <c r="M442" s="56" t="n">
        <f aca="false">H442+I442+J442+K442+L442</f>
        <v>408</v>
      </c>
      <c r="N442" s="63" t="n">
        <f aca="false">L442</f>
        <v>0</v>
      </c>
      <c r="O442" s="57"/>
      <c r="P442" s="55"/>
      <c r="Q442" s="164"/>
      <c r="R442" s="166"/>
      <c r="S442" s="55" t="n">
        <f aca="false">M442+O442+P442+Q442+R442</f>
        <v>408</v>
      </c>
      <c r="T442" s="55" t="n">
        <f aca="false">N442+R442</f>
        <v>0</v>
      </c>
    </row>
    <row r="443" s="167" customFormat="true" ht="16.5" hidden="false" customHeight="false" outlineLevel="0" collapsed="false">
      <c r="A443" s="59"/>
      <c r="B443" s="72"/>
      <c r="C443" s="73"/>
      <c r="D443" s="74"/>
      <c r="E443" s="73"/>
      <c r="F443" s="161"/>
      <c r="G443" s="162"/>
      <c r="H443" s="161"/>
      <c r="I443" s="163"/>
      <c r="J443" s="161"/>
      <c r="K443" s="163"/>
      <c r="L443" s="161"/>
      <c r="M443" s="162"/>
      <c r="N443" s="161"/>
      <c r="O443" s="164"/>
      <c r="P443" s="165"/>
      <c r="Q443" s="164"/>
      <c r="R443" s="166"/>
      <c r="S443" s="165"/>
      <c r="T443" s="165"/>
    </row>
    <row r="444" s="167" customFormat="true" ht="40.5" hidden="false" customHeight="true" outlineLevel="0" collapsed="false">
      <c r="A444" s="44" t="s">
        <v>363</v>
      </c>
      <c r="B444" s="45" t="s">
        <v>50</v>
      </c>
      <c r="C444" s="46" t="s">
        <v>50</v>
      </c>
      <c r="D444" s="68"/>
      <c r="E444" s="46"/>
      <c r="F444" s="69" t="n">
        <f aca="false">F451+F445+F453+F470</f>
        <v>42202</v>
      </c>
      <c r="G444" s="70" t="n">
        <f aca="false">G451+G445+G453+G470</f>
        <v>4330</v>
      </c>
      <c r="H444" s="69" t="n">
        <f aca="false">H451+H445+H453+H470</f>
        <v>46532</v>
      </c>
      <c r="I444" s="70" t="n">
        <f aca="false">I451+I445+I453+I470</f>
        <v>0</v>
      </c>
      <c r="J444" s="69" t="n">
        <f aca="false">J451+J445+J453+J470</f>
        <v>0</v>
      </c>
      <c r="K444" s="71" t="n">
        <f aca="false">K451+K445+K453+K470</f>
        <v>0</v>
      </c>
      <c r="L444" s="69" t="n">
        <f aca="false">L451+L445+L453+L470</f>
        <v>0</v>
      </c>
      <c r="M444" s="70" t="n">
        <f aca="false">M451+M445+M453+M470</f>
        <v>46532</v>
      </c>
      <c r="N444" s="70" t="n">
        <f aca="false">N451+N445+N453+N470</f>
        <v>0</v>
      </c>
      <c r="O444" s="70" t="n">
        <f aca="false">O451+O445+O453+O470</f>
        <v>0</v>
      </c>
      <c r="P444" s="70" t="n">
        <f aca="false">P451+P445+P453+P470</f>
        <v>-795</v>
      </c>
      <c r="Q444" s="70" t="n">
        <f aca="false">Q451+Q445+Q453+Q470</f>
        <v>0</v>
      </c>
      <c r="R444" s="70" t="n">
        <f aca="false">R451+R445+R453+R470</f>
        <v>0</v>
      </c>
      <c r="S444" s="69" t="n">
        <f aca="false">S451+S445+S453+S470</f>
        <v>45737</v>
      </c>
      <c r="T444" s="69" t="n">
        <f aca="false">T451+T445+T453+T470</f>
        <v>0</v>
      </c>
    </row>
    <row r="445" s="167" customFormat="true" ht="36.75" hidden="false" customHeight="true" outlineLevel="0" collapsed="false">
      <c r="A445" s="59" t="s">
        <v>364</v>
      </c>
      <c r="B445" s="72" t="s">
        <v>50</v>
      </c>
      <c r="C445" s="73" t="s">
        <v>50</v>
      </c>
      <c r="D445" s="74" t="s">
        <v>365</v>
      </c>
      <c r="E445" s="73"/>
      <c r="F445" s="55" t="n">
        <f aca="false">F446+F447+F449+F450</f>
        <v>23968</v>
      </c>
      <c r="G445" s="56" t="n">
        <f aca="false">G446+G447+G449+G450</f>
        <v>-23862</v>
      </c>
      <c r="H445" s="55" t="n">
        <f aca="false">H446+H447+H449+H450</f>
        <v>106</v>
      </c>
      <c r="I445" s="56" t="n">
        <f aca="false">I446+I447+I448+I449+I450</f>
        <v>0</v>
      </c>
      <c r="J445" s="56" t="n">
        <f aca="false">J446+J447+J448+J449+J450</f>
        <v>4000</v>
      </c>
      <c r="K445" s="56" t="n">
        <f aca="false">K446+K447+K448+K449+K450</f>
        <v>0</v>
      </c>
      <c r="L445" s="56" t="n">
        <f aca="false">L446+L447+L448+L449+L450</f>
        <v>0</v>
      </c>
      <c r="M445" s="56" t="n">
        <f aca="false">M446+M447+M448+M449+M450</f>
        <v>4106</v>
      </c>
      <c r="N445" s="56" t="n">
        <f aca="false">N446+N447+N448+N449+N450</f>
        <v>0</v>
      </c>
      <c r="O445" s="56" t="n">
        <f aca="false">O446+O447+O448+O449+O450</f>
        <v>0</v>
      </c>
      <c r="P445" s="56" t="n">
        <f aca="false">P446+P447+P448+P449+P450</f>
        <v>-212</v>
      </c>
      <c r="Q445" s="56" t="n">
        <f aca="false">Q446+Q447+Q448+Q449+Q450</f>
        <v>0</v>
      </c>
      <c r="R445" s="56" t="n">
        <f aca="false">R446+R447+R448+R449+R450</f>
        <v>0</v>
      </c>
      <c r="S445" s="55" t="n">
        <f aca="false">S446+S447+S448+S449+S450</f>
        <v>3894</v>
      </c>
      <c r="T445" s="55" t="n">
        <f aca="false">T446+T447+T448+T449+T450</f>
        <v>0</v>
      </c>
    </row>
    <row r="446" s="167" customFormat="true" ht="37.5" hidden="true" customHeight="true" outlineLevel="0" collapsed="false">
      <c r="A446" s="59" t="s">
        <v>297</v>
      </c>
      <c r="B446" s="72" t="s">
        <v>50</v>
      </c>
      <c r="C446" s="73" t="s">
        <v>50</v>
      </c>
      <c r="D446" s="74" t="s">
        <v>365</v>
      </c>
      <c r="E446" s="73" t="s">
        <v>105</v>
      </c>
      <c r="F446" s="161"/>
      <c r="G446" s="162"/>
      <c r="H446" s="161"/>
      <c r="I446" s="163"/>
      <c r="J446" s="161"/>
      <c r="K446" s="163"/>
      <c r="L446" s="161"/>
      <c r="M446" s="162"/>
      <c r="N446" s="161"/>
      <c r="O446" s="164"/>
      <c r="P446" s="165"/>
      <c r="Q446" s="164"/>
      <c r="R446" s="166"/>
      <c r="S446" s="165"/>
      <c r="T446" s="165"/>
    </row>
    <row r="447" s="167" customFormat="true" ht="82.5" hidden="true" customHeight="false" outlineLevel="0" collapsed="false">
      <c r="A447" s="170" t="s">
        <v>366</v>
      </c>
      <c r="B447" s="72" t="s">
        <v>50</v>
      </c>
      <c r="C447" s="73" t="s">
        <v>50</v>
      </c>
      <c r="D447" s="74" t="s">
        <v>365</v>
      </c>
      <c r="E447" s="73" t="s">
        <v>205</v>
      </c>
      <c r="F447" s="161"/>
      <c r="G447" s="162"/>
      <c r="H447" s="161"/>
      <c r="I447" s="163"/>
      <c r="J447" s="161"/>
      <c r="K447" s="163"/>
      <c r="L447" s="161"/>
      <c r="M447" s="162"/>
      <c r="N447" s="161"/>
      <c r="O447" s="164"/>
      <c r="P447" s="165"/>
      <c r="Q447" s="164"/>
      <c r="R447" s="166"/>
      <c r="S447" s="165"/>
      <c r="T447" s="165"/>
    </row>
    <row r="448" s="167" customFormat="true" ht="87.75" hidden="false" customHeight="true" outlineLevel="0" collapsed="false">
      <c r="A448" s="59" t="s">
        <v>320</v>
      </c>
      <c r="B448" s="72" t="s">
        <v>50</v>
      </c>
      <c r="C448" s="73" t="s">
        <v>50</v>
      </c>
      <c r="D448" s="74" t="s">
        <v>365</v>
      </c>
      <c r="E448" s="73" t="s">
        <v>321</v>
      </c>
      <c r="F448" s="161"/>
      <c r="G448" s="162"/>
      <c r="H448" s="161"/>
      <c r="I448" s="163"/>
      <c r="J448" s="55" t="n">
        <v>4000</v>
      </c>
      <c r="K448" s="163"/>
      <c r="L448" s="161"/>
      <c r="M448" s="56" t="n">
        <f aca="false">H448+I448+J448+K448+L448</f>
        <v>4000</v>
      </c>
      <c r="N448" s="63" t="n">
        <f aca="false">L448</f>
        <v>0</v>
      </c>
      <c r="O448" s="164"/>
      <c r="P448" s="55" t="n">
        <v>-212</v>
      </c>
      <c r="Q448" s="164"/>
      <c r="R448" s="166"/>
      <c r="S448" s="55" t="n">
        <f aca="false">M448+O448+P448+Q448+R448</f>
        <v>3788</v>
      </c>
      <c r="T448" s="55" t="n">
        <f aca="false">N448+R448</f>
        <v>0</v>
      </c>
    </row>
    <row r="449" s="169" customFormat="true" ht="82.5" hidden="true" customHeight="false" outlineLevel="0" collapsed="false">
      <c r="A449" s="59" t="s">
        <v>68</v>
      </c>
      <c r="B449" s="97" t="s">
        <v>50</v>
      </c>
      <c r="C449" s="98" t="s">
        <v>50</v>
      </c>
      <c r="D449" s="99" t="s">
        <v>365</v>
      </c>
      <c r="E449" s="98" t="s">
        <v>69</v>
      </c>
      <c r="F449" s="100" t="n">
        <v>23895</v>
      </c>
      <c r="G449" s="101" t="n">
        <f aca="false">H449-F449</f>
        <v>-23895</v>
      </c>
      <c r="H449" s="109"/>
      <c r="I449" s="110"/>
      <c r="J449" s="109"/>
      <c r="K449" s="171"/>
      <c r="L449" s="172"/>
      <c r="M449" s="173"/>
      <c r="N449" s="172"/>
      <c r="O449" s="112"/>
      <c r="P449" s="113"/>
      <c r="Q449" s="174"/>
      <c r="R449" s="175"/>
      <c r="S449" s="176"/>
      <c r="T449" s="176"/>
    </row>
    <row r="450" s="167" customFormat="true" ht="92.25" hidden="false" customHeight="true" outlineLevel="0" collapsed="false">
      <c r="A450" s="59" t="s">
        <v>106</v>
      </c>
      <c r="B450" s="72" t="s">
        <v>50</v>
      </c>
      <c r="C450" s="73" t="s">
        <v>50</v>
      </c>
      <c r="D450" s="74" t="s">
        <v>365</v>
      </c>
      <c r="E450" s="73" t="s">
        <v>107</v>
      </c>
      <c r="F450" s="55" t="n">
        <v>73</v>
      </c>
      <c r="G450" s="56" t="n">
        <f aca="false">H450-F450</f>
        <v>33</v>
      </c>
      <c r="H450" s="63" t="n">
        <v>106</v>
      </c>
      <c r="I450" s="79"/>
      <c r="J450" s="63"/>
      <c r="K450" s="163"/>
      <c r="L450" s="161"/>
      <c r="M450" s="56" t="n">
        <f aca="false">H450+I450+J450+K450+L450</f>
        <v>106</v>
      </c>
      <c r="N450" s="63" t="n">
        <f aca="false">L450</f>
        <v>0</v>
      </c>
      <c r="O450" s="57"/>
      <c r="P450" s="55"/>
      <c r="Q450" s="164"/>
      <c r="R450" s="166"/>
      <c r="S450" s="55" t="n">
        <f aca="false">M450+O450+P450+Q450+R450</f>
        <v>106</v>
      </c>
      <c r="T450" s="55" t="n">
        <f aca="false">N450+R450</f>
        <v>0</v>
      </c>
    </row>
    <row r="451" s="167" customFormat="true" ht="33.75" hidden="false" customHeight="true" outlineLevel="0" collapsed="false">
      <c r="A451" s="59" t="s">
        <v>367</v>
      </c>
      <c r="B451" s="72" t="s">
        <v>50</v>
      </c>
      <c r="C451" s="73" t="s">
        <v>50</v>
      </c>
      <c r="D451" s="74" t="s">
        <v>368</v>
      </c>
      <c r="E451" s="73"/>
      <c r="F451" s="75" t="n">
        <f aca="false">F452+F469</f>
        <v>9344</v>
      </c>
      <c r="G451" s="76" t="n">
        <f aca="false">G452+G469</f>
        <v>0</v>
      </c>
      <c r="H451" s="75" t="n">
        <f aca="false">H452+H469</f>
        <v>9344</v>
      </c>
      <c r="I451" s="76" t="n">
        <f aca="false">I452+I469</f>
        <v>0</v>
      </c>
      <c r="J451" s="75" t="n">
        <f aca="false">J452+J469</f>
        <v>0</v>
      </c>
      <c r="K451" s="77" t="n">
        <f aca="false">K452+K469</f>
        <v>0</v>
      </c>
      <c r="L451" s="75" t="n">
        <f aca="false">L452+L469</f>
        <v>0</v>
      </c>
      <c r="M451" s="76" t="n">
        <f aca="false">M452+M469</f>
        <v>9344</v>
      </c>
      <c r="N451" s="76" t="n">
        <f aca="false">N452+N469</f>
        <v>0</v>
      </c>
      <c r="O451" s="76" t="n">
        <f aca="false">O452+O469</f>
        <v>0</v>
      </c>
      <c r="P451" s="76" t="n">
        <f aca="false">P452+P469</f>
        <v>0</v>
      </c>
      <c r="Q451" s="76" t="n">
        <f aca="false">Q452+Q469</f>
        <v>0</v>
      </c>
      <c r="R451" s="76" t="n">
        <f aca="false">R452+R469</f>
        <v>0</v>
      </c>
      <c r="S451" s="75" t="n">
        <f aca="false">S452+S469</f>
        <v>9344</v>
      </c>
      <c r="T451" s="75" t="n">
        <f aca="false">T452+T469</f>
        <v>0</v>
      </c>
    </row>
    <row r="452" s="167" customFormat="true" ht="50.25" hidden="true" customHeight="true" outlineLevel="0" collapsed="false">
      <c r="A452" s="59" t="s">
        <v>53</v>
      </c>
      <c r="B452" s="72" t="s">
        <v>50</v>
      </c>
      <c r="C452" s="73" t="s">
        <v>50</v>
      </c>
      <c r="D452" s="74" t="s">
        <v>368</v>
      </c>
      <c r="E452" s="73" t="s">
        <v>54</v>
      </c>
      <c r="F452" s="161"/>
      <c r="G452" s="162"/>
      <c r="H452" s="161"/>
      <c r="I452" s="163"/>
      <c r="J452" s="161"/>
      <c r="K452" s="163"/>
      <c r="L452" s="161"/>
      <c r="M452" s="162"/>
      <c r="N452" s="161"/>
      <c r="O452" s="164"/>
      <c r="P452" s="165"/>
      <c r="Q452" s="164"/>
      <c r="R452" s="166"/>
      <c r="S452" s="165"/>
      <c r="T452" s="165"/>
    </row>
    <row r="453" s="167" customFormat="true" ht="33" hidden="true" customHeight="true" outlineLevel="0" collapsed="false">
      <c r="A453" s="59" t="s">
        <v>76</v>
      </c>
      <c r="B453" s="72" t="s">
        <v>50</v>
      </c>
      <c r="C453" s="73" t="s">
        <v>50</v>
      </c>
      <c r="D453" s="74" t="s">
        <v>77</v>
      </c>
      <c r="E453" s="73"/>
      <c r="F453" s="161"/>
      <c r="G453" s="162"/>
      <c r="H453" s="161"/>
      <c r="I453" s="163"/>
      <c r="J453" s="161"/>
      <c r="K453" s="163"/>
      <c r="L453" s="161"/>
      <c r="M453" s="162"/>
      <c r="N453" s="161"/>
      <c r="O453" s="164"/>
      <c r="P453" s="165"/>
      <c r="Q453" s="164"/>
      <c r="R453" s="166"/>
      <c r="S453" s="165"/>
      <c r="T453" s="165"/>
    </row>
    <row r="454" s="167" customFormat="true" ht="66" hidden="true" customHeight="true" outlineLevel="0" collapsed="false">
      <c r="A454" s="59" t="s">
        <v>53</v>
      </c>
      <c r="B454" s="72" t="s">
        <v>50</v>
      </c>
      <c r="C454" s="73" t="s">
        <v>50</v>
      </c>
      <c r="D454" s="74" t="s">
        <v>77</v>
      </c>
      <c r="E454" s="73" t="s">
        <v>54</v>
      </c>
      <c r="F454" s="161"/>
      <c r="G454" s="162"/>
      <c r="H454" s="161"/>
      <c r="I454" s="163"/>
      <c r="J454" s="161"/>
      <c r="K454" s="163"/>
      <c r="L454" s="161"/>
      <c r="M454" s="162"/>
      <c r="N454" s="161"/>
      <c r="O454" s="164"/>
      <c r="P454" s="165"/>
      <c r="Q454" s="164"/>
      <c r="R454" s="166"/>
      <c r="S454" s="165"/>
      <c r="T454" s="165"/>
    </row>
    <row r="455" s="167" customFormat="true" ht="66" hidden="true" customHeight="true" outlineLevel="0" collapsed="false">
      <c r="A455" s="59" t="s">
        <v>369</v>
      </c>
      <c r="B455" s="72" t="s">
        <v>50</v>
      </c>
      <c r="C455" s="73" t="s">
        <v>50</v>
      </c>
      <c r="D455" s="74" t="s">
        <v>370</v>
      </c>
      <c r="E455" s="73"/>
      <c r="F455" s="161"/>
      <c r="G455" s="162"/>
      <c r="H455" s="161"/>
      <c r="I455" s="163"/>
      <c r="J455" s="161"/>
      <c r="K455" s="163"/>
      <c r="L455" s="161"/>
      <c r="M455" s="162"/>
      <c r="N455" s="161"/>
      <c r="O455" s="164"/>
      <c r="P455" s="165"/>
      <c r="Q455" s="164"/>
      <c r="R455" s="166"/>
      <c r="S455" s="165"/>
      <c r="T455" s="165"/>
    </row>
    <row r="456" s="167" customFormat="true" ht="82.5" hidden="true" customHeight="true" outlineLevel="0" collapsed="false">
      <c r="A456" s="59" t="s">
        <v>371</v>
      </c>
      <c r="B456" s="72" t="s">
        <v>50</v>
      </c>
      <c r="C456" s="73" t="s">
        <v>50</v>
      </c>
      <c r="D456" s="74" t="s">
        <v>370</v>
      </c>
      <c r="E456" s="73" t="s">
        <v>205</v>
      </c>
      <c r="F456" s="161"/>
      <c r="G456" s="162"/>
      <c r="H456" s="161"/>
      <c r="I456" s="163"/>
      <c r="J456" s="161"/>
      <c r="K456" s="163"/>
      <c r="L456" s="161"/>
      <c r="M456" s="162"/>
      <c r="N456" s="161"/>
      <c r="O456" s="164"/>
      <c r="P456" s="165"/>
      <c r="Q456" s="164"/>
      <c r="R456" s="166"/>
      <c r="S456" s="165"/>
      <c r="T456" s="165"/>
    </row>
    <row r="457" s="167" customFormat="true" ht="66" hidden="true" customHeight="true" outlineLevel="0" collapsed="false">
      <c r="A457" s="170" t="s">
        <v>372</v>
      </c>
      <c r="B457" s="72" t="s">
        <v>50</v>
      </c>
      <c r="C457" s="73" t="s">
        <v>50</v>
      </c>
      <c r="D457" s="74" t="s">
        <v>79</v>
      </c>
      <c r="E457" s="73"/>
      <c r="F457" s="161"/>
      <c r="G457" s="162"/>
      <c r="H457" s="161"/>
      <c r="I457" s="163"/>
      <c r="J457" s="161"/>
      <c r="K457" s="163"/>
      <c r="L457" s="161"/>
      <c r="M457" s="162"/>
      <c r="N457" s="161"/>
      <c r="O457" s="164"/>
      <c r="P457" s="165"/>
      <c r="Q457" s="164"/>
      <c r="R457" s="166"/>
      <c r="S457" s="165"/>
      <c r="T457" s="165"/>
    </row>
    <row r="458" s="167" customFormat="true" ht="99" hidden="true" customHeight="true" outlineLevel="0" collapsed="false">
      <c r="A458" s="170" t="s">
        <v>373</v>
      </c>
      <c r="B458" s="72" t="s">
        <v>50</v>
      </c>
      <c r="C458" s="73" t="s">
        <v>50</v>
      </c>
      <c r="D458" s="74" t="s">
        <v>81</v>
      </c>
      <c r="E458" s="73"/>
      <c r="F458" s="161"/>
      <c r="G458" s="162"/>
      <c r="H458" s="161"/>
      <c r="I458" s="163"/>
      <c r="J458" s="161"/>
      <c r="K458" s="163"/>
      <c r="L458" s="161"/>
      <c r="M458" s="162"/>
      <c r="N458" s="161"/>
      <c r="O458" s="164"/>
      <c r="P458" s="165"/>
      <c r="Q458" s="164"/>
      <c r="R458" s="166"/>
      <c r="S458" s="165"/>
      <c r="T458" s="165"/>
    </row>
    <row r="459" s="43" customFormat="true" ht="82.5" hidden="true" customHeight="true" outlineLevel="0" collapsed="false">
      <c r="A459" s="59" t="s">
        <v>371</v>
      </c>
      <c r="B459" s="72" t="s">
        <v>50</v>
      </c>
      <c r="C459" s="73" t="s">
        <v>50</v>
      </c>
      <c r="D459" s="74" t="s">
        <v>81</v>
      </c>
      <c r="E459" s="73" t="s">
        <v>205</v>
      </c>
      <c r="F459" s="37"/>
      <c r="G459" s="38"/>
      <c r="H459" s="37"/>
      <c r="I459" s="39"/>
      <c r="J459" s="37"/>
      <c r="K459" s="39"/>
      <c r="L459" s="37"/>
      <c r="M459" s="38"/>
      <c r="N459" s="37"/>
      <c r="O459" s="42"/>
      <c r="P459" s="41"/>
      <c r="Q459" s="42"/>
      <c r="R459" s="40"/>
      <c r="S459" s="41"/>
      <c r="T459" s="41"/>
    </row>
    <row r="460" s="167" customFormat="true" ht="82.5" hidden="true" customHeight="true" outlineLevel="0" collapsed="false">
      <c r="A460" s="170" t="s">
        <v>374</v>
      </c>
      <c r="B460" s="72" t="s">
        <v>50</v>
      </c>
      <c r="C460" s="73" t="s">
        <v>50</v>
      </c>
      <c r="D460" s="74" t="s">
        <v>82</v>
      </c>
      <c r="E460" s="73"/>
      <c r="F460" s="161"/>
      <c r="G460" s="162"/>
      <c r="H460" s="161"/>
      <c r="I460" s="163"/>
      <c r="J460" s="161"/>
      <c r="K460" s="163"/>
      <c r="L460" s="161"/>
      <c r="M460" s="162"/>
      <c r="N460" s="161"/>
      <c r="O460" s="164"/>
      <c r="P460" s="165"/>
      <c r="Q460" s="164"/>
      <c r="R460" s="166"/>
      <c r="S460" s="165"/>
      <c r="T460" s="165"/>
    </row>
    <row r="461" s="167" customFormat="true" ht="66" hidden="true" customHeight="true" outlineLevel="0" collapsed="false">
      <c r="A461" s="59" t="s">
        <v>53</v>
      </c>
      <c r="B461" s="72" t="s">
        <v>50</v>
      </c>
      <c r="C461" s="73" t="s">
        <v>50</v>
      </c>
      <c r="D461" s="74" t="s">
        <v>82</v>
      </c>
      <c r="E461" s="73" t="s">
        <v>54</v>
      </c>
      <c r="F461" s="161"/>
      <c r="G461" s="162"/>
      <c r="H461" s="161"/>
      <c r="I461" s="163"/>
      <c r="J461" s="161"/>
      <c r="K461" s="163"/>
      <c r="L461" s="161"/>
      <c r="M461" s="162"/>
      <c r="N461" s="161"/>
      <c r="O461" s="164"/>
      <c r="P461" s="165"/>
      <c r="Q461" s="164"/>
      <c r="R461" s="166"/>
      <c r="S461" s="165"/>
      <c r="T461" s="165"/>
    </row>
    <row r="462" s="167" customFormat="true" ht="49.5" hidden="true" customHeight="true" outlineLevel="0" collapsed="false">
      <c r="A462" s="59" t="s">
        <v>375</v>
      </c>
      <c r="B462" s="72" t="s">
        <v>50</v>
      </c>
      <c r="C462" s="73" t="s">
        <v>50</v>
      </c>
      <c r="D462" s="74" t="s">
        <v>376</v>
      </c>
      <c r="E462" s="73"/>
      <c r="F462" s="161"/>
      <c r="G462" s="162"/>
      <c r="H462" s="161"/>
      <c r="I462" s="163"/>
      <c r="J462" s="161"/>
      <c r="K462" s="163"/>
      <c r="L462" s="161"/>
      <c r="M462" s="162"/>
      <c r="N462" s="161"/>
      <c r="O462" s="164"/>
      <c r="P462" s="165"/>
      <c r="Q462" s="164"/>
      <c r="R462" s="166"/>
      <c r="S462" s="165"/>
      <c r="T462" s="165"/>
    </row>
    <row r="463" s="167" customFormat="true" ht="66" hidden="true" customHeight="true" outlineLevel="0" collapsed="false">
      <c r="A463" s="59" t="s">
        <v>53</v>
      </c>
      <c r="B463" s="72" t="s">
        <v>50</v>
      </c>
      <c r="C463" s="73" t="s">
        <v>50</v>
      </c>
      <c r="D463" s="74" t="s">
        <v>376</v>
      </c>
      <c r="E463" s="73" t="s">
        <v>54</v>
      </c>
      <c r="F463" s="161"/>
      <c r="G463" s="162"/>
      <c r="H463" s="161"/>
      <c r="I463" s="163"/>
      <c r="J463" s="161"/>
      <c r="K463" s="163"/>
      <c r="L463" s="161"/>
      <c r="M463" s="162"/>
      <c r="N463" s="161"/>
      <c r="O463" s="164"/>
      <c r="P463" s="165"/>
      <c r="Q463" s="164"/>
      <c r="R463" s="166"/>
      <c r="S463" s="165"/>
      <c r="T463" s="165"/>
    </row>
    <row r="464" s="167" customFormat="true" ht="99" hidden="true" customHeight="true" outlineLevel="0" collapsed="false">
      <c r="A464" s="59" t="s">
        <v>377</v>
      </c>
      <c r="B464" s="72" t="s">
        <v>50</v>
      </c>
      <c r="C464" s="73" t="s">
        <v>50</v>
      </c>
      <c r="D464" s="74" t="s">
        <v>378</v>
      </c>
      <c r="E464" s="73"/>
      <c r="F464" s="161"/>
      <c r="G464" s="162"/>
      <c r="H464" s="161"/>
      <c r="I464" s="163"/>
      <c r="J464" s="161"/>
      <c r="K464" s="163"/>
      <c r="L464" s="161"/>
      <c r="M464" s="162"/>
      <c r="N464" s="161"/>
      <c r="O464" s="164"/>
      <c r="P464" s="165"/>
      <c r="Q464" s="164"/>
      <c r="R464" s="166"/>
      <c r="S464" s="165"/>
      <c r="T464" s="165"/>
    </row>
    <row r="465" s="167" customFormat="true" ht="82.5" hidden="true" customHeight="true" outlineLevel="0" collapsed="false">
      <c r="A465" s="170" t="s">
        <v>72</v>
      </c>
      <c r="B465" s="72" t="s">
        <v>50</v>
      </c>
      <c r="C465" s="73" t="s">
        <v>50</v>
      </c>
      <c r="D465" s="74" t="s">
        <v>378</v>
      </c>
      <c r="E465" s="73" t="s">
        <v>73</v>
      </c>
      <c r="F465" s="161"/>
      <c r="G465" s="162"/>
      <c r="H465" s="161"/>
      <c r="I465" s="163"/>
      <c r="J465" s="161"/>
      <c r="K465" s="163"/>
      <c r="L465" s="161"/>
      <c r="M465" s="162"/>
      <c r="N465" s="161"/>
      <c r="O465" s="164"/>
      <c r="P465" s="165"/>
      <c r="Q465" s="164"/>
      <c r="R465" s="166"/>
      <c r="S465" s="165"/>
      <c r="T465" s="165"/>
    </row>
    <row r="466" s="167" customFormat="true" ht="33" hidden="true" customHeight="true" outlineLevel="0" collapsed="false">
      <c r="A466" s="59" t="s">
        <v>237</v>
      </c>
      <c r="B466" s="72" t="s">
        <v>50</v>
      </c>
      <c r="C466" s="73" t="s">
        <v>50</v>
      </c>
      <c r="D466" s="74" t="s">
        <v>84</v>
      </c>
      <c r="E466" s="73"/>
      <c r="F466" s="161"/>
      <c r="G466" s="162"/>
      <c r="H466" s="161"/>
      <c r="I466" s="163"/>
      <c r="J466" s="161"/>
      <c r="K466" s="163"/>
      <c r="L466" s="161"/>
      <c r="M466" s="162"/>
      <c r="N466" s="161"/>
      <c r="O466" s="164"/>
      <c r="P466" s="165"/>
      <c r="Q466" s="164"/>
      <c r="R466" s="166"/>
      <c r="S466" s="165"/>
      <c r="T466" s="165"/>
    </row>
    <row r="467" s="167" customFormat="true" ht="49.5" hidden="true" customHeight="true" outlineLevel="0" collapsed="false">
      <c r="A467" s="59" t="s">
        <v>379</v>
      </c>
      <c r="B467" s="72" t="s">
        <v>50</v>
      </c>
      <c r="C467" s="73" t="s">
        <v>50</v>
      </c>
      <c r="D467" s="74" t="s">
        <v>86</v>
      </c>
      <c r="E467" s="73"/>
      <c r="F467" s="161"/>
      <c r="G467" s="162"/>
      <c r="H467" s="161"/>
      <c r="I467" s="163"/>
      <c r="J467" s="161"/>
      <c r="K467" s="163"/>
      <c r="L467" s="161"/>
      <c r="M467" s="162"/>
      <c r="N467" s="161"/>
      <c r="O467" s="164"/>
      <c r="P467" s="165"/>
      <c r="Q467" s="164"/>
      <c r="R467" s="166"/>
      <c r="S467" s="165"/>
      <c r="T467" s="165"/>
    </row>
    <row r="468" s="167" customFormat="true" ht="49.5" hidden="true" customHeight="true" outlineLevel="0" collapsed="false">
      <c r="A468" s="59" t="s">
        <v>53</v>
      </c>
      <c r="B468" s="72" t="s">
        <v>50</v>
      </c>
      <c r="C468" s="73" t="s">
        <v>50</v>
      </c>
      <c r="D468" s="74" t="s">
        <v>86</v>
      </c>
      <c r="E468" s="73" t="s">
        <v>54</v>
      </c>
      <c r="F468" s="161"/>
      <c r="G468" s="162"/>
      <c r="H468" s="161"/>
      <c r="I468" s="163"/>
      <c r="J468" s="161"/>
      <c r="K468" s="163"/>
      <c r="L468" s="161"/>
      <c r="M468" s="162"/>
      <c r="N468" s="161"/>
      <c r="O468" s="164"/>
      <c r="P468" s="165"/>
      <c r="Q468" s="164"/>
      <c r="R468" s="166"/>
      <c r="S468" s="165"/>
      <c r="T468" s="165"/>
    </row>
    <row r="469" s="167" customFormat="true" ht="84" hidden="false" customHeight="true" outlineLevel="0" collapsed="false">
      <c r="A469" s="59" t="s">
        <v>68</v>
      </c>
      <c r="B469" s="72" t="s">
        <v>50</v>
      </c>
      <c r="C469" s="73" t="s">
        <v>50</v>
      </c>
      <c r="D469" s="74" t="s">
        <v>368</v>
      </c>
      <c r="E469" s="73" t="s">
        <v>69</v>
      </c>
      <c r="F469" s="55" t="n">
        <v>9344</v>
      </c>
      <c r="G469" s="56" t="n">
        <f aca="false">H469-F469</f>
        <v>0</v>
      </c>
      <c r="H469" s="55" t="n">
        <v>9344</v>
      </c>
      <c r="I469" s="57"/>
      <c r="J469" s="55"/>
      <c r="K469" s="163"/>
      <c r="L469" s="161"/>
      <c r="M469" s="56" t="n">
        <f aca="false">H469+I469+J469+K469+L469</f>
        <v>9344</v>
      </c>
      <c r="N469" s="63" t="n">
        <f aca="false">L469</f>
        <v>0</v>
      </c>
      <c r="O469" s="57"/>
      <c r="P469" s="55"/>
      <c r="Q469" s="164"/>
      <c r="R469" s="166"/>
      <c r="S469" s="55" t="n">
        <f aca="false">M469+O469+P469+Q469+R469</f>
        <v>9344</v>
      </c>
      <c r="T469" s="55" t="n">
        <f aca="false">N469+R469</f>
        <v>0</v>
      </c>
    </row>
    <row r="470" s="167" customFormat="true" ht="31.5" hidden="false" customHeight="true" outlineLevel="0" collapsed="false">
      <c r="A470" s="59" t="s">
        <v>76</v>
      </c>
      <c r="B470" s="72" t="s">
        <v>50</v>
      </c>
      <c r="C470" s="73" t="s">
        <v>50</v>
      </c>
      <c r="D470" s="74" t="s">
        <v>77</v>
      </c>
      <c r="E470" s="73"/>
      <c r="F470" s="55" t="n">
        <f aca="false">F471+F479+F483</f>
        <v>8890</v>
      </c>
      <c r="G470" s="56" t="n">
        <f aca="false">G471+G479+G483</f>
        <v>28192</v>
      </c>
      <c r="H470" s="55" t="n">
        <f aca="false">H471+H479+H483</f>
        <v>37082</v>
      </c>
      <c r="I470" s="56" t="n">
        <f aca="false">I471+I479+I483</f>
        <v>0</v>
      </c>
      <c r="J470" s="55" t="n">
        <f aca="false">J471+J479+J483</f>
        <v>-4000</v>
      </c>
      <c r="K470" s="57" t="n">
        <f aca="false">K471+K479+K483</f>
        <v>0</v>
      </c>
      <c r="L470" s="55" t="n">
        <f aca="false">L471+L479+L483</f>
        <v>0</v>
      </c>
      <c r="M470" s="56" t="n">
        <f aca="false">M471+M479+M483</f>
        <v>33082</v>
      </c>
      <c r="N470" s="56" t="n">
        <f aca="false">N471+N479+N483</f>
        <v>0</v>
      </c>
      <c r="O470" s="56" t="n">
        <f aca="false">O471+O479+O483</f>
        <v>0</v>
      </c>
      <c r="P470" s="56" t="n">
        <f aca="false">P471+P479+P483</f>
        <v>-583</v>
      </c>
      <c r="Q470" s="56" t="n">
        <f aca="false">Q471+Q479+Q483</f>
        <v>0</v>
      </c>
      <c r="R470" s="56" t="n">
        <f aca="false">R471+R479+R483</f>
        <v>0</v>
      </c>
      <c r="S470" s="55" t="n">
        <f aca="false">S471+S479+S483</f>
        <v>32499</v>
      </c>
      <c r="T470" s="55" t="n">
        <f aca="false">T471+T479+T483</f>
        <v>0</v>
      </c>
    </row>
    <row r="471" s="167" customFormat="true" ht="61.5" hidden="false" customHeight="true" outlineLevel="0" collapsed="false">
      <c r="A471" s="59" t="s">
        <v>78</v>
      </c>
      <c r="B471" s="72" t="s">
        <v>50</v>
      </c>
      <c r="C471" s="73" t="s">
        <v>50</v>
      </c>
      <c r="D471" s="74" t="s">
        <v>79</v>
      </c>
      <c r="E471" s="73"/>
      <c r="F471" s="55" t="n">
        <f aca="false">F472+F474</f>
        <v>4000</v>
      </c>
      <c r="G471" s="56" t="n">
        <f aca="false">G472+G474</f>
        <v>28192</v>
      </c>
      <c r="H471" s="55" t="n">
        <f aca="false">H472+H474</f>
        <v>32192</v>
      </c>
      <c r="I471" s="56" t="n">
        <f aca="false">I472+I474</f>
        <v>0</v>
      </c>
      <c r="J471" s="55" t="n">
        <f aca="false">J472+J474</f>
        <v>-4000</v>
      </c>
      <c r="K471" s="57" t="n">
        <f aca="false">K472+K474</f>
        <v>0</v>
      </c>
      <c r="L471" s="55" t="n">
        <f aca="false">L472+L474</f>
        <v>0</v>
      </c>
      <c r="M471" s="56" t="n">
        <f aca="false">M472+M474</f>
        <v>28192</v>
      </c>
      <c r="N471" s="56" t="n">
        <f aca="false">N472+N474</f>
        <v>0</v>
      </c>
      <c r="O471" s="56" t="n">
        <f aca="false">O472+O474</f>
        <v>0</v>
      </c>
      <c r="P471" s="56" t="n">
        <f aca="false">P472+P474</f>
        <v>-583</v>
      </c>
      <c r="Q471" s="56" t="n">
        <f aca="false">Q472+Q474</f>
        <v>0</v>
      </c>
      <c r="R471" s="56" t="n">
        <f aca="false">R472+R474</f>
        <v>0</v>
      </c>
      <c r="S471" s="55" t="n">
        <f aca="false">S472+S474</f>
        <v>27609</v>
      </c>
      <c r="T471" s="55" t="n">
        <f aca="false">T472+T474</f>
        <v>0</v>
      </c>
    </row>
    <row r="472" s="169" customFormat="true" ht="181.5" hidden="true" customHeight="true" outlineLevel="0" collapsed="false">
      <c r="A472" s="177" t="s">
        <v>380</v>
      </c>
      <c r="B472" s="97" t="s">
        <v>50</v>
      </c>
      <c r="C472" s="98" t="s">
        <v>50</v>
      </c>
      <c r="D472" s="99" t="s">
        <v>81</v>
      </c>
      <c r="E472" s="98"/>
      <c r="F472" s="100" t="n">
        <f aca="false">F473</f>
        <v>4000</v>
      </c>
      <c r="G472" s="101" t="n">
        <f aca="false">G473</f>
        <v>-4000</v>
      </c>
      <c r="H472" s="100" t="n">
        <f aca="false">H473</f>
        <v>0</v>
      </c>
      <c r="I472" s="101" t="n">
        <f aca="false">I473</f>
        <v>0</v>
      </c>
      <c r="J472" s="100" t="n">
        <f aca="false">J473</f>
        <v>0</v>
      </c>
      <c r="K472" s="102" t="n">
        <f aca="false">K473</f>
        <v>0</v>
      </c>
      <c r="L472" s="100" t="n">
        <f aca="false">L473</f>
        <v>0</v>
      </c>
      <c r="M472" s="101" t="n">
        <f aca="false">M473</f>
        <v>0</v>
      </c>
      <c r="N472" s="100" t="n">
        <f aca="false">N473</f>
        <v>0</v>
      </c>
      <c r="O472" s="101"/>
      <c r="P472" s="100"/>
      <c r="Q472" s="102"/>
      <c r="R472" s="101"/>
      <c r="S472" s="100" t="n">
        <f aca="false">S473</f>
        <v>0</v>
      </c>
      <c r="T472" s="100" t="n">
        <f aca="false">T473</f>
        <v>0</v>
      </c>
    </row>
    <row r="473" s="169" customFormat="true" ht="82.5" hidden="true" customHeight="true" outlineLevel="0" collapsed="false">
      <c r="A473" s="170" t="s">
        <v>204</v>
      </c>
      <c r="B473" s="97" t="s">
        <v>50</v>
      </c>
      <c r="C473" s="98" t="s">
        <v>50</v>
      </c>
      <c r="D473" s="99" t="s">
        <v>81</v>
      </c>
      <c r="E473" s="98" t="s">
        <v>205</v>
      </c>
      <c r="F473" s="100" t="n">
        <v>4000</v>
      </c>
      <c r="G473" s="101" t="n">
        <f aca="false">H473-F473</f>
        <v>-4000</v>
      </c>
      <c r="H473" s="100"/>
      <c r="I473" s="102"/>
      <c r="J473" s="100"/>
      <c r="K473" s="171"/>
      <c r="L473" s="172"/>
      <c r="M473" s="173"/>
      <c r="N473" s="172"/>
      <c r="O473" s="102"/>
      <c r="P473" s="100"/>
      <c r="Q473" s="174"/>
      <c r="R473" s="175"/>
      <c r="S473" s="176"/>
      <c r="T473" s="176"/>
    </row>
    <row r="474" s="167" customFormat="true" ht="66" hidden="false" customHeight="false" outlineLevel="0" collapsed="false">
      <c r="A474" s="59" t="s">
        <v>80</v>
      </c>
      <c r="B474" s="72" t="s">
        <v>50</v>
      </c>
      <c r="C474" s="73" t="s">
        <v>50</v>
      </c>
      <c r="D474" s="74" t="s">
        <v>81</v>
      </c>
      <c r="E474" s="73"/>
      <c r="F474" s="55" t="n">
        <f aca="false">F475</f>
        <v>0</v>
      </c>
      <c r="G474" s="56" t="n">
        <f aca="false">G475+G477+G478</f>
        <v>32192</v>
      </c>
      <c r="H474" s="55" t="n">
        <f aca="false">H475+H477+H478</f>
        <v>32192</v>
      </c>
      <c r="I474" s="56" t="n">
        <f aca="false">I475+I476+I477+I478</f>
        <v>0</v>
      </c>
      <c r="J474" s="56" t="n">
        <f aca="false">J475+J476+J477+J478</f>
        <v>-4000</v>
      </c>
      <c r="K474" s="56" t="n">
        <f aca="false">K475+K476+K477+K478</f>
        <v>0</v>
      </c>
      <c r="L474" s="56" t="n">
        <f aca="false">L475+L476+L477+L478</f>
        <v>0</v>
      </c>
      <c r="M474" s="56" t="n">
        <f aca="false">M475+M476+M477+M478</f>
        <v>28192</v>
      </c>
      <c r="N474" s="56" t="n">
        <f aca="false">N475+N476+N477+N478</f>
        <v>0</v>
      </c>
      <c r="O474" s="56" t="n">
        <f aca="false">O475+O476+O477+O478</f>
        <v>0</v>
      </c>
      <c r="P474" s="56" t="n">
        <f aca="false">P475+P476+P477+P478</f>
        <v>-583</v>
      </c>
      <c r="Q474" s="56" t="n">
        <f aca="false">Q475+Q476+Q477+Q478</f>
        <v>0</v>
      </c>
      <c r="R474" s="56" t="n">
        <f aca="false">R475+R476+R477+R478</f>
        <v>0</v>
      </c>
      <c r="S474" s="55" t="n">
        <f aca="false">S475+S476+S477+S478</f>
        <v>27609</v>
      </c>
      <c r="T474" s="55" t="n">
        <f aca="false">T475+T476+T477+T478</f>
        <v>0</v>
      </c>
    </row>
    <row r="475" s="169" customFormat="true" ht="82.5" hidden="true" customHeight="false" outlineLevel="0" collapsed="false">
      <c r="A475" s="170" t="s">
        <v>204</v>
      </c>
      <c r="B475" s="97" t="s">
        <v>50</v>
      </c>
      <c r="C475" s="98" t="s">
        <v>50</v>
      </c>
      <c r="D475" s="99" t="s">
        <v>81</v>
      </c>
      <c r="E475" s="98" t="s">
        <v>205</v>
      </c>
      <c r="F475" s="100"/>
      <c r="G475" s="101" t="n">
        <f aca="false">H475-F475</f>
        <v>4000</v>
      </c>
      <c r="H475" s="100" t="n">
        <v>4000</v>
      </c>
      <c r="I475" s="102"/>
      <c r="J475" s="100" t="n">
        <v>-4000</v>
      </c>
      <c r="K475" s="171"/>
      <c r="L475" s="172"/>
      <c r="M475" s="101" t="n">
        <f aca="false">H475+I475+J475+K475+L475</f>
        <v>0</v>
      </c>
      <c r="N475" s="105" t="n">
        <f aca="false">L475</f>
        <v>0</v>
      </c>
      <c r="O475" s="102"/>
      <c r="P475" s="100"/>
      <c r="Q475" s="174"/>
      <c r="R475" s="175"/>
      <c r="S475" s="100" t="n">
        <f aca="false">N475+O475+P475+Q475+R475</f>
        <v>0</v>
      </c>
      <c r="T475" s="100" t="n">
        <f aca="false">R475</f>
        <v>0</v>
      </c>
    </row>
    <row r="476" s="167" customFormat="true" ht="82.5" hidden="true" customHeight="false" outlineLevel="0" collapsed="false">
      <c r="A476" s="59" t="s">
        <v>320</v>
      </c>
      <c r="B476" s="72" t="s">
        <v>50</v>
      </c>
      <c r="C476" s="73" t="s">
        <v>50</v>
      </c>
      <c r="D476" s="74" t="s">
        <v>81</v>
      </c>
      <c r="E476" s="73" t="s">
        <v>321</v>
      </c>
      <c r="F476" s="55"/>
      <c r="G476" s="56"/>
      <c r="H476" s="55"/>
      <c r="I476" s="57"/>
      <c r="J476" s="55"/>
      <c r="K476" s="163"/>
      <c r="L476" s="161"/>
      <c r="M476" s="56" t="n">
        <f aca="false">H476+I476+J476+K476+L476</f>
        <v>0</v>
      </c>
      <c r="N476" s="63" t="n">
        <f aca="false">L476</f>
        <v>0</v>
      </c>
      <c r="O476" s="57"/>
      <c r="P476" s="55"/>
      <c r="Q476" s="164"/>
      <c r="R476" s="166"/>
      <c r="S476" s="55" t="n">
        <f aca="false">N476+O476+P476+Q476+R476</f>
        <v>0</v>
      </c>
      <c r="T476" s="55" t="n">
        <f aca="false">R476</f>
        <v>0</v>
      </c>
    </row>
    <row r="477" s="167" customFormat="true" ht="93" hidden="false" customHeight="true" outlineLevel="0" collapsed="false">
      <c r="A477" s="59" t="s">
        <v>68</v>
      </c>
      <c r="B477" s="72" t="s">
        <v>50</v>
      </c>
      <c r="C477" s="73" t="s">
        <v>50</v>
      </c>
      <c r="D477" s="74" t="s">
        <v>81</v>
      </c>
      <c r="E477" s="73" t="s">
        <v>69</v>
      </c>
      <c r="F477" s="55"/>
      <c r="G477" s="56" t="n">
        <f aca="false">H477-F477</f>
        <v>27672</v>
      </c>
      <c r="H477" s="55" t="n">
        <v>27672</v>
      </c>
      <c r="I477" s="57"/>
      <c r="J477" s="55"/>
      <c r="K477" s="163"/>
      <c r="L477" s="161"/>
      <c r="M477" s="56" t="n">
        <f aca="false">H477+I477+J477+K477+L477</f>
        <v>27672</v>
      </c>
      <c r="N477" s="63" t="n">
        <f aca="false">L477</f>
        <v>0</v>
      </c>
      <c r="O477" s="57"/>
      <c r="P477" s="55" t="n">
        <v>-583</v>
      </c>
      <c r="Q477" s="164"/>
      <c r="R477" s="166"/>
      <c r="S477" s="55" t="n">
        <f aca="false">M477+O477+P477+Q477+R477</f>
        <v>27089</v>
      </c>
      <c r="T477" s="55" t="n">
        <f aca="false">N477+R477</f>
        <v>0</v>
      </c>
    </row>
    <row r="478" s="167" customFormat="true" ht="102.75" hidden="false" customHeight="true" outlineLevel="0" collapsed="false">
      <c r="A478" s="59" t="s">
        <v>106</v>
      </c>
      <c r="B478" s="72" t="s">
        <v>50</v>
      </c>
      <c r="C478" s="73" t="s">
        <v>50</v>
      </c>
      <c r="D478" s="74" t="s">
        <v>81</v>
      </c>
      <c r="E478" s="73" t="s">
        <v>107</v>
      </c>
      <c r="F478" s="55"/>
      <c r="G478" s="56" t="n">
        <f aca="false">H478-F478</f>
        <v>520</v>
      </c>
      <c r="H478" s="55" t="n">
        <v>520</v>
      </c>
      <c r="I478" s="57"/>
      <c r="J478" s="55"/>
      <c r="K478" s="163"/>
      <c r="L478" s="161"/>
      <c r="M478" s="56" t="n">
        <f aca="false">H478+I478+J478+K478+L478</f>
        <v>520</v>
      </c>
      <c r="N478" s="63" t="n">
        <f aca="false">L478</f>
        <v>0</v>
      </c>
      <c r="O478" s="57"/>
      <c r="P478" s="55"/>
      <c r="Q478" s="164"/>
      <c r="R478" s="166"/>
      <c r="S478" s="55" t="n">
        <f aca="false">M478+O478+P478+Q478+R478</f>
        <v>520</v>
      </c>
      <c r="T478" s="55" t="n">
        <f aca="false">N478+R478</f>
        <v>0</v>
      </c>
    </row>
    <row r="479" s="167" customFormat="true" ht="82.5" hidden="true" customHeight="false" outlineLevel="0" collapsed="false">
      <c r="A479" s="59" t="s">
        <v>83</v>
      </c>
      <c r="B479" s="72" t="s">
        <v>50</v>
      </c>
      <c r="C479" s="73" t="s">
        <v>50</v>
      </c>
      <c r="D479" s="74" t="s">
        <v>84</v>
      </c>
      <c r="E479" s="73"/>
      <c r="F479" s="55" t="n">
        <f aca="false">F480</f>
        <v>0</v>
      </c>
      <c r="G479" s="162"/>
      <c r="H479" s="161"/>
      <c r="I479" s="163"/>
      <c r="J479" s="161"/>
      <c r="K479" s="163"/>
      <c r="L479" s="161"/>
      <c r="M479" s="162"/>
      <c r="N479" s="161"/>
      <c r="O479" s="164"/>
      <c r="P479" s="165"/>
      <c r="Q479" s="164"/>
      <c r="R479" s="166"/>
      <c r="S479" s="165"/>
      <c r="T479" s="165"/>
    </row>
    <row r="480" s="167" customFormat="true" ht="82.5" hidden="true" customHeight="false" outlineLevel="0" collapsed="false">
      <c r="A480" s="59" t="s">
        <v>85</v>
      </c>
      <c r="B480" s="72" t="s">
        <v>50</v>
      </c>
      <c r="C480" s="73" t="s">
        <v>50</v>
      </c>
      <c r="D480" s="74" t="s">
        <v>86</v>
      </c>
      <c r="E480" s="73"/>
      <c r="F480" s="55" t="n">
        <f aca="false">F481+F482</f>
        <v>0</v>
      </c>
      <c r="G480" s="162"/>
      <c r="H480" s="161"/>
      <c r="I480" s="163"/>
      <c r="J480" s="161"/>
      <c r="K480" s="163"/>
      <c r="L480" s="161"/>
      <c r="M480" s="162"/>
      <c r="N480" s="161"/>
      <c r="O480" s="164"/>
      <c r="P480" s="165"/>
      <c r="Q480" s="164"/>
      <c r="R480" s="166"/>
      <c r="S480" s="165"/>
      <c r="T480" s="165"/>
    </row>
    <row r="481" s="167" customFormat="true" ht="82.5" hidden="true" customHeight="false" outlineLevel="0" collapsed="false">
      <c r="A481" s="59" t="s">
        <v>381</v>
      </c>
      <c r="B481" s="72" t="s">
        <v>50</v>
      </c>
      <c r="C481" s="73" t="s">
        <v>50</v>
      </c>
      <c r="D481" s="74" t="s">
        <v>86</v>
      </c>
      <c r="E481" s="73" t="s">
        <v>321</v>
      </c>
      <c r="F481" s="55"/>
      <c r="G481" s="162"/>
      <c r="H481" s="161"/>
      <c r="I481" s="163"/>
      <c r="J481" s="161"/>
      <c r="K481" s="163"/>
      <c r="L481" s="161"/>
      <c r="M481" s="162"/>
      <c r="N481" s="161"/>
      <c r="O481" s="164"/>
      <c r="P481" s="165"/>
      <c r="Q481" s="164"/>
      <c r="R481" s="166"/>
      <c r="S481" s="165"/>
      <c r="T481" s="165"/>
    </row>
    <row r="482" s="167" customFormat="true" ht="99" hidden="true" customHeight="false" outlineLevel="0" collapsed="false">
      <c r="A482" s="59" t="s">
        <v>116</v>
      </c>
      <c r="B482" s="72" t="s">
        <v>50</v>
      </c>
      <c r="C482" s="73" t="s">
        <v>50</v>
      </c>
      <c r="D482" s="74" t="s">
        <v>86</v>
      </c>
      <c r="E482" s="73" t="s">
        <v>107</v>
      </c>
      <c r="F482" s="55"/>
      <c r="G482" s="162"/>
      <c r="H482" s="161"/>
      <c r="I482" s="163"/>
      <c r="J482" s="161"/>
      <c r="K482" s="163"/>
      <c r="L482" s="161"/>
      <c r="M482" s="162"/>
      <c r="N482" s="161"/>
      <c r="O482" s="164"/>
      <c r="P482" s="165"/>
      <c r="Q482" s="164"/>
      <c r="R482" s="166"/>
      <c r="S482" s="165"/>
      <c r="T482" s="165"/>
    </row>
    <row r="483" s="167" customFormat="true" ht="66.75" hidden="false" customHeight="true" outlineLevel="0" collapsed="false">
      <c r="A483" s="59" t="s">
        <v>382</v>
      </c>
      <c r="B483" s="72" t="s">
        <v>50</v>
      </c>
      <c r="C483" s="73" t="s">
        <v>50</v>
      </c>
      <c r="D483" s="74" t="s">
        <v>376</v>
      </c>
      <c r="E483" s="73"/>
      <c r="F483" s="55" t="n">
        <f aca="false">F484+F486</f>
        <v>4890</v>
      </c>
      <c r="G483" s="55" t="n">
        <f aca="false">G484+G486</f>
        <v>0</v>
      </c>
      <c r="H483" s="55" t="n">
        <f aca="false">H484+H486</f>
        <v>4890</v>
      </c>
      <c r="I483" s="56" t="n">
        <f aca="false">I484+I486</f>
        <v>0</v>
      </c>
      <c r="J483" s="55" t="n">
        <f aca="false">J484+J486</f>
        <v>0</v>
      </c>
      <c r="K483" s="57" t="n">
        <f aca="false">K484+K486</f>
        <v>0</v>
      </c>
      <c r="L483" s="55" t="n">
        <f aca="false">L484+L486</f>
        <v>0</v>
      </c>
      <c r="M483" s="56" t="n">
        <f aca="false">M484+M486</f>
        <v>4890</v>
      </c>
      <c r="N483" s="56" t="n">
        <f aca="false">N484+N486</f>
        <v>0</v>
      </c>
      <c r="O483" s="56" t="n">
        <f aca="false">O484+O486</f>
        <v>0</v>
      </c>
      <c r="P483" s="56" t="n">
        <f aca="false">P484+P486</f>
        <v>0</v>
      </c>
      <c r="Q483" s="56" t="n">
        <f aca="false">Q484+Q486</f>
        <v>0</v>
      </c>
      <c r="R483" s="56" t="n">
        <f aca="false">R484+R486</f>
        <v>0</v>
      </c>
      <c r="S483" s="55" t="n">
        <f aca="false">S484+S486</f>
        <v>4890</v>
      </c>
      <c r="T483" s="55" t="n">
        <f aca="false">T484+T486</f>
        <v>0</v>
      </c>
    </row>
    <row r="484" s="169" customFormat="true" ht="99" hidden="true" customHeight="false" outlineLevel="0" collapsed="false">
      <c r="A484" s="59" t="s">
        <v>377</v>
      </c>
      <c r="B484" s="97" t="s">
        <v>50</v>
      </c>
      <c r="C484" s="98" t="s">
        <v>50</v>
      </c>
      <c r="D484" s="99" t="s">
        <v>378</v>
      </c>
      <c r="E484" s="98"/>
      <c r="F484" s="100" t="n">
        <f aca="false">F485</f>
        <v>4890</v>
      </c>
      <c r="G484" s="100" t="n">
        <f aca="false">G485</f>
        <v>-4890</v>
      </c>
      <c r="H484" s="100" t="n">
        <f aca="false">H485</f>
        <v>0</v>
      </c>
      <c r="I484" s="101" t="n">
        <f aca="false">I485</f>
        <v>0</v>
      </c>
      <c r="J484" s="100" t="n">
        <f aca="false">J485</f>
        <v>0</v>
      </c>
      <c r="K484" s="102" t="n">
        <f aca="false">K485</f>
        <v>0</v>
      </c>
      <c r="L484" s="100" t="n">
        <f aca="false">L485</f>
        <v>0</v>
      </c>
      <c r="M484" s="101" t="n">
        <f aca="false">M485</f>
        <v>0</v>
      </c>
      <c r="N484" s="100" t="n">
        <f aca="false">N485</f>
        <v>0</v>
      </c>
      <c r="O484" s="101"/>
      <c r="P484" s="100"/>
      <c r="Q484" s="102"/>
      <c r="R484" s="101"/>
      <c r="S484" s="100" t="n">
        <f aca="false">S485</f>
        <v>0</v>
      </c>
      <c r="T484" s="100" t="n">
        <f aca="false">T485</f>
        <v>0</v>
      </c>
    </row>
    <row r="485" s="169" customFormat="true" ht="82.5" hidden="true" customHeight="false" outlineLevel="0" collapsed="false">
      <c r="A485" s="170" t="s">
        <v>72</v>
      </c>
      <c r="B485" s="97" t="s">
        <v>50</v>
      </c>
      <c r="C485" s="98" t="s">
        <v>50</v>
      </c>
      <c r="D485" s="99" t="s">
        <v>378</v>
      </c>
      <c r="E485" s="98" t="s">
        <v>73</v>
      </c>
      <c r="F485" s="100" t="n">
        <v>4890</v>
      </c>
      <c r="G485" s="101" t="n">
        <f aca="false">H485-F485</f>
        <v>-4890</v>
      </c>
      <c r="H485" s="100"/>
      <c r="I485" s="102"/>
      <c r="J485" s="100"/>
      <c r="K485" s="171"/>
      <c r="L485" s="172"/>
      <c r="M485" s="173"/>
      <c r="N485" s="172"/>
      <c r="O485" s="102"/>
      <c r="P485" s="100"/>
      <c r="Q485" s="174"/>
      <c r="R485" s="175"/>
      <c r="S485" s="176"/>
      <c r="T485" s="176"/>
    </row>
    <row r="486" s="167" customFormat="true" ht="69" hidden="false" customHeight="true" outlineLevel="0" collapsed="false">
      <c r="A486" s="59" t="s">
        <v>383</v>
      </c>
      <c r="B486" s="72" t="s">
        <v>50</v>
      </c>
      <c r="C486" s="73" t="s">
        <v>50</v>
      </c>
      <c r="D486" s="74" t="s">
        <v>378</v>
      </c>
      <c r="E486" s="73"/>
      <c r="F486" s="55" t="n">
        <f aca="false">F487</f>
        <v>0</v>
      </c>
      <c r="G486" s="55" t="n">
        <f aca="false">G487</f>
        <v>4890</v>
      </c>
      <c r="H486" s="55" t="n">
        <f aca="false">H487</f>
        <v>4890</v>
      </c>
      <c r="I486" s="56" t="n">
        <f aca="false">I487</f>
        <v>0</v>
      </c>
      <c r="J486" s="55" t="n">
        <f aca="false">J487</f>
        <v>0</v>
      </c>
      <c r="K486" s="57" t="n">
        <f aca="false">K487</f>
        <v>0</v>
      </c>
      <c r="L486" s="55" t="n">
        <f aca="false">L487</f>
        <v>0</v>
      </c>
      <c r="M486" s="56" t="n">
        <f aca="false">M487</f>
        <v>4890</v>
      </c>
      <c r="N486" s="56" t="n">
        <f aca="false">N487</f>
        <v>0</v>
      </c>
      <c r="O486" s="56" t="n">
        <f aca="false">O487</f>
        <v>0</v>
      </c>
      <c r="P486" s="56" t="n">
        <f aca="false">P487</f>
        <v>0</v>
      </c>
      <c r="Q486" s="56" t="n">
        <f aca="false">Q487</f>
        <v>0</v>
      </c>
      <c r="R486" s="56" t="n">
        <f aca="false">R487</f>
        <v>0</v>
      </c>
      <c r="S486" s="55" t="n">
        <f aca="false">S487</f>
        <v>4890</v>
      </c>
      <c r="T486" s="55" t="n">
        <f aca="false">T487</f>
        <v>0</v>
      </c>
    </row>
    <row r="487" s="167" customFormat="true" ht="85.5" hidden="false" customHeight="true" outlineLevel="0" collapsed="false">
      <c r="A487" s="170" t="s">
        <v>72</v>
      </c>
      <c r="B487" s="72" t="s">
        <v>50</v>
      </c>
      <c r="C487" s="73" t="s">
        <v>50</v>
      </c>
      <c r="D487" s="74" t="s">
        <v>378</v>
      </c>
      <c r="E487" s="73" t="s">
        <v>73</v>
      </c>
      <c r="F487" s="55"/>
      <c r="G487" s="56" t="n">
        <f aca="false">H487-F487</f>
        <v>4890</v>
      </c>
      <c r="H487" s="55" t="n">
        <v>4890</v>
      </c>
      <c r="I487" s="57"/>
      <c r="J487" s="55"/>
      <c r="K487" s="163"/>
      <c r="L487" s="161"/>
      <c r="M487" s="56" t="n">
        <f aca="false">H487+I487+J487+K487+L487</f>
        <v>4890</v>
      </c>
      <c r="N487" s="63" t="n">
        <f aca="false">L487</f>
        <v>0</v>
      </c>
      <c r="O487" s="57"/>
      <c r="P487" s="55"/>
      <c r="Q487" s="164"/>
      <c r="R487" s="166"/>
      <c r="S487" s="55" t="n">
        <f aca="false">M487+O487+P487+Q487+R487</f>
        <v>4890</v>
      </c>
      <c r="T487" s="55" t="n">
        <f aca="false">N487+R487</f>
        <v>0</v>
      </c>
    </row>
    <row r="488" s="167" customFormat="true" ht="16.5" hidden="false" customHeight="false" outlineLevel="0" collapsed="false">
      <c r="A488" s="59"/>
      <c r="B488" s="72"/>
      <c r="C488" s="73"/>
      <c r="D488" s="74"/>
      <c r="E488" s="73"/>
      <c r="F488" s="55"/>
      <c r="G488" s="162"/>
      <c r="H488" s="161"/>
      <c r="I488" s="163"/>
      <c r="J488" s="161"/>
      <c r="K488" s="163"/>
      <c r="L488" s="161"/>
      <c r="M488" s="162"/>
      <c r="N488" s="161"/>
      <c r="O488" s="164"/>
      <c r="P488" s="165"/>
      <c r="Q488" s="164"/>
      <c r="R488" s="166"/>
      <c r="S488" s="165"/>
      <c r="T488" s="165"/>
    </row>
    <row r="489" s="167" customFormat="true" ht="21" hidden="false" customHeight="true" outlineLevel="0" collapsed="false">
      <c r="A489" s="44" t="s">
        <v>384</v>
      </c>
      <c r="B489" s="45" t="s">
        <v>50</v>
      </c>
      <c r="C489" s="46" t="s">
        <v>109</v>
      </c>
      <c r="D489" s="236"/>
      <c r="E489" s="197"/>
      <c r="F489" s="48" t="n">
        <f aca="false">F499+F490+F507+F517</f>
        <v>600423</v>
      </c>
      <c r="G489" s="49" t="n">
        <f aca="false">G499+G490+G507+G517</f>
        <v>61774</v>
      </c>
      <c r="H489" s="48" t="n">
        <f aca="false">H499+H490+H507+H517</f>
        <v>662197</v>
      </c>
      <c r="I489" s="49" t="n">
        <f aca="false">I499+I490+I507+I517</f>
        <v>0</v>
      </c>
      <c r="J489" s="48" t="n">
        <f aca="false">J499+J490+J507+J517</f>
        <v>-3150</v>
      </c>
      <c r="K489" s="50" t="n">
        <f aca="false">K499+K490+K507+K517</f>
        <v>0</v>
      </c>
      <c r="L489" s="48" t="n">
        <f aca="false">L499+L490+L507+L517</f>
        <v>0</v>
      </c>
      <c r="M489" s="49" t="n">
        <f aca="false">M499+M490+M507+M517</f>
        <v>659047</v>
      </c>
      <c r="N489" s="49" t="n">
        <f aca="false">N499+N490+N507+N517</f>
        <v>0</v>
      </c>
      <c r="O489" s="49" t="n">
        <f aca="false">O499+O490+O507+O517+O511</f>
        <v>28094</v>
      </c>
      <c r="P489" s="49" t="n">
        <f aca="false">P499+P490+P507+P517+P511</f>
        <v>16505</v>
      </c>
      <c r="Q489" s="49" t="n">
        <f aca="false">Q499+Q490+Q507+Q517+Q511</f>
        <v>0</v>
      </c>
      <c r="R489" s="49" t="n">
        <f aca="false">R499+R490+R507+R517+R511</f>
        <v>187600</v>
      </c>
      <c r="S489" s="48" t="n">
        <f aca="false">S499+S490+S507+S517+S511</f>
        <v>891246</v>
      </c>
      <c r="T489" s="48" t="n">
        <f aca="false">T499+T490+T507+T517+T511</f>
        <v>187600</v>
      </c>
    </row>
    <row r="490" s="167" customFormat="true" ht="33" hidden="false" customHeight="true" outlineLevel="0" collapsed="false">
      <c r="A490" s="59" t="s">
        <v>385</v>
      </c>
      <c r="B490" s="72" t="s">
        <v>50</v>
      </c>
      <c r="C490" s="73" t="s">
        <v>109</v>
      </c>
      <c r="D490" s="74" t="s">
        <v>386</v>
      </c>
      <c r="E490" s="73"/>
      <c r="F490" s="75" t="n">
        <f aca="false">F491+F492+F497</f>
        <v>73393</v>
      </c>
      <c r="G490" s="76" t="n">
        <f aca="false">G491+G492+G497+G494</f>
        <v>-745</v>
      </c>
      <c r="H490" s="75" t="n">
        <f aca="false">H491+H492+H497+H494</f>
        <v>72648</v>
      </c>
      <c r="I490" s="76" t="n">
        <f aca="false">I491+I492+I497+I494</f>
        <v>0</v>
      </c>
      <c r="J490" s="75" t="n">
        <f aca="false">J491+J492+J497+J494</f>
        <v>-1264</v>
      </c>
      <c r="K490" s="77" t="n">
        <f aca="false">K491+K492+K497+K494</f>
        <v>0</v>
      </c>
      <c r="L490" s="75" t="n">
        <f aca="false">L491+L492+L497+L494</f>
        <v>0</v>
      </c>
      <c r="M490" s="76" t="n">
        <f aca="false">M491+M492+M497+M494</f>
        <v>71384</v>
      </c>
      <c r="N490" s="76" t="n">
        <f aca="false">N491+N492+N497+N494</f>
        <v>0</v>
      </c>
      <c r="O490" s="76" t="n">
        <f aca="false">O491+O492+O497+O494</f>
        <v>5085</v>
      </c>
      <c r="P490" s="76" t="n">
        <f aca="false">P491+P492+P497+P494</f>
        <v>-481</v>
      </c>
      <c r="Q490" s="76" t="n">
        <f aca="false">Q491+Q492+Q497+Q494</f>
        <v>0</v>
      </c>
      <c r="R490" s="76" t="n">
        <f aca="false">R491+R492+R497+R494</f>
        <v>0</v>
      </c>
      <c r="S490" s="75" t="n">
        <f aca="false">S491+S492+S497+S494</f>
        <v>75988</v>
      </c>
      <c r="T490" s="75" t="n">
        <f aca="false">T491+T492+T497+T494</f>
        <v>0</v>
      </c>
    </row>
    <row r="491" s="167" customFormat="true" ht="38.25" hidden="true" customHeight="true" outlineLevel="0" collapsed="false">
      <c r="A491" s="59" t="s">
        <v>297</v>
      </c>
      <c r="B491" s="72" t="s">
        <v>50</v>
      </c>
      <c r="C491" s="73" t="s">
        <v>109</v>
      </c>
      <c r="D491" s="74" t="s">
        <v>386</v>
      </c>
      <c r="E491" s="73" t="s">
        <v>105</v>
      </c>
      <c r="F491" s="161"/>
      <c r="G491" s="162"/>
      <c r="H491" s="161"/>
      <c r="I491" s="163"/>
      <c r="J491" s="161"/>
      <c r="K491" s="163"/>
      <c r="L491" s="161"/>
      <c r="M491" s="162"/>
      <c r="N491" s="161"/>
      <c r="O491" s="164"/>
      <c r="P491" s="165"/>
      <c r="Q491" s="164"/>
      <c r="R491" s="166"/>
      <c r="S491" s="165"/>
      <c r="T491" s="165"/>
    </row>
    <row r="492" s="169" customFormat="true" ht="117" hidden="true" customHeight="true" outlineLevel="0" collapsed="false">
      <c r="A492" s="168" t="s">
        <v>387</v>
      </c>
      <c r="B492" s="97" t="s">
        <v>50</v>
      </c>
      <c r="C492" s="98" t="s">
        <v>109</v>
      </c>
      <c r="D492" s="99" t="s">
        <v>388</v>
      </c>
      <c r="E492" s="98"/>
      <c r="F492" s="100" t="n">
        <f aca="false">F493</f>
        <v>73165</v>
      </c>
      <c r="G492" s="101" t="n">
        <f aca="false">G493</f>
        <v>-73165</v>
      </c>
      <c r="H492" s="100" t="n">
        <f aca="false">H493</f>
        <v>0</v>
      </c>
      <c r="I492" s="101" t="n">
        <f aca="false">I493</f>
        <v>0</v>
      </c>
      <c r="J492" s="100" t="n">
        <f aca="false">J493</f>
        <v>0</v>
      </c>
      <c r="K492" s="102" t="n">
        <f aca="false">K493</f>
        <v>0</v>
      </c>
      <c r="L492" s="100" t="n">
        <f aca="false">L493</f>
        <v>0</v>
      </c>
      <c r="M492" s="101" t="n">
        <f aca="false">M493</f>
        <v>0</v>
      </c>
      <c r="N492" s="100" t="n">
        <f aca="false">N493</f>
        <v>0</v>
      </c>
      <c r="O492" s="101"/>
      <c r="P492" s="100"/>
      <c r="Q492" s="102"/>
      <c r="R492" s="101"/>
      <c r="S492" s="100" t="n">
        <f aca="false">S493</f>
        <v>0</v>
      </c>
      <c r="T492" s="100" t="n">
        <f aca="false">T493</f>
        <v>0</v>
      </c>
    </row>
    <row r="493" s="169" customFormat="true" ht="85.5" hidden="true" customHeight="true" outlineLevel="0" collapsed="false">
      <c r="A493" s="170" t="s">
        <v>204</v>
      </c>
      <c r="B493" s="97" t="s">
        <v>50</v>
      </c>
      <c r="C493" s="98" t="s">
        <v>109</v>
      </c>
      <c r="D493" s="99" t="s">
        <v>388</v>
      </c>
      <c r="E493" s="98" t="s">
        <v>205</v>
      </c>
      <c r="F493" s="100" t="n">
        <v>73165</v>
      </c>
      <c r="G493" s="101" t="n">
        <f aca="false">H493-F493</f>
        <v>-73165</v>
      </c>
      <c r="H493" s="109"/>
      <c r="I493" s="110"/>
      <c r="J493" s="109"/>
      <c r="K493" s="171"/>
      <c r="L493" s="172"/>
      <c r="M493" s="173"/>
      <c r="N493" s="172"/>
      <c r="O493" s="112"/>
      <c r="P493" s="113"/>
      <c r="Q493" s="174"/>
      <c r="R493" s="175"/>
      <c r="S493" s="176"/>
      <c r="T493" s="176"/>
    </row>
    <row r="494" s="167" customFormat="true" ht="90.75" hidden="false" customHeight="true" outlineLevel="0" collapsed="false">
      <c r="A494" s="177" t="s">
        <v>389</v>
      </c>
      <c r="B494" s="72" t="s">
        <v>50</v>
      </c>
      <c r="C494" s="73" t="s">
        <v>109</v>
      </c>
      <c r="D494" s="74" t="s">
        <v>388</v>
      </c>
      <c r="E494" s="73"/>
      <c r="F494" s="55"/>
      <c r="G494" s="56" t="n">
        <f aca="false">G495+G496</f>
        <v>72648</v>
      </c>
      <c r="H494" s="55" t="n">
        <f aca="false">H495+H496</f>
        <v>72648</v>
      </c>
      <c r="I494" s="56" t="n">
        <f aca="false">I495+I496</f>
        <v>0</v>
      </c>
      <c r="J494" s="55" t="n">
        <f aca="false">J495+J496</f>
        <v>-1264</v>
      </c>
      <c r="K494" s="57" t="n">
        <f aca="false">K495+K496</f>
        <v>0</v>
      </c>
      <c r="L494" s="55" t="n">
        <f aca="false">L495+L496</f>
        <v>0</v>
      </c>
      <c r="M494" s="56" t="n">
        <f aca="false">M495+M496</f>
        <v>71384</v>
      </c>
      <c r="N494" s="56" t="n">
        <f aca="false">N495+N496</f>
        <v>0</v>
      </c>
      <c r="O494" s="56" t="n">
        <f aca="false">O495+O496</f>
        <v>5085</v>
      </c>
      <c r="P494" s="56" t="n">
        <f aca="false">P495+P496</f>
        <v>-481</v>
      </c>
      <c r="Q494" s="56" t="n">
        <f aca="false">Q495+Q496</f>
        <v>0</v>
      </c>
      <c r="R494" s="56" t="n">
        <f aca="false">R495+R496</f>
        <v>0</v>
      </c>
      <c r="S494" s="55" t="n">
        <f aca="false">S495+S496</f>
        <v>75988</v>
      </c>
      <c r="T494" s="55" t="n">
        <f aca="false">T495+T496</f>
        <v>0</v>
      </c>
    </row>
    <row r="495" s="167" customFormat="true" ht="91.5" hidden="false" customHeight="true" outlineLevel="0" collapsed="false">
      <c r="A495" s="170" t="s">
        <v>204</v>
      </c>
      <c r="B495" s="72" t="s">
        <v>50</v>
      </c>
      <c r="C495" s="73" t="s">
        <v>109</v>
      </c>
      <c r="D495" s="74" t="s">
        <v>388</v>
      </c>
      <c r="E495" s="73" t="s">
        <v>205</v>
      </c>
      <c r="F495" s="55"/>
      <c r="G495" s="56" t="n">
        <f aca="false">H495-F495</f>
        <v>72414</v>
      </c>
      <c r="H495" s="55" t="n">
        <v>72414</v>
      </c>
      <c r="I495" s="57"/>
      <c r="J495" s="55" t="n">
        <v>-1264</v>
      </c>
      <c r="K495" s="163"/>
      <c r="L495" s="161"/>
      <c r="M495" s="56" t="n">
        <f aca="false">H495+I495+J495+K495+L495</f>
        <v>71150</v>
      </c>
      <c r="N495" s="63" t="n">
        <f aca="false">L495</f>
        <v>0</v>
      </c>
      <c r="O495" s="57" t="n">
        <v>5085</v>
      </c>
      <c r="P495" s="55" t="n">
        <v>-481</v>
      </c>
      <c r="Q495" s="164"/>
      <c r="R495" s="166"/>
      <c r="S495" s="55" t="n">
        <f aca="false">M495+O495+P495+Q495+R495</f>
        <v>75754</v>
      </c>
      <c r="T495" s="55" t="n">
        <f aca="false">N495+R495</f>
        <v>0</v>
      </c>
    </row>
    <row r="496" s="167" customFormat="true" ht="95.25" hidden="false" customHeight="true" outlineLevel="0" collapsed="false">
      <c r="A496" s="59" t="s">
        <v>320</v>
      </c>
      <c r="B496" s="72" t="s">
        <v>50</v>
      </c>
      <c r="C496" s="73" t="s">
        <v>109</v>
      </c>
      <c r="D496" s="74" t="s">
        <v>388</v>
      </c>
      <c r="E496" s="73" t="s">
        <v>321</v>
      </c>
      <c r="F496" s="55"/>
      <c r="G496" s="56" t="n">
        <f aca="false">H496-F496</f>
        <v>234</v>
      </c>
      <c r="H496" s="55" t="n">
        <v>234</v>
      </c>
      <c r="I496" s="57"/>
      <c r="J496" s="55"/>
      <c r="K496" s="163"/>
      <c r="L496" s="161"/>
      <c r="M496" s="56" t="n">
        <f aca="false">H496+I496+J496+K496+L496</f>
        <v>234</v>
      </c>
      <c r="N496" s="63" t="n">
        <f aca="false">L496</f>
        <v>0</v>
      </c>
      <c r="O496" s="57"/>
      <c r="P496" s="55"/>
      <c r="Q496" s="164"/>
      <c r="R496" s="166"/>
      <c r="S496" s="55" t="n">
        <f aca="false">M496+O496+P496+Q496+R496</f>
        <v>234</v>
      </c>
      <c r="T496" s="55" t="n">
        <f aca="false">N496+R496</f>
        <v>0</v>
      </c>
    </row>
    <row r="497" s="169" customFormat="true" ht="83.25" hidden="true" customHeight="true" outlineLevel="0" collapsed="false">
      <c r="A497" s="59" t="s">
        <v>390</v>
      </c>
      <c r="B497" s="97" t="s">
        <v>50</v>
      </c>
      <c r="C497" s="98" t="s">
        <v>109</v>
      </c>
      <c r="D497" s="99" t="s">
        <v>391</v>
      </c>
      <c r="E497" s="98"/>
      <c r="F497" s="100" t="n">
        <f aca="false">F498</f>
        <v>228</v>
      </c>
      <c r="G497" s="101" t="n">
        <f aca="false">G498</f>
        <v>-228</v>
      </c>
      <c r="H497" s="100" t="n">
        <f aca="false">H498</f>
        <v>0</v>
      </c>
      <c r="I497" s="101" t="n">
        <f aca="false">I498</f>
        <v>0</v>
      </c>
      <c r="J497" s="100" t="n">
        <f aca="false">J498</f>
        <v>0</v>
      </c>
      <c r="K497" s="102" t="n">
        <f aca="false">K498</f>
        <v>0</v>
      </c>
      <c r="L497" s="100" t="n">
        <f aca="false">L498</f>
        <v>0</v>
      </c>
      <c r="M497" s="101" t="n">
        <f aca="false">M498</f>
        <v>0</v>
      </c>
      <c r="N497" s="100" t="n">
        <f aca="false">N498</f>
        <v>0</v>
      </c>
      <c r="O497" s="101"/>
      <c r="P497" s="100"/>
      <c r="Q497" s="102"/>
      <c r="R497" s="101"/>
      <c r="S497" s="100" t="n">
        <f aca="false">S498</f>
        <v>0</v>
      </c>
      <c r="T497" s="100" t="n">
        <f aca="false">T498</f>
        <v>0</v>
      </c>
    </row>
    <row r="498" s="169" customFormat="true" ht="81.75" hidden="true" customHeight="true" outlineLevel="0" collapsed="false">
      <c r="A498" s="59" t="s">
        <v>320</v>
      </c>
      <c r="B498" s="97" t="s">
        <v>50</v>
      </c>
      <c r="C498" s="98" t="s">
        <v>109</v>
      </c>
      <c r="D498" s="99" t="s">
        <v>391</v>
      </c>
      <c r="E498" s="98" t="s">
        <v>321</v>
      </c>
      <c r="F498" s="100" t="n">
        <v>228</v>
      </c>
      <c r="G498" s="101" t="n">
        <f aca="false">H498-F498</f>
        <v>-228</v>
      </c>
      <c r="H498" s="109"/>
      <c r="I498" s="110"/>
      <c r="J498" s="109"/>
      <c r="K498" s="171"/>
      <c r="L498" s="172"/>
      <c r="M498" s="173"/>
      <c r="N498" s="172"/>
      <c r="O498" s="112"/>
      <c r="P498" s="113"/>
      <c r="Q498" s="174"/>
      <c r="R498" s="175"/>
      <c r="S498" s="176"/>
      <c r="T498" s="176"/>
    </row>
    <row r="499" s="43" customFormat="true" ht="20.25" hidden="false" customHeight="true" outlineLevel="0" collapsed="false">
      <c r="A499" s="59" t="s">
        <v>392</v>
      </c>
      <c r="B499" s="72" t="s">
        <v>50</v>
      </c>
      <c r="C499" s="73" t="s">
        <v>109</v>
      </c>
      <c r="D499" s="74" t="s">
        <v>393</v>
      </c>
      <c r="E499" s="73"/>
      <c r="F499" s="55" t="n">
        <f aca="false">F500+F502</f>
        <v>508685</v>
      </c>
      <c r="G499" s="56" t="n">
        <f aca="false">G500+G502+G504</f>
        <v>29731</v>
      </c>
      <c r="H499" s="55" t="n">
        <f aca="false">H500+H502+H504</f>
        <v>538416</v>
      </c>
      <c r="I499" s="56" t="n">
        <f aca="false">I500+I502+I504</f>
        <v>0</v>
      </c>
      <c r="J499" s="55" t="n">
        <f aca="false">J500+J502+J504</f>
        <v>0</v>
      </c>
      <c r="K499" s="57" t="n">
        <f aca="false">K500+K502+K504</f>
        <v>0</v>
      </c>
      <c r="L499" s="55" t="n">
        <f aca="false">L500+L502+L504</f>
        <v>0</v>
      </c>
      <c r="M499" s="56" t="n">
        <f aca="false">M500+M502+M504</f>
        <v>538416</v>
      </c>
      <c r="N499" s="56" t="n">
        <f aca="false">N500+N502+N504</f>
        <v>0</v>
      </c>
      <c r="O499" s="56" t="n">
        <f aca="false">O500+O502+O504</f>
        <v>0</v>
      </c>
      <c r="P499" s="56" t="n">
        <f aca="false">P500+P502+P504</f>
        <v>0</v>
      </c>
      <c r="Q499" s="56" t="n">
        <f aca="false">Q500+Q502+Q504</f>
        <v>0</v>
      </c>
      <c r="R499" s="56" t="n">
        <f aca="false">R500+R502+R504</f>
        <v>0</v>
      </c>
      <c r="S499" s="55" t="n">
        <f aca="false">S500+S502+S504</f>
        <v>538416</v>
      </c>
      <c r="T499" s="55" t="n">
        <f aca="false">T500+T502+T504</f>
        <v>0</v>
      </c>
    </row>
    <row r="500" s="58" customFormat="true" ht="66" hidden="true" customHeight="true" outlineLevel="0" collapsed="false">
      <c r="A500" s="59" t="s">
        <v>394</v>
      </c>
      <c r="B500" s="72" t="s">
        <v>50</v>
      </c>
      <c r="C500" s="73" t="s">
        <v>109</v>
      </c>
      <c r="D500" s="74" t="s">
        <v>395</v>
      </c>
      <c r="E500" s="73"/>
      <c r="F500" s="89"/>
      <c r="G500" s="141"/>
      <c r="H500" s="89"/>
      <c r="I500" s="88"/>
      <c r="J500" s="89"/>
      <c r="K500" s="88"/>
      <c r="L500" s="89"/>
      <c r="M500" s="141"/>
      <c r="N500" s="89"/>
      <c r="O500" s="90"/>
      <c r="P500" s="142"/>
      <c r="Q500" s="90"/>
      <c r="R500" s="91"/>
      <c r="S500" s="142"/>
      <c r="T500" s="142"/>
    </row>
    <row r="501" s="58" customFormat="true" ht="82.5" hidden="true" customHeight="true" outlineLevel="0" collapsed="false">
      <c r="A501" s="59" t="s">
        <v>396</v>
      </c>
      <c r="B501" s="72" t="s">
        <v>50</v>
      </c>
      <c r="C501" s="73" t="s">
        <v>109</v>
      </c>
      <c r="D501" s="74" t="s">
        <v>395</v>
      </c>
      <c r="E501" s="73" t="s">
        <v>73</v>
      </c>
      <c r="F501" s="89"/>
      <c r="G501" s="141"/>
      <c r="H501" s="89"/>
      <c r="I501" s="88"/>
      <c r="J501" s="89"/>
      <c r="K501" s="88"/>
      <c r="L501" s="89"/>
      <c r="M501" s="141"/>
      <c r="N501" s="89"/>
      <c r="O501" s="90"/>
      <c r="P501" s="142"/>
      <c r="Q501" s="90"/>
      <c r="R501" s="91"/>
      <c r="S501" s="142"/>
      <c r="T501" s="142"/>
    </row>
    <row r="502" s="66" customFormat="true" ht="73.5" hidden="false" customHeight="true" outlineLevel="0" collapsed="false">
      <c r="A502" s="59" t="s">
        <v>397</v>
      </c>
      <c r="B502" s="72" t="s">
        <v>50</v>
      </c>
      <c r="C502" s="73" t="s">
        <v>109</v>
      </c>
      <c r="D502" s="74" t="s">
        <v>398</v>
      </c>
      <c r="E502" s="73"/>
      <c r="F502" s="55" t="n">
        <f aca="false">F503</f>
        <v>508685</v>
      </c>
      <c r="G502" s="56" t="n">
        <f aca="false">G503</f>
        <v>26094</v>
      </c>
      <c r="H502" s="55" t="n">
        <f aca="false">H503</f>
        <v>534779</v>
      </c>
      <c r="I502" s="56" t="n">
        <f aca="false">I503</f>
        <v>0</v>
      </c>
      <c r="J502" s="55" t="n">
        <f aca="false">J503</f>
        <v>0</v>
      </c>
      <c r="K502" s="57" t="n">
        <f aca="false">K503</f>
        <v>0</v>
      </c>
      <c r="L502" s="55" t="n">
        <f aca="false">L503</f>
        <v>0</v>
      </c>
      <c r="M502" s="56" t="n">
        <f aca="false">M503</f>
        <v>534779</v>
      </c>
      <c r="N502" s="56" t="n">
        <f aca="false">N503</f>
        <v>0</v>
      </c>
      <c r="O502" s="56" t="n">
        <f aca="false">O503</f>
        <v>0</v>
      </c>
      <c r="P502" s="56" t="n">
        <f aca="false">P503</f>
        <v>0</v>
      </c>
      <c r="Q502" s="56" t="n">
        <f aca="false">Q503</f>
        <v>0</v>
      </c>
      <c r="R502" s="56" t="n">
        <f aca="false">R503</f>
        <v>0</v>
      </c>
      <c r="S502" s="55" t="n">
        <f aca="false">S503</f>
        <v>534779</v>
      </c>
      <c r="T502" s="55" t="n">
        <f aca="false">T503</f>
        <v>0</v>
      </c>
    </row>
    <row r="503" s="66" customFormat="true" ht="90" hidden="false" customHeight="true" outlineLevel="0" collapsed="false">
      <c r="A503" s="59" t="s">
        <v>72</v>
      </c>
      <c r="B503" s="72" t="s">
        <v>50</v>
      </c>
      <c r="C503" s="73" t="s">
        <v>109</v>
      </c>
      <c r="D503" s="74" t="s">
        <v>398</v>
      </c>
      <c r="E503" s="73" t="s">
        <v>73</v>
      </c>
      <c r="F503" s="55" t="n">
        <v>508685</v>
      </c>
      <c r="G503" s="56" t="n">
        <f aca="false">H503-F503</f>
        <v>26094</v>
      </c>
      <c r="H503" s="55" t="n">
        <v>534779</v>
      </c>
      <c r="I503" s="57"/>
      <c r="J503" s="55"/>
      <c r="K503" s="61"/>
      <c r="L503" s="62"/>
      <c r="M503" s="56" t="n">
        <f aca="false">H503+I503+J503+K503+L503</f>
        <v>534779</v>
      </c>
      <c r="N503" s="63" t="n">
        <f aca="false">L503</f>
        <v>0</v>
      </c>
      <c r="O503" s="57"/>
      <c r="P503" s="55"/>
      <c r="Q503" s="64"/>
      <c r="R503" s="65"/>
      <c r="S503" s="55" t="n">
        <f aca="false">M503+O503+P503+Q503+R503</f>
        <v>534779</v>
      </c>
      <c r="T503" s="55" t="n">
        <f aca="false">N503+R503</f>
        <v>0</v>
      </c>
    </row>
    <row r="504" s="66" customFormat="true" ht="119.25" hidden="false" customHeight="true" outlineLevel="0" collapsed="false">
      <c r="A504" s="59" t="s">
        <v>399</v>
      </c>
      <c r="B504" s="72" t="s">
        <v>50</v>
      </c>
      <c r="C504" s="73" t="s">
        <v>109</v>
      </c>
      <c r="D504" s="74" t="s">
        <v>400</v>
      </c>
      <c r="E504" s="73"/>
      <c r="F504" s="55"/>
      <c r="G504" s="56" t="n">
        <f aca="false">G505</f>
        <v>3637</v>
      </c>
      <c r="H504" s="55" t="n">
        <f aca="false">H505</f>
        <v>3637</v>
      </c>
      <c r="I504" s="56" t="n">
        <f aca="false">I505+I506</f>
        <v>0</v>
      </c>
      <c r="J504" s="55" t="n">
        <f aca="false">J505+J506</f>
        <v>0</v>
      </c>
      <c r="K504" s="57" t="n">
        <f aca="false">K505+K506</f>
        <v>0</v>
      </c>
      <c r="L504" s="55" t="n">
        <f aca="false">L505+L506</f>
        <v>0</v>
      </c>
      <c r="M504" s="56" t="n">
        <f aca="false">M505+M506</f>
        <v>3637</v>
      </c>
      <c r="N504" s="56" t="n">
        <f aca="false">N505+N506</f>
        <v>0</v>
      </c>
      <c r="O504" s="56" t="n">
        <f aca="false">O505+O506</f>
        <v>0</v>
      </c>
      <c r="P504" s="56" t="n">
        <f aca="false">P505+P506</f>
        <v>0</v>
      </c>
      <c r="Q504" s="56" t="n">
        <f aca="false">Q505+Q506</f>
        <v>0</v>
      </c>
      <c r="R504" s="56" t="n">
        <f aca="false">R505+R506</f>
        <v>0</v>
      </c>
      <c r="S504" s="55" t="n">
        <f aca="false">S505+S506</f>
        <v>3637</v>
      </c>
      <c r="T504" s="55" t="n">
        <f aca="false">T505+T506</f>
        <v>0</v>
      </c>
    </row>
    <row r="505" s="129" customFormat="true" ht="92.25" hidden="true" customHeight="true" outlineLevel="0" collapsed="false">
      <c r="A505" s="59" t="s">
        <v>72</v>
      </c>
      <c r="B505" s="97" t="s">
        <v>50</v>
      </c>
      <c r="C505" s="98" t="s">
        <v>109</v>
      </c>
      <c r="D505" s="99" t="s">
        <v>400</v>
      </c>
      <c r="E505" s="98" t="s">
        <v>73</v>
      </c>
      <c r="F505" s="100"/>
      <c r="G505" s="101" t="n">
        <f aca="false">H505-F505</f>
        <v>3637</v>
      </c>
      <c r="H505" s="100" t="n">
        <v>3637</v>
      </c>
      <c r="I505" s="102"/>
      <c r="J505" s="100" t="n">
        <v>-3637</v>
      </c>
      <c r="K505" s="110"/>
      <c r="L505" s="109"/>
      <c r="M505" s="101" t="n">
        <f aca="false">H505+I505+J505+K505+L505</f>
        <v>0</v>
      </c>
      <c r="N505" s="105" t="n">
        <f aca="false">L505</f>
        <v>0</v>
      </c>
      <c r="O505" s="102"/>
      <c r="P505" s="100"/>
      <c r="Q505" s="112"/>
      <c r="R505" s="128"/>
      <c r="S505" s="100" t="n">
        <f aca="false">N505+O505+P505+Q505+R505</f>
        <v>0</v>
      </c>
      <c r="T505" s="100" t="n">
        <f aca="false">R505</f>
        <v>0</v>
      </c>
    </row>
    <row r="506" s="66" customFormat="true" ht="57.75" hidden="false" customHeight="true" outlineLevel="0" collapsed="false">
      <c r="A506" s="59" t="s">
        <v>74</v>
      </c>
      <c r="B506" s="72" t="s">
        <v>50</v>
      </c>
      <c r="C506" s="73" t="s">
        <v>109</v>
      </c>
      <c r="D506" s="74" t="s">
        <v>400</v>
      </c>
      <c r="E506" s="73" t="s">
        <v>75</v>
      </c>
      <c r="F506" s="55"/>
      <c r="G506" s="56"/>
      <c r="H506" s="55"/>
      <c r="I506" s="57"/>
      <c r="J506" s="55" t="n">
        <v>3637</v>
      </c>
      <c r="K506" s="61"/>
      <c r="L506" s="62"/>
      <c r="M506" s="56" t="n">
        <f aca="false">H506+I506+J506+K506+L506</f>
        <v>3637</v>
      </c>
      <c r="N506" s="63" t="n">
        <f aca="false">L506</f>
        <v>0</v>
      </c>
      <c r="O506" s="57"/>
      <c r="P506" s="55"/>
      <c r="Q506" s="64"/>
      <c r="R506" s="65"/>
      <c r="S506" s="55" t="n">
        <f aca="false">M506+O506+P506+Q506+R506</f>
        <v>3637</v>
      </c>
      <c r="T506" s="55" t="n">
        <f aca="false">N506+R506</f>
        <v>0</v>
      </c>
    </row>
    <row r="507" s="167" customFormat="true" ht="91.5" hidden="false" customHeight="true" outlineLevel="0" collapsed="false">
      <c r="A507" s="59" t="s">
        <v>401</v>
      </c>
      <c r="B507" s="72" t="s">
        <v>50</v>
      </c>
      <c r="C507" s="73" t="s">
        <v>109</v>
      </c>
      <c r="D507" s="74" t="s">
        <v>402</v>
      </c>
      <c r="E507" s="73"/>
      <c r="F507" s="75" t="n">
        <f aca="false">F508+F509+F510</f>
        <v>6691</v>
      </c>
      <c r="G507" s="76" t="n">
        <f aca="false">G508+G509+G510</f>
        <v>1418</v>
      </c>
      <c r="H507" s="75" t="n">
        <f aca="false">H508+H509+H510</f>
        <v>8109</v>
      </c>
      <c r="I507" s="76" t="n">
        <f aca="false">I508+I509+I510</f>
        <v>0</v>
      </c>
      <c r="J507" s="75" t="n">
        <f aca="false">J508+J509+J510</f>
        <v>0</v>
      </c>
      <c r="K507" s="77" t="n">
        <f aca="false">K508+K509+K510</f>
        <v>0</v>
      </c>
      <c r="L507" s="75" t="n">
        <f aca="false">L508+L509+L510</f>
        <v>0</v>
      </c>
      <c r="M507" s="76" t="n">
        <f aca="false">M508+M509+M510</f>
        <v>8109</v>
      </c>
      <c r="N507" s="76" t="n">
        <f aca="false">N508+N509+N510</f>
        <v>0</v>
      </c>
      <c r="O507" s="76" t="n">
        <f aca="false">O508+O509+O510</f>
        <v>0</v>
      </c>
      <c r="P507" s="76" t="n">
        <f aca="false">P508+P509+P510</f>
        <v>-14</v>
      </c>
      <c r="Q507" s="76" t="n">
        <f aca="false">Q508+Q509+Q510</f>
        <v>0</v>
      </c>
      <c r="R507" s="76" t="n">
        <f aca="false">R508+R509+R510</f>
        <v>0</v>
      </c>
      <c r="S507" s="75" t="n">
        <f aca="false">S508+S509+S510</f>
        <v>8095</v>
      </c>
      <c r="T507" s="75" t="n">
        <f aca="false">T508+T509+T510</f>
        <v>0</v>
      </c>
    </row>
    <row r="508" s="167" customFormat="true" ht="33.75" hidden="true" customHeight="true" outlineLevel="0" collapsed="false">
      <c r="A508" s="59" t="s">
        <v>297</v>
      </c>
      <c r="B508" s="72" t="s">
        <v>50</v>
      </c>
      <c r="C508" s="73" t="s">
        <v>109</v>
      </c>
      <c r="D508" s="74" t="s">
        <v>402</v>
      </c>
      <c r="E508" s="73" t="s">
        <v>105</v>
      </c>
      <c r="F508" s="161"/>
      <c r="G508" s="162"/>
      <c r="H508" s="161"/>
      <c r="I508" s="163"/>
      <c r="J508" s="161"/>
      <c r="K508" s="163"/>
      <c r="L508" s="161"/>
      <c r="M508" s="162"/>
      <c r="N508" s="161"/>
      <c r="O508" s="164"/>
      <c r="P508" s="165"/>
      <c r="Q508" s="164"/>
      <c r="R508" s="166"/>
      <c r="S508" s="165"/>
      <c r="T508" s="165"/>
    </row>
    <row r="509" s="167" customFormat="true" ht="87.75" hidden="false" customHeight="true" outlineLevel="0" collapsed="false">
      <c r="A509" s="59" t="s">
        <v>68</v>
      </c>
      <c r="B509" s="72" t="s">
        <v>50</v>
      </c>
      <c r="C509" s="73" t="s">
        <v>109</v>
      </c>
      <c r="D509" s="74" t="s">
        <v>402</v>
      </c>
      <c r="E509" s="73" t="s">
        <v>69</v>
      </c>
      <c r="F509" s="55" t="n">
        <v>6644</v>
      </c>
      <c r="G509" s="56" t="n">
        <f aca="false">H509-F509</f>
        <v>1425</v>
      </c>
      <c r="H509" s="55" t="n">
        <v>8069</v>
      </c>
      <c r="I509" s="57"/>
      <c r="J509" s="55"/>
      <c r="K509" s="163"/>
      <c r="L509" s="161"/>
      <c r="M509" s="56" t="n">
        <f aca="false">H509+I509+J509+K509+L509</f>
        <v>8069</v>
      </c>
      <c r="N509" s="63" t="n">
        <f aca="false">L509</f>
        <v>0</v>
      </c>
      <c r="O509" s="57"/>
      <c r="P509" s="55" t="n">
        <v>-14</v>
      </c>
      <c r="Q509" s="164"/>
      <c r="R509" s="166"/>
      <c r="S509" s="55" t="n">
        <f aca="false">M509+O509+P509+Q509+R509</f>
        <v>8055</v>
      </c>
      <c r="T509" s="55" t="n">
        <f aca="false">N509+R509</f>
        <v>0</v>
      </c>
    </row>
    <row r="510" s="167" customFormat="true" ht="96.75" hidden="false" customHeight="true" outlineLevel="0" collapsed="false">
      <c r="A510" s="59" t="s">
        <v>106</v>
      </c>
      <c r="B510" s="72" t="s">
        <v>50</v>
      </c>
      <c r="C510" s="73" t="s">
        <v>109</v>
      </c>
      <c r="D510" s="74" t="s">
        <v>402</v>
      </c>
      <c r="E510" s="73" t="s">
        <v>107</v>
      </c>
      <c r="F510" s="55" t="n">
        <v>47</v>
      </c>
      <c r="G510" s="56" t="n">
        <f aca="false">H510-F510</f>
        <v>-7</v>
      </c>
      <c r="H510" s="63" t="n">
        <v>40</v>
      </c>
      <c r="I510" s="79"/>
      <c r="J510" s="63"/>
      <c r="K510" s="163"/>
      <c r="L510" s="161"/>
      <c r="M510" s="56" t="n">
        <f aca="false">H510+I510+J510+K510+L510</f>
        <v>40</v>
      </c>
      <c r="N510" s="63" t="n">
        <f aca="false">L510</f>
        <v>0</v>
      </c>
      <c r="O510" s="57"/>
      <c r="P510" s="55"/>
      <c r="Q510" s="164"/>
      <c r="R510" s="166"/>
      <c r="S510" s="55" t="n">
        <f aca="false">M510+O510+P510+Q510+R510</f>
        <v>40</v>
      </c>
      <c r="T510" s="55" t="n">
        <f aca="false">N510+R510</f>
        <v>0</v>
      </c>
    </row>
    <row r="511" s="167" customFormat="true" ht="29.25" hidden="false" customHeight="true" outlineLevel="0" collapsed="false">
      <c r="A511" s="59" t="s">
        <v>151</v>
      </c>
      <c r="B511" s="73" t="s">
        <v>50</v>
      </c>
      <c r="C511" s="73" t="s">
        <v>109</v>
      </c>
      <c r="D511" s="74" t="s">
        <v>152</v>
      </c>
      <c r="E511" s="73"/>
      <c r="F511" s="55"/>
      <c r="G511" s="56"/>
      <c r="H511" s="63"/>
      <c r="I511" s="79"/>
      <c r="J511" s="63"/>
      <c r="K511" s="163"/>
      <c r="L511" s="161"/>
      <c r="M511" s="56"/>
      <c r="N511" s="115"/>
      <c r="O511" s="57" t="n">
        <f aca="false">O512+O514</f>
        <v>0</v>
      </c>
      <c r="P511" s="57" t="n">
        <f aca="false">P512+P514</f>
        <v>0</v>
      </c>
      <c r="Q511" s="57" t="n">
        <f aca="false">Q512+Q514</f>
        <v>0</v>
      </c>
      <c r="R511" s="57" t="n">
        <f aca="false">R512+R514</f>
        <v>187600</v>
      </c>
      <c r="S511" s="55" t="n">
        <f aca="false">S512+S514</f>
        <v>187600</v>
      </c>
      <c r="T511" s="55" t="n">
        <f aca="false">T512+T514</f>
        <v>187600</v>
      </c>
    </row>
    <row r="512" s="167" customFormat="true" ht="121.5" hidden="false" customHeight="true" outlineLevel="0" collapsed="false">
      <c r="A512" s="168" t="s">
        <v>403</v>
      </c>
      <c r="B512" s="73" t="s">
        <v>50</v>
      </c>
      <c r="C512" s="73" t="s">
        <v>109</v>
      </c>
      <c r="D512" s="74" t="s">
        <v>404</v>
      </c>
      <c r="E512" s="73"/>
      <c r="F512" s="55"/>
      <c r="G512" s="56"/>
      <c r="H512" s="63"/>
      <c r="I512" s="79"/>
      <c r="J512" s="63"/>
      <c r="K512" s="163"/>
      <c r="L512" s="161"/>
      <c r="M512" s="56"/>
      <c r="N512" s="115"/>
      <c r="O512" s="57" t="n">
        <f aca="false">O513</f>
        <v>0</v>
      </c>
      <c r="P512" s="57" t="n">
        <f aca="false">P513</f>
        <v>0</v>
      </c>
      <c r="Q512" s="57" t="n">
        <f aca="false">Q513</f>
        <v>0</v>
      </c>
      <c r="R512" s="57" t="n">
        <f aca="false">R513</f>
        <v>17100</v>
      </c>
      <c r="S512" s="55" t="n">
        <f aca="false">S513</f>
        <v>17100</v>
      </c>
      <c r="T512" s="55" t="n">
        <f aca="false">T513</f>
        <v>17100</v>
      </c>
    </row>
    <row r="513" s="167" customFormat="true" ht="88.5" hidden="false" customHeight="true" outlineLevel="0" collapsed="false">
      <c r="A513" s="59" t="s">
        <v>405</v>
      </c>
      <c r="B513" s="73" t="s">
        <v>50</v>
      </c>
      <c r="C513" s="73" t="s">
        <v>109</v>
      </c>
      <c r="D513" s="74" t="s">
        <v>404</v>
      </c>
      <c r="E513" s="73" t="s">
        <v>406</v>
      </c>
      <c r="F513" s="55"/>
      <c r="G513" s="56"/>
      <c r="H513" s="63"/>
      <c r="I513" s="79"/>
      <c r="J513" s="63"/>
      <c r="K513" s="163"/>
      <c r="L513" s="161"/>
      <c r="M513" s="56"/>
      <c r="N513" s="115"/>
      <c r="O513" s="57"/>
      <c r="P513" s="56"/>
      <c r="Q513" s="164"/>
      <c r="R513" s="56" t="n">
        <v>17100</v>
      </c>
      <c r="S513" s="55" t="n">
        <f aca="false">M513+O513+P513+Q513+R513</f>
        <v>17100</v>
      </c>
      <c r="T513" s="55" t="n">
        <f aca="false">N513+R513</f>
        <v>17100</v>
      </c>
    </row>
    <row r="514" s="167" customFormat="true" ht="117.75" hidden="false" customHeight="true" outlineLevel="0" collapsed="false">
      <c r="A514" s="59" t="s">
        <v>407</v>
      </c>
      <c r="B514" s="73" t="s">
        <v>50</v>
      </c>
      <c r="C514" s="73" t="s">
        <v>109</v>
      </c>
      <c r="D514" s="74" t="s">
        <v>408</v>
      </c>
      <c r="E514" s="73"/>
      <c r="F514" s="55"/>
      <c r="G514" s="56"/>
      <c r="H514" s="63"/>
      <c r="I514" s="79"/>
      <c r="J514" s="63"/>
      <c r="K514" s="163"/>
      <c r="L514" s="161"/>
      <c r="M514" s="56"/>
      <c r="N514" s="115"/>
      <c r="O514" s="57" t="n">
        <f aca="false">O515+O516</f>
        <v>0</v>
      </c>
      <c r="P514" s="57" t="n">
        <f aca="false">P515+P516</f>
        <v>0</v>
      </c>
      <c r="Q514" s="57" t="n">
        <f aca="false">Q515+Q516</f>
        <v>0</v>
      </c>
      <c r="R514" s="57" t="n">
        <f aca="false">R515+R516</f>
        <v>170500</v>
      </c>
      <c r="S514" s="55" t="n">
        <f aca="false">S515+S516</f>
        <v>170500</v>
      </c>
      <c r="T514" s="55" t="n">
        <f aca="false">T515+T516</f>
        <v>170500</v>
      </c>
    </row>
    <row r="515" s="167" customFormat="true" ht="85.5" hidden="false" customHeight="true" outlineLevel="0" collapsed="false">
      <c r="A515" s="59" t="s">
        <v>320</v>
      </c>
      <c r="B515" s="73" t="s">
        <v>50</v>
      </c>
      <c r="C515" s="73" t="s">
        <v>109</v>
      </c>
      <c r="D515" s="74" t="s">
        <v>408</v>
      </c>
      <c r="E515" s="73" t="s">
        <v>321</v>
      </c>
      <c r="F515" s="55"/>
      <c r="G515" s="56"/>
      <c r="H515" s="63"/>
      <c r="I515" s="79"/>
      <c r="J515" s="63"/>
      <c r="K515" s="163"/>
      <c r="L515" s="161"/>
      <c r="M515" s="56"/>
      <c r="N515" s="115"/>
      <c r="O515" s="57"/>
      <c r="P515" s="56"/>
      <c r="Q515" s="164"/>
      <c r="R515" s="56" t="n">
        <v>1501</v>
      </c>
      <c r="S515" s="55" t="n">
        <f aca="false">M515+O515+P515+Q515+R515</f>
        <v>1501</v>
      </c>
      <c r="T515" s="55" t="n">
        <f aca="false">N515+R515</f>
        <v>1501</v>
      </c>
    </row>
    <row r="516" s="167" customFormat="true" ht="88.5" hidden="false" customHeight="true" outlineLevel="0" collapsed="false">
      <c r="A516" s="59" t="s">
        <v>106</v>
      </c>
      <c r="B516" s="73" t="s">
        <v>50</v>
      </c>
      <c r="C516" s="73" t="s">
        <v>109</v>
      </c>
      <c r="D516" s="74" t="s">
        <v>408</v>
      </c>
      <c r="E516" s="73" t="s">
        <v>107</v>
      </c>
      <c r="F516" s="55"/>
      <c r="G516" s="56"/>
      <c r="H516" s="63"/>
      <c r="I516" s="79"/>
      <c r="J516" s="63"/>
      <c r="K516" s="163"/>
      <c r="L516" s="161"/>
      <c r="M516" s="56"/>
      <c r="N516" s="115"/>
      <c r="O516" s="57"/>
      <c r="P516" s="56"/>
      <c r="Q516" s="164"/>
      <c r="R516" s="56" t="n">
        <v>168999</v>
      </c>
      <c r="S516" s="55" t="n">
        <f aca="false">M516+O516+P516+Q516+R516</f>
        <v>168999</v>
      </c>
      <c r="T516" s="55" t="n">
        <f aca="false">N516+R516</f>
        <v>168999</v>
      </c>
    </row>
    <row r="517" s="167" customFormat="true" ht="30" hidden="false" customHeight="true" outlineLevel="0" collapsed="false">
      <c r="A517" s="59" t="s">
        <v>76</v>
      </c>
      <c r="B517" s="72" t="s">
        <v>50</v>
      </c>
      <c r="C517" s="73" t="s">
        <v>109</v>
      </c>
      <c r="D517" s="74" t="s">
        <v>77</v>
      </c>
      <c r="E517" s="73"/>
      <c r="F517" s="55" t="n">
        <f aca="false">F518+F519+F521+F523+F530+F534+F538+F544</f>
        <v>11654</v>
      </c>
      <c r="G517" s="56" t="n">
        <f aca="false">G518+G519+G521+G523+G530+G534+G538+G544</f>
        <v>31370</v>
      </c>
      <c r="H517" s="55" t="n">
        <f aca="false">H518+H519+H521+H523+H530+H534+H538+H544</f>
        <v>43024</v>
      </c>
      <c r="I517" s="56" t="n">
        <f aca="false">I518+I519+I521+I523+I530+I534+I538+I544</f>
        <v>0</v>
      </c>
      <c r="J517" s="55" t="n">
        <f aca="false">J518+J519+J521+J523+J530+J534+J538+J544</f>
        <v>-1886</v>
      </c>
      <c r="K517" s="57" t="n">
        <f aca="false">K518+K519+K521+K523+K530+K534+K538+K544</f>
        <v>0</v>
      </c>
      <c r="L517" s="55" t="n">
        <f aca="false">L518+L519+L521+L523+L530+L534+L538+L544</f>
        <v>0</v>
      </c>
      <c r="M517" s="56" t="n">
        <f aca="false">M518+M519+M521+M523+M530+M534+M538+M544</f>
        <v>41138</v>
      </c>
      <c r="N517" s="56" t="n">
        <f aca="false">N518+N519+N521+N523+N530+N534+N538+N544</f>
        <v>0</v>
      </c>
      <c r="O517" s="56" t="n">
        <f aca="false">O518+O519+O521+O523+O530+O534+O538+O544</f>
        <v>23009</v>
      </c>
      <c r="P517" s="56" t="n">
        <f aca="false">P518+P519+P521+P523+P530+P534+P538+P544</f>
        <v>17000</v>
      </c>
      <c r="Q517" s="56" t="n">
        <f aca="false">Q518+Q519+Q521+Q523+Q530+Q534+Q538+Q544</f>
        <v>0</v>
      </c>
      <c r="R517" s="56" t="n">
        <f aca="false">R518+R519+R521+R523+R530+R534+R538+R544</f>
        <v>0</v>
      </c>
      <c r="S517" s="55" t="n">
        <f aca="false">S518+S519+S521+S523+S530+S534+S538+S544</f>
        <v>81147</v>
      </c>
      <c r="T517" s="55" t="n">
        <f aca="false">T518+T519+T521+T523+T530+T534+T538+T544</f>
        <v>0</v>
      </c>
    </row>
    <row r="518" s="167" customFormat="true" ht="49.5" hidden="true" customHeight="true" outlineLevel="0" collapsed="false">
      <c r="A518" s="59" t="s">
        <v>53</v>
      </c>
      <c r="B518" s="72" t="s">
        <v>50</v>
      </c>
      <c r="C518" s="73" t="s">
        <v>109</v>
      </c>
      <c r="D518" s="74" t="s">
        <v>77</v>
      </c>
      <c r="E518" s="73" t="s">
        <v>54</v>
      </c>
      <c r="F518" s="161"/>
      <c r="G518" s="162"/>
      <c r="H518" s="161"/>
      <c r="I518" s="163"/>
      <c r="J518" s="161"/>
      <c r="K518" s="163"/>
      <c r="L518" s="161"/>
      <c r="M518" s="162"/>
      <c r="N518" s="161"/>
      <c r="O518" s="164"/>
      <c r="P518" s="165"/>
      <c r="Q518" s="164"/>
      <c r="R518" s="166"/>
      <c r="S518" s="165"/>
      <c r="T518" s="165"/>
    </row>
    <row r="519" s="167" customFormat="true" ht="66" hidden="true" customHeight="true" outlineLevel="0" collapsed="false">
      <c r="A519" s="59" t="s">
        <v>394</v>
      </c>
      <c r="B519" s="72" t="s">
        <v>50</v>
      </c>
      <c r="C519" s="73" t="s">
        <v>109</v>
      </c>
      <c r="D519" s="74" t="s">
        <v>409</v>
      </c>
      <c r="E519" s="73"/>
      <c r="F519" s="161"/>
      <c r="G519" s="162"/>
      <c r="H519" s="161"/>
      <c r="I519" s="163"/>
      <c r="J519" s="161"/>
      <c r="K519" s="163"/>
      <c r="L519" s="161"/>
      <c r="M519" s="162"/>
      <c r="N519" s="161"/>
      <c r="O519" s="164"/>
      <c r="P519" s="165"/>
      <c r="Q519" s="164"/>
      <c r="R519" s="166"/>
      <c r="S519" s="165"/>
      <c r="T519" s="165"/>
    </row>
    <row r="520" s="167" customFormat="true" ht="82.5" hidden="true" customHeight="true" outlineLevel="0" collapsed="false">
      <c r="A520" s="59" t="s">
        <v>72</v>
      </c>
      <c r="B520" s="72" t="s">
        <v>50</v>
      </c>
      <c r="C520" s="73" t="s">
        <v>109</v>
      </c>
      <c r="D520" s="74" t="s">
        <v>409</v>
      </c>
      <c r="E520" s="73" t="s">
        <v>73</v>
      </c>
      <c r="F520" s="161"/>
      <c r="G520" s="162"/>
      <c r="H520" s="161"/>
      <c r="I520" s="163"/>
      <c r="J520" s="161"/>
      <c r="K520" s="163"/>
      <c r="L520" s="161"/>
      <c r="M520" s="162"/>
      <c r="N520" s="161"/>
      <c r="O520" s="164"/>
      <c r="P520" s="165"/>
      <c r="Q520" s="164"/>
      <c r="R520" s="166"/>
      <c r="S520" s="165"/>
      <c r="T520" s="165"/>
    </row>
    <row r="521" s="167" customFormat="true" ht="49.5" hidden="true" customHeight="true" outlineLevel="0" collapsed="false">
      <c r="A521" s="59" t="s">
        <v>410</v>
      </c>
      <c r="B521" s="72" t="s">
        <v>50</v>
      </c>
      <c r="C521" s="73" t="s">
        <v>109</v>
      </c>
      <c r="D521" s="74" t="s">
        <v>326</v>
      </c>
      <c r="E521" s="73"/>
      <c r="F521" s="161"/>
      <c r="G521" s="162"/>
      <c r="H521" s="161"/>
      <c r="I521" s="163"/>
      <c r="J521" s="161"/>
      <c r="K521" s="163"/>
      <c r="L521" s="161"/>
      <c r="M521" s="162"/>
      <c r="N521" s="161"/>
      <c r="O521" s="164"/>
      <c r="P521" s="165"/>
      <c r="Q521" s="164"/>
      <c r="R521" s="166"/>
      <c r="S521" s="165"/>
      <c r="T521" s="165"/>
    </row>
    <row r="522" s="167" customFormat="true" ht="49.5" hidden="true" customHeight="true" outlineLevel="0" collapsed="false">
      <c r="A522" s="59" t="s">
        <v>53</v>
      </c>
      <c r="B522" s="72" t="s">
        <v>50</v>
      </c>
      <c r="C522" s="73" t="s">
        <v>109</v>
      </c>
      <c r="D522" s="74" t="s">
        <v>326</v>
      </c>
      <c r="E522" s="73" t="s">
        <v>54</v>
      </c>
      <c r="F522" s="161"/>
      <c r="G522" s="162"/>
      <c r="H522" s="161"/>
      <c r="I522" s="163"/>
      <c r="J522" s="161"/>
      <c r="K522" s="163"/>
      <c r="L522" s="161"/>
      <c r="M522" s="162"/>
      <c r="N522" s="161"/>
      <c r="O522" s="164"/>
      <c r="P522" s="165"/>
      <c r="Q522" s="164"/>
      <c r="R522" s="166"/>
      <c r="S522" s="165"/>
      <c r="T522" s="165"/>
    </row>
    <row r="523" s="167" customFormat="true" ht="44.25" hidden="false" customHeight="true" outlineLevel="0" collapsed="false">
      <c r="A523" s="59" t="s">
        <v>325</v>
      </c>
      <c r="B523" s="72" t="s">
        <v>50</v>
      </c>
      <c r="C523" s="73" t="s">
        <v>109</v>
      </c>
      <c r="D523" s="74" t="s">
        <v>326</v>
      </c>
      <c r="E523" s="73"/>
      <c r="F523" s="55" t="n">
        <f aca="false">F526</f>
        <v>2000</v>
      </c>
      <c r="G523" s="56" t="n">
        <f aca="false">G524</f>
        <v>26497</v>
      </c>
      <c r="H523" s="55" t="n">
        <f aca="false">H524</f>
        <v>28497</v>
      </c>
      <c r="I523" s="56" t="n">
        <f aca="false">I524+I528</f>
        <v>0</v>
      </c>
      <c r="J523" s="55" t="n">
        <f aca="false">J524+J528</f>
        <v>0</v>
      </c>
      <c r="K523" s="57" t="n">
        <f aca="false">K524+K528</f>
        <v>0</v>
      </c>
      <c r="L523" s="55" t="n">
        <f aca="false">L524+L528</f>
        <v>0</v>
      </c>
      <c r="M523" s="56" t="n">
        <f aca="false">M524+M528</f>
        <v>28497</v>
      </c>
      <c r="N523" s="56" t="n">
        <f aca="false">N524+N528</f>
        <v>0</v>
      </c>
      <c r="O523" s="56" t="n">
        <f aca="false">O524+O528</f>
        <v>23009</v>
      </c>
      <c r="P523" s="56" t="n">
        <f aca="false">P524+P528</f>
        <v>17000</v>
      </c>
      <c r="Q523" s="56" t="n">
        <f aca="false">Q524+Q528</f>
        <v>0</v>
      </c>
      <c r="R523" s="56" t="n">
        <f aca="false">R524+R528</f>
        <v>0</v>
      </c>
      <c r="S523" s="55" t="n">
        <f aca="false">S524+S528</f>
        <v>68506</v>
      </c>
      <c r="T523" s="55" t="n">
        <f aca="false">T524+T528</f>
        <v>0</v>
      </c>
    </row>
    <row r="524" s="167" customFormat="true" ht="55.5" hidden="false" customHeight="true" outlineLevel="0" collapsed="false">
      <c r="A524" s="59" t="s">
        <v>411</v>
      </c>
      <c r="B524" s="72" t="s">
        <v>50</v>
      </c>
      <c r="C524" s="73" t="s">
        <v>109</v>
      </c>
      <c r="D524" s="74" t="s">
        <v>412</v>
      </c>
      <c r="E524" s="73"/>
      <c r="F524" s="55"/>
      <c r="G524" s="56" t="n">
        <f aca="false">G525+G526</f>
        <v>26497</v>
      </c>
      <c r="H524" s="55" t="n">
        <f aca="false">H525+H526</f>
        <v>28497</v>
      </c>
      <c r="I524" s="56" t="n">
        <f aca="false">I525+I526</f>
        <v>0</v>
      </c>
      <c r="J524" s="55" t="n">
        <f aca="false">J525+J526</f>
        <v>-10122</v>
      </c>
      <c r="K524" s="57" t="n">
        <f aca="false">K525+K526</f>
        <v>0</v>
      </c>
      <c r="L524" s="55" t="n">
        <f aca="false">L525+L526</f>
        <v>0</v>
      </c>
      <c r="M524" s="56" t="n">
        <f aca="false">M525+M526</f>
        <v>18375</v>
      </c>
      <c r="N524" s="56" t="n">
        <f aca="false">N525+N526</f>
        <v>0</v>
      </c>
      <c r="O524" s="56" t="n">
        <f aca="false">O525+O526+O527</f>
        <v>23009</v>
      </c>
      <c r="P524" s="56" t="n">
        <f aca="false">P525+P526+P527</f>
        <v>17000</v>
      </c>
      <c r="Q524" s="56" t="n">
        <f aca="false">Q525+Q526+Q527</f>
        <v>0</v>
      </c>
      <c r="R524" s="56" t="n">
        <f aca="false">R525+R526+R527</f>
        <v>0</v>
      </c>
      <c r="S524" s="55" t="n">
        <f aca="false">S525+S526+S527</f>
        <v>58384</v>
      </c>
      <c r="T524" s="55" t="n">
        <f aca="false">T525+T526+T527</f>
        <v>0</v>
      </c>
    </row>
    <row r="525" s="167" customFormat="true" ht="85.5" hidden="false" customHeight="true" outlineLevel="0" collapsed="false">
      <c r="A525" s="59" t="s">
        <v>320</v>
      </c>
      <c r="B525" s="72" t="s">
        <v>50</v>
      </c>
      <c r="C525" s="73" t="s">
        <v>109</v>
      </c>
      <c r="D525" s="74" t="s">
        <v>412</v>
      </c>
      <c r="E525" s="73" t="s">
        <v>321</v>
      </c>
      <c r="F525" s="55"/>
      <c r="G525" s="56" t="n">
        <f aca="false">H525-F525</f>
        <v>1160</v>
      </c>
      <c r="H525" s="55" t="n">
        <v>1160</v>
      </c>
      <c r="I525" s="57"/>
      <c r="J525" s="55"/>
      <c r="K525" s="163"/>
      <c r="L525" s="161"/>
      <c r="M525" s="56" t="n">
        <f aca="false">H525+I525+J525+K525+L525</f>
        <v>1160</v>
      </c>
      <c r="N525" s="63" t="n">
        <f aca="false">L525</f>
        <v>0</v>
      </c>
      <c r="O525" s="57" t="n">
        <v>203</v>
      </c>
      <c r="P525" s="55"/>
      <c r="Q525" s="164"/>
      <c r="R525" s="166"/>
      <c r="S525" s="55" t="n">
        <f aca="false">M525+O525+P525+Q525+R525</f>
        <v>1363</v>
      </c>
      <c r="T525" s="55" t="n">
        <f aca="false">N525+R525</f>
        <v>0</v>
      </c>
    </row>
    <row r="526" s="167" customFormat="true" ht="89.25" hidden="false" customHeight="true" outlineLevel="0" collapsed="false">
      <c r="A526" s="59" t="s">
        <v>106</v>
      </c>
      <c r="B526" s="72" t="s">
        <v>50</v>
      </c>
      <c r="C526" s="73" t="s">
        <v>109</v>
      </c>
      <c r="D526" s="74" t="s">
        <v>412</v>
      </c>
      <c r="E526" s="73" t="s">
        <v>107</v>
      </c>
      <c r="F526" s="55" t="n">
        <v>2000</v>
      </c>
      <c r="G526" s="56" t="n">
        <f aca="false">H526-F526</f>
        <v>25337</v>
      </c>
      <c r="H526" s="55" t="n">
        <v>27337</v>
      </c>
      <c r="I526" s="57"/>
      <c r="J526" s="55" t="n">
        <v>-10122</v>
      </c>
      <c r="K526" s="163"/>
      <c r="L526" s="161"/>
      <c r="M526" s="56" t="n">
        <f aca="false">H526+I526+J526+K526+L526</f>
        <v>17215</v>
      </c>
      <c r="N526" s="63" t="n">
        <f aca="false">L526</f>
        <v>0</v>
      </c>
      <c r="O526" s="57" t="n">
        <v>22806</v>
      </c>
      <c r="P526" s="55"/>
      <c r="Q526" s="164"/>
      <c r="R526" s="166"/>
      <c r="S526" s="55" t="n">
        <f aca="false">M526+O526+P526+Q526+R526</f>
        <v>40021</v>
      </c>
      <c r="T526" s="55" t="n">
        <f aca="false">N526+R526</f>
        <v>0</v>
      </c>
    </row>
    <row r="527" s="167" customFormat="true" ht="85.5" hidden="false" customHeight="true" outlineLevel="0" collapsed="false">
      <c r="A527" s="59" t="s">
        <v>413</v>
      </c>
      <c r="B527" s="72" t="s">
        <v>50</v>
      </c>
      <c r="C527" s="73" t="s">
        <v>109</v>
      </c>
      <c r="D527" s="74" t="s">
        <v>412</v>
      </c>
      <c r="E527" s="73" t="s">
        <v>414</v>
      </c>
      <c r="F527" s="55"/>
      <c r="G527" s="56"/>
      <c r="H527" s="55"/>
      <c r="I527" s="57"/>
      <c r="J527" s="55"/>
      <c r="K527" s="163"/>
      <c r="L527" s="161"/>
      <c r="M527" s="56"/>
      <c r="N527" s="115"/>
      <c r="O527" s="57"/>
      <c r="P527" s="56" t="n">
        <v>17000</v>
      </c>
      <c r="Q527" s="164"/>
      <c r="R527" s="166"/>
      <c r="S527" s="55" t="n">
        <f aca="false">M527+O527+P527+Q527+R527</f>
        <v>17000</v>
      </c>
      <c r="T527" s="55" t="n">
        <f aca="false">N527+R527</f>
        <v>0</v>
      </c>
    </row>
    <row r="528" s="167" customFormat="true" ht="157.5" hidden="false" customHeight="true" outlineLevel="0" collapsed="false">
      <c r="A528" s="59" t="s">
        <v>415</v>
      </c>
      <c r="B528" s="73" t="s">
        <v>50</v>
      </c>
      <c r="C528" s="73" t="s">
        <v>109</v>
      </c>
      <c r="D528" s="74" t="s">
        <v>416</v>
      </c>
      <c r="E528" s="73"/>
      <c r="F528" s="55"/>
      <c r="G528" s="56"/>
      <c r="H528" s="55"/>
      <c r="I528" s="57" t="n">
        <f aca="false">I529</f>
        <v>0</v>
      </c>
      <c r="J528" s="55" t="n">
        <f aca="false">J529</f>
        <v>10122</v>
      </c>
      <c r="K528" s="57" t="n">
        <f aca="false">K529</f>
        <v>0</v>
      </c>
      <c r="L528" s="55" t="n">
        <f aca="false">L529</f>
        <v>0</v>
      </c>
      <c r="M528" s="56" t="n">
        <f aca="false">M529</f>
        <v>10122</v>
      </c>
      <c r="N528" s="56" t="n">
        <f aca="false">N529</f>
        <v>0</v>
      </c>
      <c r="O528" s="56" t="n">
        <f aca="false">O529</f>
        <v>0</v>
      </c>
      <c r="P528" s="56" t="n">
        <f aca="false">P529</f>
        <v>0</v>
      </c>
      <c r="Q528" s="56" t="n">
        <f aca="false">Q529</f>
        <v>0</v>
      </c>
      <c r="R528" s="56" t="n">
        <f aca="false">R529</f>
        <v>0</v>
      </c>
      <c r="S528" s="55" t="n">
        <f aca="false">S529</f>
        <v>10122</v>
      </c>
      <c r="T528" s="55" t="n">
        <f aca="false">T529</f>
        <v>0</v>
      </c>
    </row>
    <row r="529" s="167" customFormat="true" ht="91.5" hidden="false" customHeight="true" outlineLevel="0" collapsed="false">
      <c r="A529" s="59" t="s">
        <v>72</v>
      </c>
      <c r="B529" s="73" t="s">
        <v>50</v>
      </c>
      <c r="C529" s="73" t="s">
        <v>109</v>
      </c>
      <c r="D529" s="74" t="s">
        <v>416</v>
      </c>
      <c r="E529" s="73" t="s">
        <v>73</v>
      </c>
      <c r="F529" s="55"/>
      <c r="G529" s="56"/>
      <c r="H529" s="55"/>
      <c r="I529" s="57"/>
      <c r="J529" s="55" t="n">
        <v>10122</v>
      </c>
      <c r="K529" s="163"/>
      <c r="L529" s="161"/>
      <c r="M529" s="56" t="n">
        <f aca="false">H529+I529+J529+K529+L529</f>
        <v>10122</v>
      </c>
      <c r="N529" s="63" t="n">
        <f aca="false">L529</f>
        <v>0</v>
      </c>
      <c r="O529" s="57"/>
      <c r="P529" s="55"/>
      <c r="Q529" s="164"/>
      <c r="R529" s="166"/>
      <c r="S529" s="55" t="n">
        <f aca="false">M529+O529+P529+Q529+R529</f>
        <v>10122</v>
      </c>
      <c r="T529" s="55" t="n">
        <f aca="false">N529+R529</f>
        <v>0</v>
      </c>
    </row>
    <row r="530" s="167" customFormat="true" ht="94.5" hidden="false" customHeight="true" outlineLevel="0" collapsed="false">
      <c r="A530" s="59" t="s">
        <v>83</v>
      </c>
      <c r="B530" s="72" t="s">
        <v>50</v>
      </c>
      <c r="C530" s="73" t="s">
        <v>109</v>
      </c>
      <c r="D530" s="74" t="s">
        <v>84</v>
      </c>
      <c r="E530" s="73"/>
      <c r="F530" s="55" t="n">
        <f aca="false">F531</f>
        <v>3470</v>
      </c>
      <c r="G530" s="56" t="n">
        <f aca="false">G531</f>
        <v>-2603</v>
      </c>
      <c r="H530" s="55" t="n">
        <f aca="false">H531</f>
        <v>867</v>
      </c>
      <c r="I530" s="56" t="n">
        <f aca="false">I531</f>
        <v>0</v>
      </c>
      <c r="J530" s="55" t="n">
        <f aca="false">J531</f>
        <v>0</v>
      </c>
      <c r="K530" s="57" t="n">
        <f aca="false">K531</f>
        <v>0</v>
      </c>
      <c r="L530" s="55" t="n">
        <f aca="false">L531</f>
        <v>0</v>
      </c>
      <c r="M530" s="56" t="n">
        <f aca="false">M531</f>
        <v>867</v>
      </c>
      <c r="N530" s="56" t="n">
        <f aca="false">N531</f>
        <v>0</v>
      </c>
      <c r="O530" s="56" t="n">
        <f aca="false">O531</f>
        <v>0</v>
      </c>
      <c r="P530" s="56" t="n">
        <f aca="false">P531</f>
        <v>0</v>
      </c>
      <c r="Q530" s="56" t="n">
        <f aca="false">Q531</f>
        <v>0</v>
      </c>
      <c r="R530" s="56" t="n">
        <f aca="false">R531</f>
        <v>0</v>
      </c>
      <c r="S530" s="55" t="n">
        <f aca="false">S531</f>
        <v>867</v>
      </c>
      <c r="T530" s="55" t="n">
        <f aca="false">T531</f>
        <v>0</v>
      </c>
    </row>
    <row r="531" s="167" customFormat="true" ht="84" hidden="false" customHeight="true" outlineLevel="0" collapsed="false">
      <c r="A531" s="59" t="s">
        <v>85</v>
      </c>
      <c r="B531" s="72" t="s">
        <v>50</v>
      </c>
      <c r="C531" s="73" t="s">
        <v>109</v>
      </c>
      <c r="D531" s="74" t="s">
        <v>86</v>
      </c>
      <c r="E531" s="73"/>
      <c r="F531" s="55" t="n">
        <f aca="false">F532+F533</f>
        <v>3470</v>
      </c>
      <c r="G531" s="56" t="n">
        <f aca="false">G532+G533</f>
        <v>-2603</v>
      </c>
      <c r="H531" s="55" t="n">
        <f aca="false">H532+H533</f>
        <v>867</v>
      </c>
      <c r="I531" s="56" t="n">
        <f aca="false">I532+I533</f>
        <v>0</v>
      </c>
      <c r="J531" s="55" t="n">
        <f aca="false">J532+J533</f>
        <v>0</v>
      </c>
      <c r="K531" s="57" t="n">
        <f aca="false">K532+K533</f>
        <v>0</v>
      </c>
      <c r="L531" s="55" t="n">
        <f aca="false">L532+L533</f>
        <v>0</v>
      </c>
      <c r="M531" s="56" t="n">
        <f aca="false">M532+M533</f>
        <v>867</v>
      </c>
      <c r="N531" s="56" t="n">
        <f aca="false">N532+N533</f>
        <v>0</v>
      </c>
      <c r="O531" s="56" t="n">
        <f aca="false">O532+O533</f>
        <v>0</v>
      </c>
      <c r="P531" s="56" t="n">
        <f aca="false">P532+P533</f>
        <v>0</v>
      </c>
      <c r="Q531" s="56" t="n">
        <f aca="false">Q532+Q533</f>
        <v>0</v>
      </c>
      <c r="R531" s="56" t="n">
        <f aca="false">R532+R533</f>
        <v>0</v>
      </c>
      <c r="S531" s="55" t="n">
        <f aca="false">S532+S533</f>
        <v>867</v>
      </c>
      <c r="T531" s="55" t="n">
        <f aca="false">T532+T533</f>
        <v>0</v>
      </c>
    </row>
    <row r="532" s="167" customFormat="true" ht="84.75" hidden="false" customHeight="true" outlineLevel="0" collapsed="false">
      <c r="A532" s="59" t="s">
        <v>320</v>
      </c>
      <c r="B532" s="72" t="s">
        <v>50</v>
      </c>
      <c r="C532" s="73" t="s">
        <v>109</v>
      </c>
      <c r="D532" s="74" t="s">
        <v>86</v>
      </c>
      <c r="E532" s="73" t="s">
        <v>321</v>
      </c>
      <c r="F532" s="55" t="n">
        <v>867</v>
      </c>
      <c r="G532" s="56" t="n">
        <f aca="false">H532-F532</f>
        <v>0</v>
      </c>
      <c r="H532" s="63" t="n">
        <v>867</v>
      </c>
      <c r="I532" s="79"/>
      <c r="J532" s="63"/>
      <c r="K532" s="163"/>
      <c r="L532" s="161"/>
      <c r="M532" s="56" t="n">
        <f aca="false">H532+I532+J532+K532+L532</f>
        <v>867</v>
      </c>
      <c r="N532" s="63" t="n">
        <f aca="false">L532</f>
        <v>0</v>
      </c>
      <c r="O532" s="57"/>
      <c r="P532" s="55"/>
      <c r="Q532" s="164"/>
      <c r="R532" s="166"/>
      <c r="S532" s="55" t="n">
        <f aca="false">M532+O532+P532+Q532+R532</f>
        <v>867</v>
      </c>
      <c r="T532" s="55" t="n">
        <f aca="false">N532+R532</f>
        <v>0</v>
      </c>
    </row>
    <row r="533" s="169" customFormat="true" ht="86.25" hidden="true" customHeight="true" outlineLevel="0" collapsed="false">
      <c r="A533" s="59" t="s">
        <v>106</v>
      </c>
      <c r="B533" s="97" t="s">
        <v>50</v>
      </c>
      <c r="C533" s="98" t="s">
        <v>109</v>
      </c>
      <c r="D533" s="99" t="s">
        <v>86</v>
      </c>
      <c r="E533" s="98" t="s">
        <v>107</v>
      </c>
      <c r="F533" s="100" t="n">
        <v>2603</v>
      </c>
      <c r="G533" s="101" t="n">
        <f aca="false">H533-F533</f>
        <v>-2603</v>
      </c>
      <c r="H533" s="100"/>
      <c r="I533" s="102"/>
      <c r="J533" s="100"/>
      <c r="K533" s="171"/>
      <c r="L533" s="172"/>
      <c r="M533" s="173"/>
      <c r="N533" s="172"/>
      <c r="O533" s="102"/>
      <c r="P533" s="100"/>
      <c r="Q533" s="174"/>
      <c r="R533" s="175"/>
      <c r="S533" s="176"/>
      <c r="T533" s="176"/>
    </row>
    <row r="534" s="167" customFormat="true" ht="67.5" hidden="false" customHeight="true" outlineLevel="0" collapsed="false">
      <c r="A534" s="59" t="s">
        <v>87</v>
      </c>
      <c r="B534" s="72" t="s">
        <v>50</v>
      </c>
      <c r="C534" s="73" t="s">
        <v>109</v>
      </c>
      <c r="D534" s="74" t="s">
        <v>88</v>
      </c>
      <c r="E534" s="73"/>
      <c r="F534" s="55" t="n">
        <f aca="false">F537</f>
        <v>1500</v>
      </c>
      <c r="G534" s="56" t="n">
        <f aca="false">G535</f>
        <v>2748</v>
      </c>
      <c r="H534" s="55" t="n">
        <f aca="false">H535</f>
        <v>4248</v>
      </c>
      <c r="I534" s="56" t="n">
        <f aca="false">I535</f>
        <v>0</v>
      </c>
      <c r="J534" s="55" t="n">
        <f aca="false">J535</f>
        <v>0</v>
      </c>
      <c r="K534" s="57" t="n">
        <f aca="false">K535</f>
        <v>0</v>
      </c>
      <c r="L534" s="55" t="n">
        <f aca="false">L535</f>
        <v>0</v>
      </c>
      <c r="M534" s="56" t="n">
        <f aca="false">M535</f>
        <v>4248</v>
      </c>
      <c r="N534" s="56" t="n">
        <f aca="false">N535</f>
        <v>0</v>
      </c>
      <c r="O534" s="56" t="n">
        <f aca="false">O535</f>
        <v>0</v>
      </c>
      <c r="P534" s="56" t="n">
        <f aca="false">P535</f>
        <v>0</v>
      </c>
      <c r="Q534" s="56" t="n">
        <f aca="false">Q535</f>
        <v>0</v>
      </c>
      <c r="R534" s="56" t="n">
        <f aca="false">R535</f>
        <v>0</v>
      </c>
      <c r="S534" s="55" t="n">
        <f aca="false">S535</f>
        <v>4248</v>
      </c>
      <c r="T534" s="55" t="n">
        <f aca="false">T535</f>
        <v>0</v>
      </c>
    </row>
    <row r="535" s="167" customFormat="true" ht="66.75" hidden="false" customHeight="true" outlineLevel="0" collapsed="false">
      <c r="A535" s="59" t="s">
        <v>89</v>
      </c>
      <c r="B535" s="72" t="s">
        <v>50</v>
      </c>
      <c r="C535" s="73" t="s">
        <v>109</v>
      </c>
      <c r="D535" s="74" t="s">
        <v>90</v>
      </c>
      <c r="E535" s="73"/>
      <c r="F535" s="55"/>
      <c r="G535" s="56" t="n">
        <f aca="false">G537</f>
        <v>2748</v>
      </c>
      <c r="H535" s="55" t="n">
        <f aca="false">H537</f>
        <v>4248</v>
      </c>
      <c r="I535" s="56" t="n">
        <f aca="false">I536+I537</f>
        <v>0</v>
      </c>
      <c r="J535" s="56" t="n">
        <f aca="false">J536+J537</f>
        <v>0</v>
      </c>
      <c r="K535" s="56" t="n">
        <f aca="false">K536+K537</f>
        <v>0</v>
      </c>
      <c r="L535" s="56" t="n">
        <f aca="false">L536+L537</f>
        <v>0</v>
      </c>
      <c r="M535" s="56" t="n">
        <f aca="false">M536+M537</f>
        <v>4248</v>
      </c>
      <c r="N535" s="56" t="n">
        <f aca="false">N536+N537</f>
        <v>0</v>
      </c>
      <c r="O535" s="56" t="n">
        <f aca="false">O536+O537</f>
        <v>0</v>
      </c>
      <c r="P535" s="56" t="n">
        <f aca="false">P536+P537</f>
        <v>0</v>
      </c>
      <c r="Q535" s="56" t="n">
        <f aca="false">Q536+Q537</f>
        <v>0</v>
      </c>
      <c r="R535" s="56" t="n">
        <f aca="false">R536+R537</f>
        <v>0</v>
      </c>
      <c r="S535" s="55" t="n">
        <f aca="false">S536+S537</f>
        <v>4248</v>
      </c>
      <c r="T535" s="55" t="n">
        <f aca="false">T536+T537</f>
        <v>0</v>
      </c>
    </row>
    <row r="536" s="167" customFormat="true" ht="81.75" hidden="false" customHeight="true" outlineLevel="0" collapsed="false">
      <c r="A536" s="59" t="s">
        <v>320</v>
      </c>
      <c r="B536" s="72" t="s">
        <v>50</v>
      </c>
      <c r="C536" s="73" t="s">
        <v>109</v>
      </c>
      <c r="D536" s="74" t="s">
        <v>90</v>
      </c>
      <c r="E536" s="73" t="s">
        <v>321</v>
      </c>
      <c r="F536" s="55"/>
      <c r="G536" s="56"/>
      <c r="H536" s="55"/>
      <c r="I536" s="57"/>
      <c r="J536" s="55" t="n">
        <v>277</v>
      </c>
      <c r="K536" s="57"/>
      <c r="L536" s="55"/>
      <c r="M536" s="56" t="n">
        <f aca="false">H536+I536+J536+K536+L536</f>
        <v>277</v>
      </c>
      <c r="N536" s="63" t="n">
        <f aca="false">L536</f>
        <v>0</v>
      </c>
      <c r="O536" s="57"/>
      <c r="P536" s="55"/>
      <c r="Q536" s="57"/>
      <c r="R536" s="56"/>
      <c r="S536" s="55" t="n">
        <f aca="false">M536+O536+P536+Q536+R536</f>
        <v>277</v>
      </c>
      <c r="T536" s="55" t="n">
        <f aca="false">N536+R536</f>
        <v>0</v>
      </c>
    </row>
    <row r="537" s="167" customFormat="true" ht="84" hidden="false" customHeight="true" outlineLevel="0" collapsed="false">
      <c r="A537" s="59" t="s">
        <v>106</v>
      </c>
      <c r="B537" s="72" t="s">
        <v>50</v>
      </c>
      <c r="C537" s="73" t="s">
        <v>109</v>
      </c>
      <c r="D537" s="74" t="s">
        <v>90</v>
      </c>
      <c r="E537" s="73" t="s">
        <v>107</v>
      </c>
      <c r="F537" s="55" t="n">
        <v>1500</v>
      </c>
      <c r="G537" s="56" t="n">
        <f aca="false">H537-F537</f>
        <v>2748</v>
      </c>
      <c r="H537" s="55" t="n">
        <f aca="false">1148+800+2300</f>
        <v>4248</v>
      </c>
      <c r="I537" s="57"/>
      <c r="J537" s="55" t="n">
        <v>-277</v>
      </c>
      <c r="K537" s="163"/>
      <c r="L537" s="161"/>
      <c r="M537" s="56" t="n">
        <f aca="false">H537+I537+J537+K537+L537</f>
        <v>3971</v>
      </c>
      <c r="N537" s="63" t="n">
        <f aca="false">L537</f>
        <v>0</v>
      </c>
      <c r="O537" s="57"/>
      <c r="P537" s="55"/>
      <c r="Q537" s="164"/>
      <c r="R537" s="166"/>
      <c r="S537" s="55" t="n">
        <f aca="false">M537+O537+P537+Q537+R537</f>
        <v>3971</v>
      </c>
      <c r="T537" s="55" t="n">
        <f aca="false">N537+R537</f>
        <v>0</v>
      </c>
    </row>
    <row r="538" s="167" customFormat="true" ht="53.25" hidden="false" customHeight="true" outlineLevel="0" collapsed="false">
      <c r="A538" s="59" t="s">
        <v>346</v>
      </c>
      <c r="B538" s="72" t="s">
        <v>50</v>
      </c>
      <c r="C538" s="73" t="s">
        <v>109</v>
      </c>
      <c r="D538" s="74" t="s">
        <v>347</v>
      </c>
      <c r="E538" s="73"/>
      <c r="F538" s="55" t="n">
        <f aca="false">F539+F540+F541</f>
        <v>4364</v>
      </c>
      <c r="G538" s="55" t="n">
        <f aca="false">G539+G540+G541</f>
        <v>-848</v>
      </c>
      <c r="H538" s="55" t="n">
        <f aca="false">H539+H540+H541</f>
        <v>3516</v>
      </c>
      <c r="I538" s="56" t="n">
        <f aca="false">I539+I540+I541</f>
        <v>0</v>
      </c>
      <c r="J538" s="55" t="n">
        <f aca="false">J539+J540+J541</f>
        <v>-1886</v>
      </c>
      <c r="K538" s="57" t="n">
        <f aca="false">K539+K540+K541</f>
        <v>0</v>
      </c>
      <c r="L538" s="55" t="n">
        <f aca="false">L539+L540+L541</f>
        <v>0</v>
      </c>
      <c r="M538" s="56" t="n">
        <f aca="false">M539+M540+M541</f>
        <v>1630</v>
      </c>
      <c r="N538" s="56" t="n">
        <f aca="false">N539+N540+N541</f>
        <v>0</v>
      </c>
      <c r="O538" s="56" t="n">
        <f aca="false">O539+O540+O541</f>
        <v>0</v>
      </c>
      <c r="P538" s="56" t="n">
        <f aca="false">P539+P540+P541</f>
        <v>0</v>
      </c>
      <c r="Q538" s="56" t="n">
        <f aca="false">Q539+Q540+Q541</f>
        <v>0</v>
      </c>
      <c r="R538" s="56" t="n">
        <f aca="false">R539+R540+R541</f>
        <v>0</v>
      </c>
      <c r="S538" s="55" t="n">
        <f aca="false">S539+S540+S541</f>
        <v>1630</v>
      </c>
      <c r="T538" s="55" t="n">
        <f aca="false">T539+T540+T541</f>
        <v>0</v>
      </c>
    </row>
    <row r="539" s="169" customFormat="true" ht="84.75" hidden="true" customHeight="true" outlineLevel="0" collapsed="false">
      <c r="A539" s="59" t="s">
        <v>106</v>
      </c>
      <c r="B539" s="97" t="s">
        <v>50</v>
      </c>
      <c r="C539" s="98" t="s">
        <v>109</v>
      </c>
      <c r="D539" s="99" t="s">
        <v>347</v>
      </c>
      <c r="E539" s="98" t="s">
        <v>107</v>
      </c>
      <c r="F539" s="100" t="n">
        <v>2964</v>
      </c>
      <c r="G539" s="101" t="n">
        <f aca="false">H539-F539</f>
        <v>-2964</v>
      </c>
      <c r="H539" s="100"/>
      <c r="I539" s="102"/>
      <c r="J539" s="100"/>
      <c r="K539" s="171"/>
      <c r="L539" s="172"/>
      <c r="M539" s="173"/>
      <c r="N539" s="172"/>
      <c r="O539" s="102"/>
      <c r="P539" s="100"/>
      <c r="Q539" s="174"/>
      <c r="R539" s="175"/>
      <c r="S539" s="176"/>
      <c r="T539" s="176"/>
    </row>
    <row r="540" s="169" customFormat="true" ht="84" hidden="true" customHeight="true" outlineLevel="0" collapsed="false">
      <c r="A540" s="59" t="s">
        <v>405</v>
      </c>
      <c r="B540" s="97" t="s">
        <v>50</v>
      </c>
      <c r="C540" s="98" t="s">
        <v>109</v>
      </c>
      <c r="D540" s="99" t="s">
        <v>347</v>
      </c>
      <c r="E540" s="98" t="s">
        <v>406</v>
      </c>
      <c r="F540" s="100" t="n">
        <v>1400</v>
      </c>
      <c r="G540" s="101" t="n">
        <f aca="false">H540-F540</f>
        <v>-1400</v>
      </c>
      <c r="H540" s="100"/>
      <c r="I540" s="102"/>
      <c r="J540" s="100"/>
      <c r="K540" s="171"/>
      <c r="L540" s="172"/>
      <c r="M540" s="173"/>
      <c r="N540" s="172"/>
      <c r="O540" s="102"/>
      <c r="P540" s="100"/>
      <c r="Q540" s="174"/>
      <c r="R540" s="175"/>
      <c r="S540" s="176"/>
      <c r="T540" s="176"/>
    </row>
    <row r="541" s="167" customFormat="true" ht="67.5" hidden="false" customHeight="true" outlineLevel="0" collapsed="false">
      <c r="A541" s="59" t="s">
        <v>417</v>
      </c>
      <c r="B541" s="72" t="s">
        <v>50</v>
      </c>
      <c r="C541" s="73" t="s">
        <v>109</v>
      </c>
      <c r="D541" s="74" t="s">
        <v>418</v>
      </c>
      <c r="E541" s="73"/>
      <c r="F541" s="55" t="n">
        <f aca="false">F542+F543</f>
        <v>0</v>
      </c>
      <c r="G541" s="56" t="n">
        <f aca="false">G542+G543</f>
        <v>3516</v>
      </c>
      <c r="H541" s="55" t="n">
        <f aca="false">H542+H543</f>
        <v>3516</v>
      </c>
      <c r="I541" s="56" t="n">
        <f aca="false">I542+I543</f>
        <v>0</v>
      </c>
      <c r="J541" s="55" t="n">
        <f aca="false">J542+J543</f>
        <v>-1886</v>
      </c>
      <c r="K541" s="57" t="n">
        <f aca="false">K542+K543</f>
        <v>0</v>
      </c>
      <c r="L541" s="55" t="n">
        <f aca="false">L542+L543</f>
        <v>0</v>
      </c>
      <c r="M541" s="56" t="n">
        <f aca="false">M542+M543</f>
        <v>1630</v>
      </c>
      <c r="N541" s="56" t="n">
        <f aca="false">N542+N543</f>
        <v>0</v>
      </c>
      <c r="O541" s="56" t="n">
        <f aca="false">O542+O543</f>
        <v>0</v>
      </c>
      <c r="P541" s="56" t="n">
        <f aca="false">P542+P543</f>
        <v>0</v>
      </c>
      <c r="Q541" s="56" t="n">
        <f aca="false">Q542+Q543</f>
        <v>0</v>
      </c>
      <c r="R541" s="56" t="n">
        <f aca="false">R542+R543</f>
        <v>0</v>
      </c>
      <c r="S541" s="55" t="n">
        <f aca="false">S542+S543</f>
        <v>1630</v>
      </c>
      <c r="T541" s="55" t="n">
        <f aca="false">T542+T543</f>
        <v>0</v>
      </c>
    </row>
    <row r="542" s="167" customFormat="true" ht="81.75" hidden="false" customHeight="true" outlineLevel="0" collapsed="false">
      <c r="A542" s="59" t="s">
        <v>106</v>
      </c>
      <c r="B542" s="72" t="s">
        <v>50</v>
      </c>
      <c r="C542" s="73" t="s">
        <v>109</v>
      </c>
      <c r="D542" s="74" t="s">
        <v>418</v>
      </c>
      <c r="E542" s="73" t="s">
        <v>107</v>
      </c>
      <c r="F542" s="55"/>
      <c r="G542" s="56" t="n">
        <f aca="false">H542-F542</f>
        <v>2116</v>
      </c>
      <c r="H542" s="55" t="n">
        <v>2116</v>
      </c>
      <c r="I542" s="57"/>
      <c r="J542" s="55" t="n">
        <v>-1886</v>
      </c>
      <c r="K542" s="163"/>
      <c r="L542" s="161"/>
      <c r="M542" s="56" t="n">
        <f aca="false">H542+I542+J542+K542+L542</f>
        <v>230</v>
      </c>
      <c r="N542" s="63" t="n">
        <f aca="false">L542</f>
        <v>0</v>
      </c>
      <c r="O542" s="57"/>
      <c r="P542" s="55"/>
      <c r="Q542" s="164"/>
      <c r="R542" s="166"/>
      <c r="S542" s="55" t="n">
        <f aca="false">M542+O542+P542+Q542+R542</f>
        <v>230</v>
      </c>
      <c r="T542" s="55" t="n">
        <f aca="false">N542+R542</f>
        <v>0</v>
      </c>
    </row>
    <row r="543" s="167" customFormat="true" ht="86.25" hidden="false" customHeight="true" outlineLevel="0" collapsed="false">
      <c r="A543" s="59" t="s">
        <v>405</v>
      </c>
      <c r="B543" s="72" t="s">
        <v>50</v>
      </c>
      <c r="C543" s="73" t="s">
        <v>109</v>
      </c>
      <c r="D543" s="74" t="s">
        <v>418</v>
      </c>
      <c r="E543" s="73" t="s">
        <v>406</v>
      </c>
      <c r="F543" s="55"/>
      <c r="G543" s="56" t="n">
        <f aca="false">H543-F543</f>
        <v>1400</v>
      </c>
      <c r="H543" s="55" t="n">
        <v>1400</v>
      </c>
      <c r="I543" s="57"/>
      <c r="J543" s="55"/>
      <c r="K543" s="163"/>
      <c r="L543" s="161"/>
      <c r="M543" s="56" t="n">
        <f aca="false">H543+I543+J543+K543+L543</f>
        <v>1400</v>
      </c>
      <c r="N543" s="63" t="n">
        <f aca="false">L543</f>
        <v>0</v>
      </c>
      <c r="O543" s="57"/>
      <c r="P543" s="55"/>
      <c r="Q543" s="164"/>
      <c r="R543" s="166"/>
      <c r="S543" s="55" t="n">
        <f aca="false">M543+O543+P543+Q543+R543</f>
        <v>1400</v>
      </c>
      <c r="T543" s="55" t="n">
        <f aca="false">N543+R543</f>
        <v>0</v>
      </c>
    </row>
    <row r="544" s="167" customFormat="true" ht="36.75" hidden="false" customHeight="true" outlineLevel="0" collapsed="false">
      <c r="A544" s="59" t="s">
        <v>350</v>
      </c>
      <c r="B544" s="72" t="s">
        <v>50</v>
      </c>
      <c r="C544" s="73" t="s">
        <v>109</v>
      </c>
      <c r="D544" s="74" t="s">
        <v>351</v>
      </c>
      <c r="E544" s="73"/>
      <c r="F544" s="55" t="n">
        <f aca="false">F545+F546</f>
        <v>320</v>
      </c>
      <c r="G544" s="56" t="n">
        <f aca="false">G545+G546+G547</f>
        <v>5576</v>
      </c>
      <c r="H544" s="55" t="n">
        <f aca="false">H545+H546+H547</f>
        <v>5896</v>
      </c>
      <c r="I544" s="56" t="n">
        <f aca="false">I545+I546+I547</f>
        <v>0</v>
      </c>
      <c r="J544" s="55" t="n">
        <f aca="false">J545+J546+J547</f>
        <v>0</v>
      </c>
      <c r="K544" s="57" t="n">
        <f aca="false">K545+K546+K547</f>
        <v>0</v>
      </c>
      <c r="L544" s="55" t="n">
        <f aca="false">L545+L546+L547</f>
        <v>0</v>
      </c>
      <c r="M544" s="56" t="n">
        <f aca="false">M545+M546+M547</f>
        <v>5896</v>
      </c>
      <c r="N544" s="56" t="n">
        <f aca="false">N545+N546+N547</f>
        <v>0</v>
      </c>
      <c r="O544" s="56" t="n">
        <f aca="false">O545+O546+O547</f>
        <v>0</v>
      </c>
      <c r="P544" s="56" t="n">
        <f aca="false">P545+P546+P547</f>
        <v>0</v>
      </c>
      <c r="Q544" s="56" t="n">
        <f aca="false">Q545+Q546+Q547</f>
        <v>0</v>
      </c>
      <c r="R544" s="56" t="n">
        <f aca="false">R545+R546+R547</f>
        <v>0</v>
      </c>
      <c r="S544" s="55" t="n">
        <f aca="false">S545+S546+S547</f>
        <v>5896</v>
      </c>
      <c r="T544" s="55" t="n">
        <f aca="false">T545+T546+T547</f>
        <v>0</v>
      </c>
    </row>
    <row r="545" s="167" customFormat="true" ht="66" hidden="true" customHeight="true" outlineLevel="0" collapsed="false">
      <c r="A545" s="59" t="s">
        <v>53</v>
      </c>
      <c r="B545" s="72" t="s">
        <v>50</v>
      </c>
      <c r="C545" s="73" t="s">
        <v>109</v>
      </c>
      <c r="D545" s="74" t="s">
        <v>351</v>
      </c>
      <c r="E545" s="73" t="s">
        <v>54</v>
      </c>
      <c r="F545" s="55"/>
      <c r="G545" s="162"/>
      <c r="H545" s="161"/>
      <c r="I545" s="163"/>
      <c r="J545" s="161"/>
      <c r="K545" s="163"/>
      <c r="L545" s="161"/>
      <c r="M545" s="162"/>
      <c r="N545" s="161"/>
      <c r="O545" s="164"/>
      <c r="P545" s="165"/>
      <c r="Q545" s="164"/>
      <c r="R545" s="166"/>
      <c r="S545" s="165"/>
      <c r="T545" s="165"/>
    </row>
    <row r="546" s="169" customFormat="true" ht="81" hidden="true" customHeight="true" outlineLevel="0" collapsed="false">
      <c r="A546" s="59" t="s">
        <v>106</v>
      </c>
      <c r="B546" s="97" t="s">
        <v>50</v>
      </c>
      <c r="C546" s="98" t="s">
        <v>109</v>
      </c>
      <c r="D546" s="99" t="s">
        <v>351</v>
      </c>
      <c r="E546" s="98" t="s">
        <v>107</v>
      </c>
      <c r="F546" s="100" t="n">
        <v>320</v>
      </c>
      <c r="G546" s="101" t="n">
        <f aca="false">H546-F546</f>
        <v>-320</v>
      </c>
      <c r="H546" s="109"/>
      <c r="I546" s="110"/>
      <c r="J546" s="109"/>
      <c r="K546" s="171"/>
      <c r="L546" s="172"/>
      <c r="M546" s="173"/>
      <c r="N546" s="172"/>
      <c r="O546" s="112"/>
      <c r="P546" s="113"/>
      <c r="Q546" s="174"/>
      <c r="R546" s="175"/>
      <c r="S546" s="176"/>
      <c r="T546" s="176"/>
    </row>
    <row r="547" s="167" customFormat="true" ht="54" hidden="false" customHeight="true" outlineLevel="0" collapsed="false">
      <c r="A547" s="59" t="s">
        <v>419</v>
      </c>
      <c r="B547" s="72" t="s">
        <v>50</v>
      </c>
      <c r="C547" s="73" t="s">
        <v>109</v>
      </c>
      <c r="D547" s="74" t="s">
        <v>420</v>
      </c>
      <c r="E547" s="73"/>
      <c r="F547" s="55"/>
      <c r="G547" s="56" t="n">
        <f aca="false">G548</f>
        <v>5896</v>
      </c>
      <c r="H547" s="55" t="n">
        <f aca="false">H548</f>
        <v>5896</v>
      </c>
      <c r="I547" s="56" t="n">
        <f aca="false">I548</f>
        <v>0</v>
      </c>
      <c r="J547" s="55" t="n">
        <f aca="false">J548</f>
        <v>0</v>
      </c>
      <c r="K547" s="57" t="n">
        <f aca="false">K548</f>
        <v>0</v>
      </c>
      <c r="L547" s="55" t="n">
        <f aca="false">L548</f>
        <v>0</v>
      </c>
      <c r="M547" s="56" t="n">
        <f aca="false">M548</f>
        <v>5896</v>
      </c>
      <c r="N547" s="56" t="n">
        <f aca="false">N548</f>
        <v>0</v>
      </c>
      <c r="O547" s="56" t="n">
        <f aca="false">O548</f>
        <v>0</v>
      </c>
      <c r="P547" s="56" t="n">
        <f aca="false">P548</f>
        <v>0</v>
      </c>
      <c r="Q547" s="56" t="n">
        <f aca="false">Q548</f>
        <v>0</v>
      </c>
      <c r="R547" s="56" t="n">
        <f aca="false">R548</f>
        <v>0</v>
      </c>
      <c r="S547" s="55" t="n">
        <f aca="false">S548</f>
        <v>5896</v>
      </c>
      <c r="T547" s="55" t="n">
        <f aca="false">T548</f>
        <v>0</v>
      </c>
    </row>
    <row r="548" s="167" customFormat="true" ht="84.75" hidden="false" customHeight="true" outlineLevel="0" collapsed="false">
      <c r="A548" s="59" t="s">
        <v>106</v>
      </c>
      <c r="B548" s="72" t="s">
        <v>50</v>
      </c>
      <c r="C548" s="73" t="s">
        <v>109</v>
      </c>
      <c r="D548" s="74" t="s">
        <v>420</v>
      </c>
      <c r="E548" s="73" t="s">
        <v>107</v>
      </c>
      <c r="F548" s="55"/>
      <c r="G548" s="56" t="n">
        <f aca="false">H548-F548</f>
        <v>5896</v>
      </c>
      <c r="H548" s="55" t="n">
        <v>5896</v>
      </c>
      <c r="I548" s="57"/>
      <c r="J548" s="55"/>
      <c r="K548" s="163"/>
      <c r="L548" s="161"/>
      <c r="M548" s="56" t="n">
        <f aca="false">H548+I548+J548+K548+L548</f>
        <v>5896</v>
      </c>
      <c r="N548" s="63" t="n">
        <f aca="false">L548</f>
        <v>0</v>
      </c>
      <c r="O548" s="57"/>
      <c r="P548" s="55"/>
      <c r="Q548" s="164"/>
      <c r="R548" s="166"/>
      <c r="S548" s="55" t="n">
        <f aca="false">M548+O548+P548+Q548+R548</f>
        <v>5896</v>
      </c>
      <c r="T548" s="55" t="n">
        <f aca="false">N548+R548</f>
        <v>0</v>
      </c>
    </row>
    <row r="549" customFormat="false" ht="15.75" hidden="false" customHeight="true" outlineLevel="0" collapsed="false">
      <c r="A549" s="92"/>
      <c r="B549" s="93"/>
      <c r="C549" s="94"/>
      <c r="D549" s="95"/>
      <c r="E549" s="94"/>
      <c r="F549" s="23"/>
      <c r="G549" s="24"/>
      <c r="H549" s="23"/>
      <c r="I549" s="25"/>
      <c r="J549" s="23"/>
      <c r="K549" s="25"/>
      <c r="L549" s="23"/>
      <c r="M549" s="24"/>
      <c r="N549" s="23"/>
      <c r="O549" s="26"/>
      <c r="P549" s="27"/>
      <c r="Q549" s="26"/>
      <c r="R549" s="28"/>
      <c r="S549" s="27"/>
      <c r="T549" s="27"/>
    </row>
    <row r="550" s="36" customFormat="true" ht="20.25" hidden="false" customHeight="false" outlineLevel="0" collapsed="false">
      <c r="A550" s="29" t="s">
        <v>421</v>
      </c>
      <c r="B550" s="30" t="s">
        <v>422</v>
      </c>
      <c r="C550" s="31"/>
      <c r="D550" s="32"/>
      <c r="E550" s="31"/>
      <c r="F550" s="33" t="n">
        <f aca="false">F552+F602+F624</f>
        <v>242626</v>
      </c>
      <c r="G550" s="34" t="n">
        <f aca="false">G552+G602+G624</f>
        <v>9139</v>
      </c>
      <c r="H550" s="33" t="n">
        <f aca="false">H552+H602+H624</f>
        <v>251765</v>
      </c>
      <c r="I550" s="34" t="n">
        <f aca="false">I552+I602+I624</f>
        <v>0</v>
      </c>
      <c r="J550" s="33" t="n">
        <f aca="false">J552+J602+J624</f>
        <v>0</v>
      </c>
      <c r="K550" s="35" t="n">
        <f aca="false">K552+K602+K624</f>
        <v>0</v>
      </c>
      <c r="L550" s="33" t="n">
        <f aca="false">L552+L602+L624</f>
        <v>0</v>
      </c>
      <c r="M550" s="34" t="n">
        <f aca="false">M552+M602+M624</f>
        <v>251765</v>
      </c>
      <c r="N550" s="34" t="n">
        <f aca="false">N552+N602+N624</f>
        <v>0</v>
      </c>
      <c r="O550" s="34" t="n">
        <f aca="false">O552+O602+O624</f>
        <v>0</v>
      </c>
      <c r="P550" s="34" t="n">
        <f aca="false">P552+P602+P624</f>
        <v>-3688</v>
      </c>
      <c r="Q550" s="34" t="n">
        <f aca="false">Q552+Q602+Q624</f>
        <v>0</v>
      </c>
      <c r="R550" s="34" t="n">
        <f aca="false">R552+R602+R624</f>
        <v>0</v>
      </c>
      <c r="S550" s="33" t="n">
        <f aca="false">S552+S602+S624</f>
        <v>248077</v>
      </c>
      <c r="T550" s="33" t="n">
        <f aca="false">T552+T602+T624</f>
        <v>0</v>
      </c>
    </row>
    <row r="551" s="36" customFormat="true" ht="18.75" hidden="false" customHeight="true" outlineLevel="0" collapsed="false">
      <c r="A551" s="29"/>
      <c r="B551" s="30"/>
      <c r="C551" s="31"/>
      <c r="D551" s="212"/>
      <c r="E551" s="31"/>
      <c r="F551" s="33"/>
      <c r="G551" s="123"/>
      <c r="H551" s="122"/>
      <c r="I551" s="124"/>
      <c r="J551" s="122"/>
      <c r="K551" s="124"/>
      <c r="L551" s="122"/>
      <c r="M551" s="123"/>
      <c r="N551" s="123"/>
      <c r="O551" s="126"/>
      <c r="P551" s="126"/>
      <c r="Q551" s="126"/>
      <c r="R551" s="126"/>
      <c r="S551" s="125"/>
      <c r="T551" s="125"/>
    </row>
    <row r="552" s="36" customFormat="true" ht="18" hidden="false" customHeight="true" outlineLevel="0" collapsed="false">
      <c r="A552" s="44" t="s">
        <v>423</v>
      </c>
      <c r="B552" s="45" t="s">
        <v>131</v>
      </c>
      <c r="C552" s="46" t="s">
        <v>23</v>
      </c>
      <c r="D552" s="68"/>
      <c r="E552" s="46"/>
      <c r="F552" s="69" t="n">
        <f aca="false">F553+F555+F566+F570+F574+F578+F587</f>
        <v>232346</v>
      </c>
      <c r="G552" s="70" t="n">
        <f aca="false">G553+G555+G566+G570+G574+G578+G587</f>
        <v>7801</v>
      </c>
      <c r="H552" s="69" t="n">
        <f aca="false">H553+H555+H566+H570+H574+H578+H587</f>
        <v>240147</v>
      </c>
      <c r="I552" s="70" t="n">
        <f aca="false">I553+I555+I566+I570+I574+I578+I587+I583</f>
        <v>0</v>
      </c>
      <c r="J552" s="70" t="n">
        <f aca="false">J553+J555+J566+J570+J574+J578+J587+J583</f>
        <v>0</v>
      </c>
      <c r="K552" s="70" t="n">
        <f aca="false">K553+K555+K566+K570+K574+K578+K587+K583</f>
        <v>0</v>
      </c>
      <c r="L552" s="70" t="n">
        <f aca="false">L553+L555+L566+L570+L574+L578+L587+L583</f>
        <v>0</v>
      </c>
      <c r="M552" s="70" t="n">
        <f aca="false">M553+M555+M566+M570+M574+M578+M587+M583</f>
        <v>240147</v>
      </c>
      <c r="N552" s="70" t="n">
        <f aca="false">N553+N555+N566+N570+N574+N578+N587+N583</f>
        <v>0</v>
      </c>
      <c r="O552" s="70" t="n">
        <f aca="false">O553+O555+O566+O570+O574+O578+O587+O583</f>
        <v>0</v>
      </c>
      <c r="P552" s="70" t="n">
        <f aca="false">P553+P555+P566+P570+P574+P578+P587+P583</f>
        <v>-3688</v>
      </c>
      <c r="Q552" s="70" t="n">
        <f aca="false">Q553+Q555+Q566+Q570+Q574+Q578+Q587+Q583</f>
        <v>0</v>
      </c>
      <c r="R552" s="70" t="n">
        <f aca="false">R553+R555+R566+R570+R574+R578+R587+R583</f>
        <v>0</v>
      </c>
      <c r="S552" s="69" t="n">
        <f aca="false">S553+S555+S566+S570+S574+S578+S587+S583</f>
        <v>236459</v>
      </c>
      <c r="T552" s="69" t="n">
        <f aca="false">T553+T555+T566+T570+T574+T578+T587+T583</f>
        <v>0</v>
      </c>
    </row>
    <row r="553" s="36" customFormat="true" ht="50.25" hidden="true" customHeight="true" outlineLevel="0" collapsed="false">
      <c r="A553" s="59" t="s">
        <v>123</v>
      </c>
      <c r="B553" s="72" t="s">
        <v>131</v>
      </c>
      <c r="C553" s="73" t="s">
        <v>23</v>
      </c>
      <c r="D553" s="74" t="s">
        <v>124</v>
      </c>
      <c r="E553" s="73"/>
      <c r="F553" s="122"/>
      <c r="G553" s="115" t="n">
        <f aca="false">G554</f>
        <v>0</v>
      </c>
      <c r="H553" s="63" t="n">
        <f aca="false">H554</f>
        <v>0</v>
      </c>
      <c r="I553" s="79"/>
      <c r="J553" s="63"/>
      <c r="K553" s="124"/>
      <c r="L553" s="122"/>
      <c r="M553" s="123"/>
      <c r="N553" s="122"/>
      <c r="O553" s="57"/>
      <c r="P553" s="55"/>
      <c r="Q553" s="214"/>
      <c r="R553" s="126"/>
      <c r="S553" s="125"/>
      <c r="T553" s="125"/>
    </row>
    <row r="554" s="36" customFormat="true" ht="99.75" hidden="true" customHeight="true" outlineLevel="0" collapsed="false">
      <c r="A554" s="59" t="s">
        <v>125</v>
      </c>
      <c r="B554" s="72" t="s">
        <v>131</v>
      </c>
      <c r="C554" s="73" t="s">
        <v>23</v>
      </c>
      <c r="D554" s="74" t="s">
        <v>124</v>
      </c>
      <c r="E554" s="73" t="s">
        <v>126</v>
      </c>
      <c r="F554" s="122"/>
      <c r="G554" s="56" t="n">
        <f aca="false">H554-F554</f>
        <v>0</v>
      </c>
      <c r="H554" s="63"/>
      <c r="I554" s="79"/>
      <c r="J554" s="63"/>
      <c r="K554" s="124"/>
      <c r="L554" s="122"/>
      <c r="M554" s="123"/>
      <c r="N554" s="122"/>
      <c r="O554" s="57"/>
      <c r="P554" s="55"/>
      <c r="Q554" s="214"/>
      <c r="R554" s="126"/>
      <c r="S554" s="125"/>
      <c r="T554" s="125"/>
    </row>
    <row r="555" s="36" customFormat="true" ht="36" hidden="false" customHeight="true" outlineLevel="0" collapsed="false">
      <c r="A555" s="59" t="s">
        <v>424</v>
      </c>
      <c r="B555" s="72" t="s">
        <v>131</v>
      </c>
      <c r="C555" s="73" t="s">
        <v>23</v>
      </c>
      <c r="D555" s="74" t="s">
        <v>425</v>
      </c>
      <c r="E555" s="73"/>
      <c r="F555" s="75" t="n">
        <f aca="false">F558+F559+F560</f>
        <v>63037</v>
      </c>
      <c r="G555" s="76" t="n">
        <f aca="false">G556+G557+G558+G559+G560</f>
        <v>-62870</v>
      </c>
      <c r="H555" s="75" t="n">
        <f aca="false">H556+H557+H558+H559+H560</f>
        <v>167</v>
      </c>
      <c r="I555" s="76" t="n">
        <f aca="false">I556+I557+I558+I559+I560</f>
        <v>0</v>
      </c>
      <c r="J555" s="75" t="n">
        <f aca="false">J556+J557+J558+J559+J560</f>
        <v>0</v>
      </c>
      <c r="K555" s="77" t="n">
        <f aca="false">K556+K557+K558+K559+K560</f>
        <v>0</v>
      </c>
      <c r="L555" s="75" t="n">
        <f aca="false">L556+L557+L558+L559+L560</f>
        <v>0</v>
      </c>
      <c r="M555" s="76" t="n">
        <f aca="false">M556+M557+M558+M559+M560</f>
        <v>167</v>
      </c>
      <c r="N555" s="76" t="n">
        <f aca="false">N556+N557+N558+N559+N560</f>
        <v>0</v>
      </c>
      <c r="O555" s="76" t="n">
        <f aca="false">O556+O557+O558+O559+O560</f>
        <v>0</v>
      </c>
      <c r="P555" s="76" t="n">
        <f aca="false">P556+P557+P558+P559+P560</f>
        <v>0</v>
      </c>
      <c r="Q555" s="76" t="n">
        <f aca="false">Q556+Q557+Q558+Q559+Q560</f>
        <v>0</v>
      </c>
      <c r="R555" s="76" t="n">
        <f aca="false">R556+R557+R558+R559+R560</f>
        <v>0</v>
      </c>
      <c r="S555" s="75" t="n">
        <f aca="false">S556+S557+S558+S559+S560</f>
        <v>167</v>
      </c>
      <c r="T555" s="75" t="n">
        <f aca="false">T556+T557+T558+T559+T560</f>
        <v>0</v>
      </c>
    </row>
    <row r="556" s="36" customFormat="true" ht="60" hidden="false" customHeight="true" outlineLevel="0" collapsed="false">
      <c r="A556" s="59" t="s">
        <v>53</v>
      </c>
      <c r="B556" s="72" t="s">
        <v>131</v>
      </c>
      <c r="C556" s="73" t="s">
        <v>23</v>
      </c>
      <c r="D556" s="74" t="s">
        <v>425</v>
      </c>
      <c r="E556" s="73" t="s">
        <v>54</v>
      </c>
      <c r="F556" s="75"/>
      <c r="G556" s="56" t="n">
        <f aca="false">H556-F556</f>
        <v>107</v>
      </c>
      <c r="H556" s="75" t="n">
        <f aca="false">132-25</f>
        <v>107</v>
      </c>
      <c r="I556" s="77"/>
      <c r="J556" s="75"/>
      <c r="K556" s="124"/>
      <c r="L556" s="122"/>
      <c r="M556" s="56" t="n">
        <f aca="false">H556+I556+J556+K556+L556</f>
        <v>107</v>
      </c>
      <c r="N556" s="63" t="n">
        <f aca="false">L556</f>
        <v>0</v>
      </c>
      <c r="O556" s="77"/>
      <c r="P556" s="75"/>
      <c r="Q556" s="214"/>
      <c r="R556" s="126"/>
      <c r="S556" s="55" t="n">
        <f aca="false">M556+O556+P556+Q556+R556</f>
        <v>107</v>
      </c>
      <c r="T556" s="55" t="n">
        <f aca="false">N556+R556</f>
        <v>0</v>
      </c>
    </row>
    <row r="557" s="36" customFormat="true" ht="89.25" hidden="false" customHeight="true" outlineLevel="0" collapsed="false">
      <c r="A557" s="59" t="s">
        <v>320</v>
      </c>
      <c r="B557" s="72" t="s">
        <v>131</v>
      </c>
      <c r="C557" s="73" t="s">
        <v>23</v>
      </c>
      <c r="D557" s="74" t="s">
        <v>425</v>
      </c>
      <c r="E557" s="73" t="s">
        <v>321</v>
      </c>
      <c r="F557" s="75"/>
      <c r="G557" s="56" t="n">
        <f aca="false">H557-F557</f>
        <v>48</v>
      </c>
      <c r="H557" s="75" t="n">
        <v>48</v>
      </c>
      <c r="I557" s="77"/>
      <c r="J557" s="75"/>
      <c r="K557" s="124"/>
      <c r="L557" s="122"/>
      <c r="M557" s="56" t="n">
        <f aca="false">H557+I557+J557+K557+L557</f>
        <v>48</v>
      </c>
      <c r="N557" s="63" t="n">
        <f aca="false">L557</f>
        <v>0</v>
      </c>
      <c r="O557" s="77"/>
      <c r="P557" s="75"/>
      <c r="Q557" s="214"/>
      <c r="R557" s="126"/>
      <c r="S557" s="55" t="n">
        <f aca="false">M557+O557+P557+Q557+R557</f>
        <v>48</v>
      </c>
      <c r="T557" s="55" t="n">
        <f aca="false">N557+R557</f>
        <v>0</v>
      </c>
    </row>
    <row r="558" s="222" customFormat="true" ht="88.5" hidden="true" customHeight="true" outlineLevel="0" collapsed="false">
      <c r="A558" s="59" t="s">
        <v>68</v>
      </c>
      <c r="B558" s="97" t="s">
        <v>131</v>
      </c>
      <c r="C558" s="98" t="s">
        <v>23</v>
      </c>
      <c r="D558" s="99" t="s">
        <v>425</v>
      </c>
      <c r="E558" s="98" t="s">
        <v>69</v>
      </c>
      <c r="F558" s="100" t="n">
        <v>9179</v>
      </c>
      <c r="G558" s="101" t="n">
        <f aca="false">H558-F558</f>
        <v>-9179</v>
      </c>
      <c r="H558" s="109"/>
      <c r="I558" s="110"/>
      <c r="J558" s="109"/>
      <c r="K558" s="224"/>
      <c r="L558" s="225"/>
      <c r="M558" s="226"/>
      <c r="N558" s="225"/>
      <c r="O558" s="112"/>
      <c r="P558" s="113"/>
      <c r="Q558" s="227"/>
      <c r="R558" s="228"/>
      <c r="S558" s="229"/>
      <c r="T558" s="229"/>
    </row>
    <row r="559" s="36" customFormat="true" ht="84.75" hidden="false" customHeight="true" outlineLevel="0" collapsed="false">
      <c r="A559" s="59" t="s">
        <v>106</v>
      </c>
      <c r="B559" s="72" t="s">
        <v>131</v>
      </c>
      <c r="C559" s="73" t="s">
        <v>23</v>
      </c>
      <c r="D559" s="74" t="s">
        <v>425</v>
      </c>
      <c r="E559" s="73" t="s">
        <v>107</v>
      </c>
      <c r="F559" s="55" t="n">
        <v>11</v>
      </c>
      <c r="G559" s="56" t="n">
        <f aca="false">H559-F559</f>
        <v>1</v>
      </c>
      <c r="H559" s="63" t="n">
        <v>12</v>
      </c>
      <c r="I559" s="79"/>
      <c r="J559" s="63"/>
      <c r="K559" s="124"/>
      <c r="L559" s="122"/>
      <c r="M559" s="56" t="n">
        <f aca="false">H559+I559+J559+K559+L559</f>
        <v>12</v>
      </c>
      <c r="N559" s="63" t="n">
        <f aca="false">L559</f>
        <v>0</v>
      </c>
      <c r="O559" s="57"/>
      <c r="P559" s="55"/>
      <c r="Q559" s="214"/>
      <c r="R559" s="126"/>
      <c r="S559" s="55" t="n">
        <f aca="false">M559+O559+P559+Q559+R559</f>
        <v>12</v>
      </c>
      <c r="T559" s="55" t="n">
        <f aca="false">N559+R559</f>
        <v>0</v>
      </c>
    </row>
    <row r="560" s="222" customFormat="true" ht="20.25" hidden="true" customHeight="true" outlineLevel="0" collapsed="false">
      <c r="A560" s="59" t="s">
        <v>426</v>
      </c>
      <c r="B560" s="97" t="s">
        <v>131</v>
      </c>
      <c r="C560" s="98" t="s">
        <v>23</v>
      </c>
      <c r="D560" s="99" t="s">
        <v>427</v>
      </c>
      <c r="E560" s="98"/>
      <c r="F560" s="100" t="n">
        <f aca="false">F561+F562+F563+F564</f>
        <v>53847</v>
      </c>
      <c r="G560" s="101" t="n">
        <f aca="false">G561+G562+G563+G564</f>
        <v>-53847</v>
      </c>
      <c r="H560" s="100" t="n">
        <f aca="false">H561+H562+H563+H564</f>
        <v>0</v>
      </c>
      <c r="I560" s="101" t="n">
        <f aca="false">I561+I562+I563+I564</f>
        <v>0</v>
      </c>
      <c r="J560" s="100" t="n">
        <f aca="false">J561+J562+J563+J564</f>
        <v>0</v>
      </c>
      <c r="K560" s="102" t="n">
        <f aca="false">K561+K562+K563+K564</f>
        <v>0</v>
      </c>
      <c r="L560" s="100" t="n">
        <f aca="false">L561+L562+L563+L564</f>
        <v>0</v>
      </c>
      <c r="M560" s="101" t="n">
        <f aca="false">M561+M562+M563+M564</f>
        <v>0</v>
      </c>
      <c r="N560" s="100" t="n">
        <f aca="false">N561+N562+N563+N564</f>
        <v>0</v>
      </c>
      <c r="O560" s="101"/>
      <c r="P560" s="100"/>
      <c r="Q560" s="102"/>
      <c r="R560" s="101"/>
      <c r="S560" s="100" t="n">
        <f aca="false">S561+S562+S563+S564</f>
        <v>0</v>
      </c>
      <c r="T560" s="100" t="n">
        <f aca="false">T561+T562+T563+T564</f>
        <v>0</v>
      </c>
    </row>
    <row r="561" s="222" customFormat="true" ht="50.25" hidden="true" customHeight="false" outlineLevel="0" collapsed="false">
      <c r="A561" s="59" t="s">
        <v>53</v>
      </c>
      <c r="B561" s="97" t="s">
        <v>131</v>
      </c>
      <c r="C561" s="98" t="s">
        <v>23</v>
      </c>
      <c r="D561" s="99" t="s">
        <v>427</v>
      </c>
      <c r="E561" s="98" t="s">
        <v>54</v>
      </c>
      <c r="F561" s="100" t="n">
        <v>132</v>
      </c>
      <c r="G561" s="101" t="n">
        <f aca="false">H561-F561</f>
        <v>-132</v>
      </c>
      <c r="H561" s="109"/>
      <c r="I561" s="110"/>
      <c r="J561" s="109"/>
      <c r="K561" s="224"/>
      <c r="L561" s="225"/>
      <c r="M561" s="226"/>
      <c r="N561" s="225"/>
      <c r="O561" s="112"/>
      <c r="P561" s="113"/>
      <c r="Q561" s="227"/>
      <c r="R561" s="228"/>
      <c r="S561" s="229"/>
      <c r="T561" s="229"/>
    </row>
    <row r="562" s="222" customFormat="true" ht="88.5" hidden="true" customHeight="true" outlineLevel="0" collapsed="false">
      <c r="A562" s="59" t="s">
        <v>68</v>
      </c>
      <c r="B562" s="97" t="s">
        <v>131</v>
      </c>
      <c r="C562" s="98" t="s">
        <v>23</v>
      </c>
      <c r="D562" s="99" t="s">
        <v>427</v>
      </c>
      <c r="E562" s="98" t="s">
        <v>69</v>
      </c>
      <c r="F562" s="100"/>
      <c r="G562" s="101" t="n">
        <f aca="false">H562-F562</f>
        <v>0</v>
      </c>
      <c r="H562" s="225"/>
      <c r="I562" s="224"/>
      <c r="J562" s="225"/>
      <c r="K562" s="224"/>
      <c r="L562" s="225"/>
      <c r="M562" s="226"/>
      <c r="N562" s="225"/>
      <c r="O562" s="227"/>
      <c r="P562" s="229"/>
      <c r="Q562" s="227"/>
      <c r="R562" s="228"/>
      <c r="S562" s="229"/>
      <c r="T562" s="229"/>
    </row>
    <row r="563" s="222" customFormat="true" ht="83.25" hidden="true" customHeight="false" outlineLevel="0" collapsed="false">
      <c r="A563" s="59" t="s">
        <v>106</v>
      </c>
      <c r="B563" s="97" t="s">
        <v>131</v>
      </c>
      <c r="C563" s="98" t="s">
        <v>23</v>
      </c>
      <c r="D563" s="99" t="s">
        <v>427</v>
      </c>
      <c r="E563" s="98" t="s">
        <v>107</v>
      </c>
      <c r="F563" s="100" t="n">
        <v>877</v>
      </c>
      <c r="G563" s="101" t="n">
        <f aca="false">H563-F563</f>
        <v>-877</v>
      </c>
      <c r="H563" s="109"/>
      <c r="I563" s="110"/>
      <c r="J563" s="109"/>
      <c r="K563" s="224"/>
      <c r="L563" s="225"/>
      <c r="M563" s="226"/>
      <c r="N563" s="225"/>
      <c r="O563" s="112"/>
      <c r="P563" s="113"/>
      <c r="Q563" s="227"/>
      <c r="R563" s="228"/>
      <c r="S563" s="229"/>
      <c r="T563" s="229"/>
    </row>
    <row r="564" s="222" customFormat="true" ht="99.75" hidden="true" customHeight="false" outlineLevel="0" collapsed="false">
      <c r="A564" s="170" t="s">
        <v>428</v>
      </c>
      <c r="B564" s="97" t="s">
        <v>131</v>
      </c>
      <c r="C564" s="98" t="s">
        <v>23</v>
      </c>
      <c r="D564" s="99" t="s">
        <v>429</v>
      </c>
      <c r="E564" s="98"/>
      <c r="F564" s="100" t="n">
        <f aca="false">F565</f>
        <v>52838</v>
      </c>
      <c r="G564" s="101" t="n">
        <f aca="false">G565</f>
        <v>-52838</v>
      </c>
      <c r="H564" s="100" t="n">
        <f aca="false">H565</f>
        <v>0</v>
      </c>
      <c r="I564" s="101" t="n">
        <f aca="false">I565</f>
        <v>0</v>
      </c>
      <c r="J564" s="100" t="n">
        <f aca="false">J565</f>
        <v>0</v>
      </c>
      <c r="K564" s="102" t="n">
        <f aca="false">K565</f>
        <v>0</v>
      </c>
      <c r="L564" s="100" t="n">
        <f aca="false">L565</f>
        <v>0</v>
      </c>
      <c r="M564" s="101" t="n">
        <f aca="false">M565</f>
        <v>0</v>
      </c>
      <c r="N564" s="100" t="n">
        <f aca="false">N565</f>
        <v>0</v>
      </c>
      <c r="O564" s="101"/>
      <c r="P564" s="100"/>
      <c r="Q564" s="102"/>
      <c r="R564" s="101"/>
      <c r="S564" s="100" t="n">
        <f aca="false">S565</f>
        <v>0</v>
      </c>
      <c r="T564" s="100" t="n">
        <f aca="false">T565</f>
        <v>0</v>
      </c>
    </row>
    <row r="565" s="222" customFormat="true" ht="83.25" hidden="true" customHeight="false" outlineLevel="0" collapsed="false">
      <c r="A565" s="170" t="s">
        <v>204</v>
      </c>
      <c r="B565" s="97" t="s">
        <v>131</v>
      </c>
      <c r="C565" s="98" t="s">
        <v>23</v>
      </c>
      <c r="D565" s="99" t="s">
        <v>429</v>
      </c>
      <c r="E565" s="98" t="s">
        <v>205</v>
      </c>
      <c r="F565" s="100" t="n">
        <v>52838</v>
      </c>
      <c r="G565" s="101" t="n">
        <f aca="false">H565-F565</f>
        <v>-52838</v>
      </c>
      <c r="H565" s="109"/>
      <c r="I565" s="110"/>
      <c r="J565" s="109"/>
      <c r="K565" s="224"/>
      <c r="L565" s="225"/>
      <c r="M565" s="226"/>
      <c r="N565" s="225"/>
      <c r="O565" s="112"/>
      <c r="P565" s="113"/>
      <c r="Q565" s="227"/>
      <c r="R565" s="228"/>
      <c r="S565" s="229"/>
      <c r="T565" s="229"/>
    </row>
    <row r="566" s="36" customFormat="true" ht="22.5" hidden="false" customHeight="true" outlineLevel="0" collapsed="false">
      <c r="A566" s="59" t="s">
        <v>430</v>
      </c>
      <c r="B566" s="72" t="s">
        <v>131</v>
      </c>
      <c r="C566" s="73" t="s">
        <v>23</v>
      </c>
      <c r="D566" s="74" t="s">
        <v>431</v>
      </c>
      <c r="E566" s="73"/>
      <c r="F566" s="75" t="n">
        <f aca="false">F567+F568+F569</f>
        <v>18836</v>
      </c>
      <c r="G566" s="76" t="n">
        <f aca="false">G567+G568+G569</f>
        <v>-18823</v>
      </c>
      <c r="H566" s="75" t="n">
        <f aca="false">H567+H568+H569</f>
        <v>13</v>
      </c>
      <c r="I566" s="76" t="n">
        <f aca="false">I567+I568+I569</f>
        <v>0</v>
      </c>
      <c r="J566" s="75" t="n">
        <f aca="false">J567+J568+J569</f>
        <v>0</v>
      </c>
      <c r="K566" s="77" t="n">
        <f aca="false">K567+K568+K569</f>
        <v>0</v>
      </c>
      <c r="L566" s="75" t="n">
        <f aca="false">L567+L568+L569</f>
        <v>0</v>
      </c>
      <c r="M566" s="76" t="n">
        <f aca="false">M567+M568+M569</f>
        <v>13</v>
      </c>
      <c r="N566" s="76" t="n">
        <f aca="false">N567+N568+N569</f>
        <v>0</v>
      </c>
      <c r="O566" s="76" t="n">
        <f aca="false">O567+O568+O569</f>
        <v>0</v>
      </c>
      <c r="P566" s="76" t="n">
        <f aca="false">P567+P568+P569</f>
        <v>0</v>
      </c>
      <c r="Q566" s="76" t="n">
        <f aca="false">Q567+Q568+Q569</f>
        <v>0</v>
      </c>
      <c r="R566" s="76" t="n">
        <f aca="false">R567+R568+R569</f>
        <v>0</v>
      </c>
      <c r="S566" s="75" t="n">
        <f aca="false">S567+S568+S569</f>
        <v>13</v>
      </c>
      <c r="T566" s="75" t="n">
        <f aca="false">T567+T568+T569</f>
        <v>0</v>
      </c>
    </row>
    <row r="567" s="36" customFormat="true" ht="39" hidden="true" customHeight="true" outlineLevel="0" collapsed="false">
      <c r="A567" s="59" t="s">
        <v>297</v>
      </c>
      <c r="B567" s="72" t="s">
        <v>131</v>
      </c>
      <c r="C567" s="73" t="s">
        <v>23</v>
      </c>
      <c r="D567" s="74" t="s">
        <v>431</v>
      </c>
      <c r="E567" s="73" t="s">
        <v>105</v>
      </c>
      <c r="F567" s="122"/>
      <c r="G567" s="123"/>
      <c r="H567" s="122"/>
      <c r="I567" s="124"/>
      <c r="J567" s="122"/>
      <c r="K567" s="124"/>
      <c r="L567" s="122"/>
      <c r="M567" s="123"/>
      <c r="N567" s="122"/>
      <c r="O567" s="214"/>
      <c r="P567" s="125"/>
      <c r="Q567" s="214"/>
      <c r="R567" s="126"/>
      <c r="S567" s="125"/>
      <c r="T567" s="125"/>
    </row>
    <row r="568" s="222" customFormat="true" ht="93.75" hidden="true" customHeight="true" outlineLevel="0" collapsed="false">
      <c r="A568" s="59" t="s">
        <v>68</v>
      </c>
      <c r="B568" s="97" t="s">
        <v>131</v>
      </c>
      <c r="C568" s="98" t="s">
        <v>23</v>
      </c>
      <c r="D568" s="99" t="s">
        <v>431</v>
      </c>
      <c r="E568" s="98" t="s">
        <v>69</v>
      </c>
      <c r="F568" s="100" t="n">
        <v>18820</v>
      </c>
      <c r="G568" s="101" t="n">
        <f aca="false">H568-F568</f>
        <v>-18820</v>
      </c>
      <c r="H568" s="109"/>
      <c r="I568" s="110"/>
      <c r="J568" s="109"/>
      <c r="K568" s="224"/>
      <c r="L568" s="225"/>
      <c r="M568" s="226"/>
      <c r="N568" s="225"/>
      <c r="O568" s="112"/>
      <c r="P568" s="113"/>
      <c r="Q568" s="227"/>
      <c r="R568" s="228"/>
      <c r="S568" s="229"/>
      <c r="T568" s="229"/>
    </row>
    <row r="569" s="36" customFormat="true" ht="89.25" hidden="false" customHeight="true" outlineLevel="0" collapsed="false">
      <c r="A569" s="59" t="s">
        <v>106</v>
      </c>
      <c r="B569" s="72" t="s">
        <v>131</v>
      </c>
      <c r="C569" s="73" t="s">
        <v>23</v>
      </c>
      <c r="D569" s="74" t="s">
        <v>431</v>
      </c>
      <c r="E569" s="73" t="s">
        <v>107</v>
      </c>
      <c r="F569" s="55" t="n">
        <v>16</v>
      </c>
      <c r="G569" s="56" t="n">
        <f aca="false">H569-F569</f>
        <v>-3</v>
      </c>
      <c r="H569" s="63" t="n">
        <v>13</v>
      </c>
      <c r="I569" s="79"/>
      <c r="J569" s="63"/>
      <c r="K569" s="124"/>
      <c r="L569" s="122"/>
      <c r="M569" s="56" t="n">
        <f aca="false">H569+I569+J569+K569+L569</f>
        <v>13</v>
      </c>
      <c r="N569" s="63" t="n">
        <f aca="false">L569</f>
        <v>0</v>
      </c>
      <c r="O569" s="57"/>
      <c r="P569" s="55"/>
      <c r="Q569" s="214"/>
      <c r="R569" s="126"/>
      <c r="S569" s="55" t="n">
        <f aca="false">M569+O569+P569+Q569+R569</f>
        <v>13</v>
      </c>
      <c r="T569" s="55" t="n">
        <f aca="false">N569+R569</f>
        <v>0</v>
      </c>
    </row>
    <row r="570" s="36" customFormat="true" ht="19.5" hidden="false" customHeight="true" outlineLevel="0" collapsed="false">
      <c r="A570" s="59" t="s">
        <v>432</v>
      </c>
      <c r="B570" s="72" t="s">
        <v>131</v>
      </c>
      <c r="C570" s="73" t="s">
        <v>23</v>
      </c>
      <c r="D570" s="74" t="s">
        <v>433</v>
      </c>
      <c r="E570" s="73"/>
      <c r="F570" s="75" t="n">
        <f aca="false">F571+F572+F573</f>
        <v>68245</v>
      </c>
      <c r="G570" s="76" t="n">
        <f aca="false">G571+G572+G573</f>
        <v>-68164</v>
      </c>
      <c r="H570" s="75" t="n">
        <f aca="false">H571+H572+H573</f>
        <v>81</v>
      </c>
      <c r="I570" s="76" t="n">
        <f aca="false">I571+I572+I573</f>
        <v>0</v>
      </c>
      <c r="J570" s="75" t="n">
        <f aca="false">J571+J572+J573</f>
        <v>0</v>
      </c>
      <c r="K570" s="77" t="n">
        <f aca="false">K571+K572+K573</f>
        <v>0</v>
      </c>
      <c r="L570" s="75" t="n">
        <f aca="false">L571+L572+L573</f>
        <v>0</v>
      </c>
      <c r="M570" s="76" t="n">
        <f aca="false">M571+M572+M573</f>
        <v>81</v>
      </c>
      <c r="N570" s="76" t="n">
        <f aca="false">N571+N572+N573</f>
        <v>0</v>
      </c>
      <c r="O570" s="76" t="n">
        <f aca="false">O571+O572+O573</f>
        <v>0</v>
      </c>
      <c r="P570" s="76" t="n">
        <f aca="false">P571+P572+P573</f>
        <v>0</v>
      </c>
      <c r="Q570" s="76" t="n">
        <f aca="false">Q571+Q572+Q573</f>
        <v>0</v>
      </c>
      <c r="R570" s="76" t="n">
        <f aca="false">R571+R572+R573</f>
        <v>0</v>
      </c>
      <c r="S570" s="75" t="n">
        <f aca="false">S571+S572+S573</f>
        <v>81</v>
      </c>
      <c r="T570" s="75" t="n">
        <f aca="false">T571+T572+T573</f>
        <v>0</v>
      </c>
    </row>
    <row r="571" s="36" customFormat="true" ht="35.25" hidden="true" customHeight="true" outlineLevel="0" collapsed="false">
      <c r="A571" s="59" t="s">
        <v>297</v>
      </c>
      <c r="B571" s="72" t="s">
        <v>131</v>
      </c>
      <c r="C571" s="73" t="s">
        <v>23</v>
      </c>
      <c r="D571" s="74" t="s">
        <v>433</v>
      </c>
      <c r="E571" s="73" t="s">
        <v>105</v>
      </c>
      <c r="F571" s="55"/>
      <c r="G571" s="123"/>
      <c r="H571" s="122"/>
      <c r="I571" s="124"/>
      <c r="J571" s="122"/>
      <c r="K571" s="124"/>
      <c r="L571" s="122"/>
      <c r="M571" s="123"/>
      <c r="N571" s="122"/>
      <c r="O571" s="214"/>
      <c r="P571" s="125"/>
      <c r="Q571" s="214"/>
      <c r="R571" s="126"/>
      <c r="S571" s="125"/>
      <c r="T571" s="125"/>
    </row>
    <row r="572" s="222" customFormat="true" ht="90.75" hidden="true" customHeight="true" outlineLevel="0" collapsed="false">
      <c r="A572" s="59" t="s">
        <v>68</v>
      </c>
      <c r="B572" s="97" t="s">
        <v>131</v>
      </c>
      <c r="C572" s="98" t="s">
        <v>23</v>
      </c>
      <c r="D572" s="99" t="s">
        <v>433</v>
      </c>
      <c r="E572" s="98" t="s">
        <v>69</v>
      </c>
      <c r="F572" s="100" t="n">
        <v>68171</v>
      </c>
      <c r="G572" s="101" t="n">
        <f aca="false">H572-F572</f>
        <v>-68171</v>
      </c>
      <c r="H572" s="109"/>
      <c r="I572" s="110"/>
      <c r="J572" s="109"/>
      <c r="K572" s="224"/>
      <c r="L572" s="225"/>
      <c r="M572" s="226"/>
      <c r="N572" s="225"/>
      <c r="O572" s="112"/>
      <c r="P572" s="113"/>
      <c r="Q572" s="227"/>
      <c r="R572" s="228"/>
      <c r="S572" s="229"/>
      <c r="T572" s="229"/>
    </row>
    <row r="573" s="36" customFormat="true" ht="86.25" hidden="false" customHeight="true" outlineLevel="0" collapsed="false">
      <c r="A573" s="59" t="s">
        <v>106</v>
      </c>
      <c r="B573" s="72" t="s">
        <v>131</v>
      </c>
      <c r="C573" s="73" t="s">
        <v>23</v>
      </c>
      <c r="D573" s="74" t="s">
        <v>433</v>
      </c>
      <c r="E573" s="73" t="s">
        <v>107</v>
      </c>
      <c r="F573" s="55" t="n">
        <v>74</v>
      </c>
      <c r="G573" s="56" t="n">
        <f aca="false">H573-F573</f>
        <v>7</v>
      </c>
      <c r="H573" s="63" t="n">
        <v>81</v>
      </c>
      <c r="I573" s="79"/>
      <c r="J573" s="63"/>
      <c r="K573" s="124"/>
      <c r="L573" s="122"/>
      <c r="M573" s="56" t="n">
        <f aca="false">H573+I573+J573+K573+L573</f>
        <v>81</v>
      </c>
      <c r="N573" s="63" t="n">
        <f aca="false">L573</f>
        <v>0</v>
      </c>
      <c r="O573" s="57"/>
      <c r="P573" s="55"/>
      <c r="Q573" s="214"/>
      <c r="R573" s="126"/>
      <c r="S573" s="55" t="n">
        <f aca="false">M573+O573+P573+Q573+R573</f>
        <v>81</v>
      </c>
      <c r="T573" s="55" t="n">
        <f aca="false">N573+R573</f>
        <v>0</v>
      </c>
    </row>
    <row r="574" s="36" customFormat="true" ht="40.5" hidden="false" customHeight="true" outlineLevel="0" collapsed="false">
      <c r="A574" s="59" t="s">
        <v>434</v>
      </c>
      <c r="B574" s="72" t="s">
        <v>131</v>
      </c>
      <c r="C574" s="73" t="s">
        <v>23</v>
      </c>
      <c r="D574" s="74" t="s">
        <v>435</v>
      </c>
      <c r="E574" s="73"/>
      <c r="F574" s="75" t="n">
        <f aca="false">F575+F576+F577</f>
        <v>82228</v>
      </c>
      <c r="G574" s="76" t="n">
        <f aca="false">G575+G576+G577</f>
        <v>-82141</v>
      </c>
      <c r="H574" s="75" t="n">
        <f aca="false">H575+H576+H577</f>
        <v>87</v>
      </c>
      <c r="I574" s="76" t="n">
        <f aca="false">I575+I576+I577</f>
        <v>0</v>
      </c>
      <c r="J574" s="75" t="n">
        <f aca="false">J575+J576+J577</f>
        <v>0</v>
      </c>
      <c r="K574" s="77" t="n">
        <f aca="false">K575+K576+K577</f>
        <v>0</v>
      </c>
      <c r="L574" s="75" t="n">
        <f aca="false">L575+L576+L577</f>
        <v>0</v>
      </c>
      <c r="M574" s="76" t="n">
        <f aca="false">M575+M576+M577</f>
        <v>87</v>
      </c>
      <c r="N574" s="76" t="n">
        <f aca="false">N575+N576+N577</f>
        <v>0</v>
      </c>
      <c r="O574" s="76" t="n">
        <f aca="false">O575+O576+O577</f>
        <v>0</v>
      </c>
      <c r="P574" s="76" t="n">
        <f aca="false">P575+P576+P577</f>
        <v>0</v>
      </c>
      <c r="Q574" s="76" t="n">
        <f aca="false">Q575+Q576+Q577</f>
        <v>0</v>
      </c>
      <c r="R574" s="76" t="n">
        <f aca="false">R575+R576+R577</f>
        <v>0</v>
      </c>
      <c r="S574" s="75" t="n">
        <f aca="false">S575+S576+S577</f>
        <v>87</v>
      </c>
      <c r="T574" s="75" t="n">
        <f aca="false">T575+T576+T577</f>
        <v>0</v>
      </c>
    </row>
    <row r="575" s="36" customFormat="true" ht="40.5" hidden="true" customHeight="true" outlineLevel="0" collapsed="false">
      <c r="A575" s="59" t="s">
        <v>297</v>
      </c>
      <c r="B575" s="72" t="s">
        <v>131</v>
      </c>
      <c r="C575" s="73" t="s">
        <v>23</v>
      </c>
      <c r="D575" s="74" t="s">
        <v>435</v>
      </c>
      <c r="E575" s="73" t="s">
        <v>105</v>
      </c>
      <c r="F575" s="122"/>
      <c r="G575" s="123"/>
      <c r="H575" s="122"/>
      <c r="I575" s="124"/>
      <c r="J575" s="122"/>
      <c r="K575" s="124"/>
      <c r="L575" s="122"/>
      <c r="M575" s="123"/>
      <c r="N575" s="122"/>
      <c r="O575" s="214"/>
      <c r="P575" s="125"/>
      <c r="Q575" s="214"/>
      <c r="R575" s="126"/>
      <c r="S575" s="125"/>
      <c r="T575" s="125"/>
    </row>
    <row r="576" s="222" customFormat="true" ht="85.5" hidden="true" customHeight="true" outlineLevel="0" collapsed="false">
      <c r="A576" s="59" t="s">
        <v>68</v>
      </c>
      <c r="B576" s="97" t="s">
        <v>131</v>
      </c>
      <c r="C576" s="98" t="s">
        <v>23</v>
      </c>
      <c r="D576" s="99" t="s">
        <v>435</v>
      </c>
      <c r="E576" s="98" t="s">
        <v>69</v>
      </c>
      <c r="F576" s="100" t="n">
        <v>82124</v>
      </c>
      <c r="G576" s="101" t="n">
        <f aca="false">H576-F576</f>
        <v>-82124</v>
      </c>
      <c r="H576" s="109"/>
      <c r="I576" s="110"/>
      <c r="J576" s="109"/>
      <c r="K576" s="224"/>
      <c r="L576" s="225"/>
      <c r="M576" s="226"/>
      <c r="N576" s="225"/>
      <c r="O576" s="112"/>
      <c r="P576" s="113"/>
      <c r="Q576" s="227"/>
      <c r="R576" s="228"/>
      <c r="S576" s="229"/>
      <c r="T576" s="229"/>
    </row>
    <row r="577" s="36" customFormat="true" ht="88.5" hidden="false" customHeight="true" outlineLevel="0" collapsed="false">
      <c r="A577" s="59" t="s">
        <v>106</v>
      </c>
      <c r="B577" s="72" t="s">
        <v>131</v>
      </c>
      <c r="C577" s="73" t="s">
        <v>23</v>
      </c>
      <c r="D577" s="74" t="s">
        <v>435</v>
      </c>
      <c r="E577" s="73" t="s">
        <v>107</v>
      </c>
      <c r="F577" s="55" t="n">
        <v>104</v>
      </c>
      <c r="G577" s="56" t="n">
        <f aca="false">H577-F577</f>
        <v>-17</v>
      </c>
      <c r="H577" s="63" t="n">
        <v>87</v>
      </c>
      <c r="I577" s="79"/>
      <c r="J577" s="63"/>
      <c r="K577" s="124"/>
      <c r="L577" s="122"/>
      <c r="M577" s="56" t="n">
        <f aca="false">H577+I577+J577+K577+L577</f>
        <v>87</v>
      </c>
      <c r="N577" s="63" t="n">
        <f aca="false">L577</f>
        <v>0</v>
      </c>
      <c r="O577" s="57"/>
      <c r="P577" s="55"/>
      <c r="Q577" s="214"/>
      <c r="R577" s="126"/>
      <c r="S577" s="55" t="n">
        <f aca="false">M577+O577+P577+Q577+R577</f>
        <v>87</v>
      </c>
      <c r="T577" s="55" t="n">
        <f aca="false">N577+R577</f>
        <v>0</v>
      </c>
    </row>
    <row r="578" s="36" customFormat="true" ht="42.75" hidden="true" customHeight="true" outlineLevel="0" collapsed="false">
      <c r="A578" s="59" t="s">
        <v>436</v>
      </c>
      <c r="B578" s="72" t="s">
        <v>131</v>
      </c>
      <c r="C578" s="73" t="s">
        <v>23</v>
      </c>
      <c r="D578" s="74" t="s">
        <v>437</v>
      </c>
      <c r="E578" s="73"/>
      <c r="F578" s="75" t="n">
        <f aca="false">F579+F580+F581</f>
        <v>0</v>
      </c>
      <c r="G578" s="123"/>
      <c r="H578" s="122"/>
      <c r="I578" s="124"/>
      <c r="J578" s="122"/>
      <c r="K578" s="124"/>
      <c r="L578" s="122"/>
      <c r="M578" s="123"/>
      <c r="N578" s="122"/>
      <c r="O578" s="214"/>
      <c r="P578" s="125"/>
      <c r="Q578" s="214"/>
      <c r="R578" s="126"/>
      <c r="S578" s="125"/>
      <c r="T578" s="125"/>
    </row>
    <row r="579" s="36" customFormat="true" ht="75" hidden="true" customHeight="true" outlineLevel="0" collapsed="false">
      <c r="A579" s="59" t="s">
        <v>53</v>
      </c>
      <c r="B579" s="72" t="s">
        <v>131</v>
      </c>
      <c r="C579" s="73" t="s">
        <v>23</v>
      </c>
      <c r="D579" s="74" t="s">
        <v>437</v>
      </c>
      <c r="E579" s="73" t="s">
        <v>54</v>
      </c>
      <c r="F579" s="55"/>
      <c r="G579" s="123"/>
      <c r="H579" s="122"/>
      <c r="I579" s="124"/>
      <c r="J579" s="122"/>
      <c r="K579" s="124"/>
      <c r="L579" s="122"/>
      <c r="M579" s="123"/>
      <c r="N579" s="122"/>
      <c r="O579" s="214"/>
      <c r="P579" s="125"/>
      <c r="Q579" s="214"/>
      <c r="R579" s="126"/>
      <c r="S579" s="125"/>
      <c r="T579" s="125"/>
    </row>
    <row r="580" s="36" customFormat="true" ht="113.25" hidden="true" customHeight="true" outlineLevel="0" collapsed="false">
      <c r="A580" s="59" t="s">
        <v>116</v>
      </c>
      <c r="B580" s="72" t="s">
        <v>131</v>
      </c>
      <c r="C580" s="73" t="s">
        <v>23</v>
      </c>
      <c r="D580" s="74" t="s">
        <v>437</v>
      </c>
      <c r="E580" s="73" t="s">
        <v>107</v>
      </c>
      <c r="F580" s="55" t="n">
        <v>0</v>
      </c>
      <c r="G580" s="123"/>
      <c r="H580" s="122"/>
      <c r="I580" s="124"/>
      <c r="J580" s="122"/>
      <c r="K580" s="124"/>
      <c r="L580" s="122"/>
      <c r="M580" s="123"/>
      <c r="N580" s="122"/>
      <c r="O580" s="214"/>
      <c r="P580" s="125"/>
      <c r="Q580" s="214"/>
      <c r="R580" s="126"/>
      <c r="S580" s="125"/>
      <c r="T580" s="125"/>
    </row>
    <row r="581" s="66" customFormat="true" ht="103.5" hidden="true" customHeight="true" outlineLevel="0" collapsed="false">
      <c r="A581" s="170" t="s">
        <v>428</v>
      </c>
      <c r="B581" s="72" t="s">
        <v>131</v>
      </c>
      <c r="C581" s="73" t="s">
        <v>23</v>
      </c>
      <c r="D581" s="74" t="s">
        <v>438</v>
      </c>
      <c r="E581" s="73"/>
      <c r="F581" s="55" t="n">
        <f aca="false">F582</f>
        <v>0</v>
      </c>
      <c r="G581" s="86"/>
      <c r="H581" s="62"/>
      <c r="I581" s="61"/>
      <c r="J581" s="62"/>
      <c r="K581" s="61"/>
      <c r="L581" s="62"/>
      <c r="M581" s="86"/>
      <c r="N581" s="62"/>
      <c r="O581" s="64"/>
      <c r="P581" s="87"/>
      <c r="Q581" s="64"/>
      <c r="R581" s="65"/>
      <c r="S581" s="87"/>
      <c r="T581" s="87"/>
    </row>
    <row r="582" s="66" customFormat="true" ht="82.5" hidden="true" customHeight="false" outlineLevel="0" collapsed="false">
      <c r="A582" s="59" t="s">
        <v>371</v>
      </c>
      <c r="B582" s="72" t="s">
        <v>131</v>
      </c>
      <c r="C582" s="73" t="s">
        <v>23</v>
      </c>
      <c r="D582" s="74" t="s">
        <v>438</v>
      </c>
      <c r="E582" s="73" t="s">
        <v>205</v>
      </c>
      <c r="F582" s="55"/>
      <c r="G582" s="86"/>
      <c r="H582" s="62"/>
      <c r="I582" s="61"/>
      <c r="J582" s="62"/>
      <c r="K582" s="61"/>
      <c r="L582" s="62"/>
      <c r="M582" s="86"/>
      <c r="N582" s="62"/>
      <c r="O582" s="64"/>
      <c r="P582" s="87"/>
      <c r="Q582" s="64"/>
      <c r="R582" s="65"/>
      <c r="S582" s="87"/>
      <c r="T582" s="87"/>
    </row>
    <row r="583" s="129" customFormat="true" ht="24" hidden="true" customHeight="true" outlineLevel="0" collapsed="false">
      <c r="A583" s="59" t="s">
        <v>340</v>
      </c>
      <c r="B583" s="97" t="s">
        <v>131</v>
      </c>
      <c r="C583" s="98" t="s">
        <v>23</v>
      </c>
      <c r="D583" s="99" t="s">
        <v>341</v>
      </c>
      <c r="E583" s="98"/>
      <c r="F583" s="100"/>
      <c r="G583" s="230"/>
      <c r="H583" s="109"/>
      <c r="I583" s="102" t="n">
        <f aca="false">I584</f>
        <v>0</v>
      </c>
      <c r="J583" s="100" t="n">
        <f aca="false">J584</f>
        <v>0</v>
      </c>
      <c r="K583" s="102" t="n">
        <f aca="false">K584</f>
        <v>0</v>
      </c>
      <c r="L583" s="100" t="n">
        <f aca="false">L584</f>
        <v>0</v>
      </c>
      <c r="M583" s="101" t="n">
        <f aca="false">M584</f>
        <v>0</v>
      </c>
      <c r="N583" s="100" t="n">
        <f aca="false">N584</f>
        <v>0</v>
      </c>
      <c r="O583" s="102"/>
      <c r="P583" s="100"/>
      <c r="Q583" s="102"/>
      <c r="R583" s="101"/>
      <c r="S583" s="100" t="n">
        <f aca="false">S584</f>
        <v>0</v>
      </c>
      <c r="T583" s="100" t="n">
        <f aca="false">T584</f>
        <v>0</v>
      </c>
    </row>
    <row r="584" s="129" customFormat="true" ht="33" hidden="true" customHeight="false" outlineLevel="0" collapsed="false">
      <c r="A584" s="59" t="s">
        <v>344</v>
      </c>
      <c r="B584" s="97" t="s">
        <v>131</v>
      </c>
      <c r="C584" s="98" t="s">
        <v>23</v>
      </c>
      <c r="D584" s="99" t="s">
        <v>345</v>
      </c>
      <c r="E584" s="98"/>
      <c r="F584" s="100"/>
      <c r="G584" s="230"/>
      <c r="H584" s="109"/>
      <c r="I584" s="102" t="n">
        <f aca="false">I585+I586</f>
        <v>0</v>
      </c>
      <c r="J584" s="100" t="n">
        <f aca="false">J585+J586</f>
        <v>0</v>
      </c>
      <c r="K584" s="102" t="n">
        <f aca="false">K585+K586</f>
        <v>0</v>
      </c>
      <c r="L584" s="100" t="n">
        <f aca="false">L585+L586</f>
        <v>0</v>
      </c>
      <c r="M584" s="101" t="n">
        <f aca="false">M585+M586</f>
        <v>0</v>
      </c>
      <c r="N584" s="100" t="n">
        <f aca="false">N585+N586</f>
        <v>0</v>
      </c>
      <c r="O584" s="102"/>
      <c r="P584" s="100"/>
      <c r="Q584" s="102"/>
      <c r="R584" s="101"/>
      <c r="S584" s="100" t="n">
        <f aca="false">S585+S586</f>
        <v>0</v>
      </c>
      <c r="T584" s="100" t="n">
        <f aca="false">T585+T586</f>
        <v>0</v>
      </c>
    </row>
    <row r="585" s="129" customFormat="true" ht="82.5" hidden="true" customHeight="false" outlineLevel="0" collapsed="false">
      <c r="A585" s="170" t="s">
        <v>204</v>
      </c>
      <c r="B585" s="97" t="s">
        <v>131</v>
      </c>
      <c r="C585" s="98" t="s">
        <v>23</v>
      </c>
      <c r="D585" s="99" t="s">
        <v>345</v>
      </c>
      <c r="E585" s="98" t="s">
        <v>205</v>
      </c>
      <c r="F585" s="100"/>
      <c r="G585" s="230"/>
      <c r="H585" s="109"/>
      <c r="I585" s="102"/>
      <c r="J585" s="100"/>
      <c r="K585" s="102"/>
      <c r="L585" s="100"/>
      <c r="M585" s="101" t="n">
        <f aca="false">H585+I585+J585+K585+L585</f>
        <v>0</v>
      </c>
      <c r="N585" s="100" t="n">
        <f aca="false">L585</f>
        <v>0</v>
      </c>
      <c r="O585" s="102"/>
      <c r="P585" s="100"/>
      <c r="Q585" s="102"/>
      <c r="R585" s="101"/>
      <c r="S585" s="100" t="n">
        <f aca="false">N585+O585+P585+Q585+R585</f>
        <v>0</v>
      </c>
      <c r="T585" s="100" t="n">
        <f aca="false">R585</f>
        <v>0</v>
      </c>
    </row>
    <row r="586" s="129" customFormat="true" ht="82.5" hidden="true" customHeight="false" outlineLevel="0" collapsed="false">
      <c r="A586" s="59" t="s">
        <v>68</v>
      </c>
      <c r="B586" s="97" t="s">
        <v>131</v>
      </c>
      <c r="C586" s="98" t="s">
        <v>23</v>
      </c>
      <c r="D586" s="99" t="s">
        <v>345</v>
      </c>
      <c r="E586" s="98" t="s">
        <v>69</v>
      </c>
      <c r="F586" s="100"/>
      <c r="G586" s="230"/>
      <c r="H586" s="109"/>
      <c r="I586" s="102"/>
      <c r="J586" s="100"/>
      <c r="K586" s="102"/>
      <c r="L586" s="100"/>
      <c r="M586" s="101" t="n">
        <f aca="false">H586+I586+J586+K586+L586</f>
        <v>0</v>
      </c>
      <c r="N586" s="100" t="n">
        <f aca="false">L586</f>
        <v>0</v>
      </c>
      <c r="O586" s="102"/>
      <c r="P586" s="100"/>
      <c r="Q586" s="102"/>
      <c r="R586" s="101"/>
      <c r="S586" s="100" t="n">
        <f aca="false">N586+O586+P586+Q586+R586</f>
        <v>0</v>
      </c>
      <c r="T586" s="100" t="n">
        <f aca="false">R586</f>
        <v>0</v>
      </c>
    </row>
    <row r="587" s="66" customFormat="true" ht="25.5" hidden="false" customHeight="true" outlineLevel="0" collapsed="false">
      <c r="A587" s="59" t="s">
        <v>76</v>
      </c>
      <c r="B587" s="72" t="s">
        <v>131</v>
      </c>
      <c r="C587" s="73" t="s">
        <v>23</v>
      </c>
      <c r="D587" s="74" t="s">
        <v>77</v>
      </c>
      <c r="E587" s="73"/>
      <c r="F587" s="55" t="n">
        <f aca="false">F588</f>
        <v>0</v>
      </c>
      <c r="G587" s="56" t="n">
        <f aca="false">G588</f>
        <v>239799</v>
      </c>
      <c r="H587" s="55" t="n">
        <f aca="false">H588</f>
        <v>239799</v>
      </c>
      <c r="I587" s="56" t="n">
        <f aca="false">I588</f>
        <v>0</v>
      </c>
      <c r="J587" s="55" t="n">
        <f aca="false">J588</f>
        <v>0</v>
      </c>
      <c r="K587" s="57" t="n">
        <f aca="false">K588</f>
        <v>0</v>
      </c>
      <c r="L587" s="55" t="n">
        <f aca="false">L588</f>
        <v>0</v>
      </c>
      <c r="M587" s="56" t="n">
        <f aca="false">M588</f>
        <v>239799</v>
      </c>
      <c r="N587" s="56" t="n">
        <f aca="false">N588</f>
        <v>0</v>
      </c>
      <c r="O587" s="56" t="n">
        <f aca="false">O588</f>
        <v>0</v>
      </c>
      <c r="P587" s="56" t="n">
        <f aca="false">P588</f>
        <v>-3688</v>
      </c>
      <c r="Q587" s="56" t="n">
        <f aca="false">Q588</f>
        <v>0</v>
      </c>
      <c r="R587" s="56" t="n">
        <f aca="false">R588</f>
        <v>0</v>
      </c>
      <c r="S587" s="55" t="n">
        <f aca="false">S588</f>
        <v>236111</v>
      </c>
      <c r="T587" s="55" t="n">
        <f aca="false">T588</f>
        <v>0</v>
      </c>
    </row>
    <row r="588" s="66" customFormat="true" ht="39" hidden="false" customHeight="true" outlineLevel="0" collapsed="false">
      <c r="A588" s="59" t="s">
        <v>350</v>
      </c>
      <c r="B588" s="72" t="s">
        <v>131</v>
      </c>
      <c r="C588" s="73" t="s">
        <v>23</v>
      </c>
      <c r="D588" s="74" t="s">
        <v>351</v>
      </c>
      <c r="E588" s="73"/>
      <c r="F588" s="55" t="n">
        <f aca="false">F591</f>
        <v>0</v>
      </c>
      <c r="G588" s="56" t="n">
        <f aca="false">G589+G592+G594+G596+G599</f>
        <v>239799</v>
      </c>
      <c r="H588" s="55" t="n">
        <f aca="false">H589+H592+H594+H596+H599</f>
        <v>239799</v>
      </c>
      <c r="I588" s="56" t="n">
        <f aca="false">I589+I592+I594+I596+I599</f>
        <v>0</v>
      </c>
      <c r="J588" s="55" t="n">
        <f aca="false">J589+J592+J594+J596+J599</f>
        <v>0</v>
      </c>
      <c r="K588" s="57" t="n">
        <f aca="false">K589+K592+K594+K596+K599</f>
        <v>0</v>
      </c>
      <c r="L588" s="55" t="n">
        <f aca="false">L589+L592+L594+L596+L599</f>
        <v>0</v>
      </c>
      <c r="M588" s="56" t="n">
        <f aca="false">M589+M592+M594+M596+M599</f>
        <v>239799</v>
      </c>
      <c r="N588" s="56" t="n">
        <f aca="false">N589+N592+N594+N596+N599</f>
        <v>0</v>
      </c>
      <c r="O588" s="56" t="n">
        <f aca="false">O589+O592+O594+O596+O599</f>
        <v>0</v>
      </c>
      <c r="P588" s="56" t="n">
        <f aca="false">P589+P592+P594+P596+P599</f>
        <v>-3688</v>
      </c>
      <c r="Q588" s="56" t="n">
        <f aca="false">Q589+Q592+Q594+Q596+Q599</f>
        <v>0</v>
      </c>
      <c r="R588" s="56" t="n">
        <f aca="false">R589+R592+R594+R596+R599</f>
        <v>0</v>
      </c>
      <c r="S588" s="55" t="n">
        <f aca="false">S589+S592+S594+S596+S599</f>
        <v>236111</v>
      </c>
      <c r="T588" s="55" t="n">
        <f aca="false">T589+T592+T594+T596+T599</f>
        <v>0</v>
      </c>
    </row>
    <row r="589" s="66" customFormat="true" ht="66.75" hidden="false" customHeight="true" outlineLevel="0" collapsed="false">
      <c r="A589" s="59" t="s">
        <v>439</v>
      </c>
      <c r="B589" s="72" t="s">
        <v>131</v>
      </c>
      <c r="C589" s="73" t="s">
        <v>23</v>
      </c>
      <c r="D589" s="74" t="s">
        <v>440</v>
      </c>
      <c r="E589" s="73"/>
      <c r="F589" s="55"/>
      <c r="G589" s="56" t="n">
        <f aca="false">G590+G591</f>
        <v>60080</v>
      </c>
      <c r="H589" s="55" t="n">
        <f aca="false">H590+H591</f>
        <v>60080</v>
      </c>
      <c r="I589" s="56" t="n">
        <f aca="false">I590+I591</f>
        <v>0</v>
      </c>
      <c r="J589" s="55" t="n">
        <f aca="false">J590+J591</f>
        <v>0</v>
      </c>
      <c r="K589" s="57" t="n">
        <f aca="false">K590+K591</f>
        <v>0</v>
      </c>
      <c r="L589" s="55" t="n">
        <f aca="false">L590+L591</f>
        <v>0</v>
      </c>
      <c r="M589" s="56" t="n">
        <f aca="false">M590+M591</f>
        <v>60080</v>
      </c>
      <c r="N589" s="56" t="n">
        <f aca="false">N590+N591</f>
        <v>0</v>
      </c>
      <c r="O589" s="56" t="n">
        <f aca="false">O590+O591</f>
        <v>0</v>
      </c>
      <c r="P589" s="56" t="n">
        <f aca="false">P590+P591</f>
        <v>-2091</v>
      </c>
      <c r="Q589" s="56" t="n">
        <f aca="false">Q590+Q591</f>
        <v>0</v>
      </c>
      <c r="R589" s="56" t="n">
        <f aca="false">R590+R591</f>
        <v>0</v>
      </c>
      <c r="S589" s="55" t="n">
        <f aca="false">S590+S591</f>
        <v>57989</v>
      </c>
      <c r="T589" s="55" t="n">
        <f aca="false">T590+T591</f>
        <v>0</v>
      </c>
    </row>
    <row r="590" s="66" customFormat="true" ht="88.5" hidden="false" customHeight="true" outlineLevel="0" collapsed="false">
      <c r="A590" s="170" t="s">
        <v>204</v>
      </c>
      <c r="B590" s="72" t="s">
        <v>131</v>
      </c>
      <c r="C590" s="73" t="s">
        <v>23</v>
      </c>
      <c r="D590" s="74" t="s">
        <v>440</v>
      </c>
      <c r="E590" s="73" t="s">
        <v>205</v>
      </c>
      <c r="F590" s="55"/>
      <c r="G590" s="56" t="n">
        <f aca="false">H590-F590</f>
        <v>50574</v>
      </c>
      <c r="H590" s="55" t="n">
        <v>50574</v>
      </c>
      <c r="I590" s="57"/>
      <c r="J590" s="55"/>
      <c r="K590" s="61"/>
      <c r="L590" s="62"/>
      <c r="M590" s="56" t="n">
        <f aca="false">H590+I590+J590+K590+L590</f>
        <v>50574</v>
      </c>
      <c r="N590" s="63" t="n">
        <f aca="false">L590</f>
        <v>0</v>
      </c>
      <c r="O590" s="57"/>
      <c r="P590" s="55" t="n">
        <v>-1973</v>
      </c>
      <c r="Q590" s="64"/>
      <c r="R590" s="65"/>
      <c r="S590" s="55" t="n">
        <f aca="false">M590+O590+P590+Q590+R590</f>
        <v>48601</v>
      </c>
      <c r="T590" s="55" t="n">
        <f aca="false">N590+R590</f>
        <v>0</v>
      </c>
    </row>
    <row r="591" s="66" customFormat="true" ht="83.25" hidden="false" customHeight="true" outlineLevel="0" collapsed="false">
      <c r="A591" s="59" t="s">
        <v>68</v>
      </c>
      <c r="B591" s="72" t="s">
        <v>131</v>
      </c>
      <c r="C591" s="73" t="s">
        <v>23</v>
      </c>
      <c r="D591" s="74" t="s">
        <v>440</v>
      </c>
      <c r="E591" s="73" t="s">
        <v>69</v>
      </c>
      <c r="F591" s="62"/>
      <c r="G591" s="56" t="n">
        <f aca="false">H591-F591</f>
        <v>9506</v>
      </c>
      <c r="H591" s="55" t="n">
        <v>9506</v>
      </c>
      <c r="I591" s="57"/>
      <c r="J591" s="55"/>
      <c r="K591" s="61"/>
      <c r="L591" s="62"/>
      <c r="M591" s="56" t="n">
        <f aca="false">H591+I591+J591+K591+L591</f>
        <v>9506</v>
      </c>
      <c r="N591" s="63" t="n">
        <f aca="false">L591</f>
        <v>0</v>
      </c>
      <c r="O591" s="57"/>
      <c r="P591" s="55" t="n">
        <v>-118</v>
      </c>
      <c r="Q591" s="64"/>
      <c r="R591" s="65"/>
      <c r="S591" s="55" t="n">
        <f aca="false">M591+O591+P591+Q591+R591</f>
        <v>9388</v>
      </c>
      <c r="T591" s="55" t="n">
        <f aca="false">N591+R591</f>
        <v>0</v>
      </c>
    </row>
    <row r="592" s="66" customFormat="true" ht="73.5" hidden="false" customHeight="true" outlineLevel="0" collapsed="false">
      <c r="A592" s="59" t="s">
        <v>441</v>
      </c>
      <c r="B592" s="72" t="s">
        <v>131</v>
      </c>
      <c r="C592" s="73" t="s">
        <v>23</v>
      </c>
      <c r="D592" s="74" t="s">
        <v>442</v>
      </c>
      <c r="E592" s="73"/>
      <c r="F592" s="62"/>
      <c r="G592" s="56" t="n">
        <f aca="false">G593</f>
        <v>19515</v>
      </c>
      <c r="H592" s="55" t="n">
        <f aca="false">H593</f>
        <v>19515</v>
      </c>
      <c r="I592" s="56" t="n">
        <f aca="false">I593</f>
        <v>0</v>
      </c>
      <c r="J592" s="55" t="n">
        <f aca="false">J593</f>
        <v>0</v>
      </c>
      <c r="K592" s="57" t="n">
        <f aca="false">K593</f>
        <v>0</v>
      </c>
      <c r="L592" s="55" t="n">
        <f aca="false">L593</f>
        <v>0</v>
      </c>
      <c r="M592" s="56" t="n">
        <f aca="false">M593</f>
        <v>19515</v>
      </c>
      <c r="N592" s="56" t="n">
        <f aca="false">N593</f>
        <v>0</v>
      </c>
      <c r="O592" s="56" t="n">
        <f aca="false">O593</f>
        <v>0</v>
      </c>
      <c r="P592" s="56" t="n">
        <f aca="false">P593</f>
        <v>87</v>
      </c>
      <c r="Q592" s="56" t="n">
        <f aca="false">Q593</f>
        <v>0</v>
      </c>
      <c r="R592" s="56" t="n">
        <f aca="false">R593</f>
        <v>0</v>
      </c>
      <c r="S592" s="55" t="n">
        <f aca="false">S593</f>
        <v>19602</v>
      </c>
      <c r="T592" s="55" t="n">
        <f aca="false">T593</f>
        <v>0</v>
      </c>
    </row>
    <row r="593" s="66" customFormat="true" ht="87.75" hidden="false" customHeight="true" outlineLevel="0" collapsed="false">
      <c r="A593" s="59" t="s">
        <v>68</v>
      </c>
      <c r="B593" s="72" t="s">
        <v>131</v>
      </c>
      <c r="C593" s="73" t="s">
        <v>23</v>
      </c>
      <c r="D593" s="74" t="s">
        <v>442</v>
      </c>
      <c r="E593" s="73" t="s">
        <v>69</v>
      </c>
      <c r="F593" s="62"/>
      <c r="G593" s="56" t="n">
        <f aca="false">H593-F593</f>
        <v>19515</v>
      </c>
      <c r="H593" s="55" t="n">
        <v>19515</v>
      </c>
      <c r="I593" s="57"/>
      <c r="J593" s="55"/>
      <c r="K593" s="61"/>
      <c r="L593" s="62"/>
      <c r="M593" s="56" t="n">
        <f aca="false">H593+I593+J593+K593+L593</f>
        <v>19515</v>
      </c>
      <c r="N593" s="63" t="n">
        <f aca="false">L593</f>
        <v>0</v>
      </c>
      <c r="O593" s="57"/>
      <c r="P593" s="55" t="n">
        <v>87</v>
      </c>
      <c r="Q593" s="64"/>
      <c r="R593" s="65"/>
      <c r="S593" s="55" t="n">
        <f aca="false">M593+O593+P593+Q593+R593</f>
        <v>19602</v>
      </c>
      <c r="T593" s="55" t="n">
        <f aca="false">N593+R593</f>
        <v>0</v>
      </c>
    </row>
    <row r="594" s="66" customFormat="true" ht="69" hidden="false" customHeight="true" outlineLevel="0" collapsed="false">
      <c r="A594" s="59" t="s">
        <v>443</v>
      </c>
      <c r="B594" s="72" t="s">
        <v>131</v>
      </c>
      <c r="C594" s="73" t="s">
        <v>23</v>
      </c>
      <c r="D594" s="74" t="s">
        <v>444</v>
      </c>
      <c r="E594" s="73"/>
      <c r="F594" s="62"/>
      <c r="G594" s="56" t="n">
        <f aca="false">G595</f>
        <v>70415</v>
      </c>
      <c r="H594" s="55" t="n">
        <f aca="false">H595</f>
        <v>70415</v>
      </c>
      <c r="I594" s="56" t="n">
        <f aca="false">I595</f>
        <v>0</v>
      </c>
      <c r="J594" s="55" t="n">
        <f aca="false">J595</f>
        <v>0</v>
      </c>
      <c r="K594" s="57" t="n">
        <f aca="false">K595</f>
        <v>0</v>
      </c>
      <c r="L594" s="55" t="n">
        <f aca="false">L595</f>
        <v>0</v>
      </c>
      <c r="M594" s="56" t="n">
        <f aca="false">M595</f>
        <v>70415</v>
      </c>
      <c r="N594" s="56" t="n">
        <f aca="false">N595</f>
        <v>0</v>
      </c>
      <c r="O594" s="56" t="n">
        <f aca="false">O595</f>
        <v>0</v>
      </c>
      <c r="P594" s="56" t="n">
        <f aca="false">P595</f>
        <v>-405</v>
      </c>
      <c r="Q594" s="56" t="n">
        <f aca="false">Q595</f>
        <v>0</v>
      </c>
      <c r="R594" s="56" t="n">
        <f aca="false">R595</f>
        <v>0</v>
      </c>
      <c r="S594" s="55" t="n">
        <f aca="false">S595</f>
        <v>70010</v>
      </c>
      <c r="T594" s="55" t="n">
        <f aca="false">T595</f>
        <v>0</v>
      </c>
    </row>
    <row r="595" s="66" customFormat="true" ht="87.75" hidden="false" customHeight="true" outlineLevel="0" collapsed="false">
      <c r="A595" s="59" t="s">
        <v>68</v>
      </c>
      <c r="B595" s="72" t="s">
        <v>131</v>
      </c>
      <c r="C595" s="73" t="s">
        <v>23</v>
      </c>
      <c r="D595" s="74" t="s">
        <v>444</v>
      </c>
      <c r="E595" s="73" t="s">
        <v>69</v>
      </c>
      <c r="F595" s="62"/>
      <c r="G595" s="56" t="n">
        <f aca="false">H595-F595</f>
        <v>70415</v>
      </c>
      <c r="H595" s="55" t="n">
        <v>70415</v>
      </c>
      <c r="I595" s="57"/>
      <c r="J595" s="55"/>
      <c r="K595" s="61"/>
      <c r="L595" s="62"/>
      <c r="M595" s="56" t="n">
        <f aca="false">H595+I595+J595+K595+L595</f>
        <v>70415</v>
      </c>
      <c r="N595" s="63" t="n">
        <f aca="false">L595</f>
        <v>0</v>
      </c>
      <c r="O595" s="57"/>
      <c r="P595" s="55" t="n">
        <v>-405</v>
      </c>
      <c r="Q595" s="64"/>
      <c r="R595" s="65"/>
      <c r="S595" s="55" t="n">
        <f aca="false">M595+O595+P595+Q595+R595</f>
        <v>70010</v>
      </c>
      <c r="T595" s="55" t="n">
        <f aca="false">N595+R595</f>
        <v>0</v>
      </c>
    </row>
    <row r="596" s="66" customFormat="true" ht="89.25" hidden="false" customHeight="true" outlineLevel="0" collapsed="false">
      <c r="A596" s="59" t="s">
        <v>445</v>
      </c>
      <c r="B596" s="72" t="s">
        <v>131</v>
      </c>
      <c r="C596" s="73" t="s">
        <v>23</v>
      </c>
      <c r="D596" s="74" t="s">
        <v>446</v>
      </c>
      <c r="E596" s="73"/>
      <c r="F596" s="62"/>
      <c r="G596" s="56" t="n">
        <f aca="false">G597+G598</f>
        <v>89191</v>
      </c>
      <c r="H596" s="55" t="n">
        <f aca="false">H597+H598</f>
        <v>89191</v>
      </c>
      <c r="I596" s="56" t="n">
        <f aca="false">I597+I598</f>
        <v>0</v>
      </c>
      <c r="J596" s="55" t="n">
        <f aca="false">J597+J598</f>
        <v>0</v>
      </c>
      <c r="K596" s="57" t="n">
        <f aca="false">K597+K598</f>
        <v>0</v>
      </c>
      <c r="L596" s="55" t="n">
        <f aca="false">L597+L598</f>
        <v>0</v>
      </c>
      <c r="M596" s="56" t="n">
        <f aca="false">M597+M598</f>
        <v>89191</v>
      </c>
      <c r="N596" s="56" t="n">
        <f aca="false">N597+N598</f>
        <v>0</v>
      </c>
      <c r="O596" s="56" t="n">
        <f aca="false">O597+O598</f>
        <v>0</v>
      </c>
      <c r="P596" s="56" t="n">
        <f aca="false">P597+P598</f>
        <v>-1279</v>
      </c>
      <c r="Q596" s="56" t="n">
        <f aca="false">Q597+Q598</f>
        <v>0</v>
      </c>
      <c r="R596" s="56" t="n">
        <f aca="false">R597+R598</f>
        <v>0</v>
      </c>
      <c r="S596" s="55" t="n">
        <f aca="false">S597+S598</f>
        <v>87912</v>
      </c>
      <c r="T596" s="55" t="n">
        <f aca="false">T597+T598</f>
        <v>0</v>
      </c>
    </row>
    <row r="597" s="66" customFormat="true" ht="87.75" hidden="false" customHeight="true" outlineLevel="0" collapsed="false">
      <c r="A597" s="170" t="s">
        <v>204</v>
      </c>
      <c r="B597" s="72" t="s">
        <v>131</v>
      </c>
      <c r="C597" s="73" t="s">
        <v>23</v>
      </c>
      <c r="D597" s="74" t="s">
        <v>446</v>
      </c>
      <c r="E597" s="73" t="s">
        <v>205</v>
      </c>
      <c r="F597" s="62"/>
      <c r="G597" s="56" t="n">
        <f aca="false">H597-F597</f>
        <v>7450</v>
      </c>
      <c r="H597" s="55" t="n">
        <v>7450</v>
      </c>
      <c r="I597" s="57"/>
      <c r="J597" s="55"/>
      <c r="K597" s="61"/>
      <c r="L597" s="62"/>
      <c r="M597" s="56" t="n">
        <f aca="false">H597+I597+J597+K597+L597</f>
        <v>7450</v>
      </c>
      <c r="N597" s="63" t="n">
        <f aca="false">L597</f>
        <v>0</v>
      </c>
      <c r="O597" s="57"/>
      <c r="P597" s="55" t="n">
        <v>-825</v>
      </c>
      <c r="Q597" s="64"/>
      <c r="R597" s="65"/>
      <c r="S597" s="55" t="n">
        <f aca="false">M597+O597+P597+Q597+R597</f>
        <v>6625</v>
      </c>
      <c r="T597" s="55" t="n">
        <f aca="false">N597+R597</f>
        <v>0</v>
      </c>
    </row>
    <row r="598" s="66" customFormat="true" ht="87.75" hidden="false" customHeight="true" outlineLevel="0" collapsed="false">
      <c r="A598" s="59" t="s">
        <v>68</v>
      </c>
      <c r="B598" s="72" t="s">
        <v>131</v>
      </c>
      <c r="C598" s="73" t="s">
        <v>23</v>
      </c>
      <c r="D598" s="74" t="s">
        <v>446</v>
      </c>
      <c r="E598" s="73" t="s">
        <v>69</v>
      </c>
      <c r="F598" s="62"/>
      <c r="G598" s="56" t="n">
        <f aca="false">H598-F598</f>
        <v>81741</v>
      </c>
      <c r="H598" s="55" t="n">
        <v>81741</v>
      </c>
      <c r="I598" s="57"/>
      <c r="J598" s="55"/>
      <c r="K598" s="61"/>
      <c r="L598" s="62"/>
      <c r="M598" s="56" t="n">
        <f aca="false">H598+I598+J598+K598+L598</f>
        <v>81741</v>
      </c>
      <c r="N598" s="63" t="n">
        <f aca="false">L598</f>
        <v>0</v>
      </c>
      <c r="O598" s="57"/>
      <c r="P598" s="55" t="n">
        <v>-454</v>
      </c>
      <c r="Q598" s="64"/>
      <c r="R598" s="65"/>
      <c r="S598" s="55" t="n">
        <f aca="false">M598+O598+P598+Q598+R598</f>
        <v>81287</v>
      </c>
      <c r="T598" s="55" t="n">
        <f aca="false">N598+R598</f>
        <v>0</v>
      </c>
    </row>
    <row r="599" s="66" customFormat="true" ht="72" hidden="false" customHeight="true" outlineLevel="0" collapsed="false">
      <c r="A599" s="59" t="s">
        <v>447</v>
      </c>
      <c r="B599" s="72" t="s">
        <v>131</v>
      </c>
      <c r="C599" s="73" t="s">
        <v>23</v>
      </c>
      <c r="D599" s="74" t="s">
        <v>448</v>
      </c>
      <c r="E599" s="73"/>
      <c r="F599" s="62"/>
      <c r="G599" s="56" t="n">
        <f aca="false">G600</f>
        <v>598</v>
      </c>
      <c r="H599" s="55" t="n">
        <f aca="false">H600</f>
        <v>598</v>
      </c>
      <c r="I599" s="56" t="n">
        <f aca="false">I600</f>
        <v>0</v>
      </c>
      <c r="J599" s="55" t="n">
        <f aca="false">J600</f>
        <v>0</v>
      </c>
      <c r="K599" s="57" t="n">
        <f aca="false">K600</f>
        <v>0</v>
      </c>
      <c r="L599" s="55" t="n">
        <f aca="false">L600</f>
        <v>0</v>
      </c>
      <c r="M599" s="56" t="n">
        <f aca="false">M600</f>
        <v>598</v>
      </c>
      <c r="N599" s="56" t="n">
        <f aca="false">N600</f>
        <v>0</v>
      </c>
      <c r="O599" s="56" t="n">
        <f aca="false">O600</f>
        <v>0</v>
      </c>
      <c r="P599" s="56" t="n">
        <f aca="false">P600</f>
        <v>0</v>
      </c>
      <c r="Q599" s="56" t="n">
        <f aca="false">Q600</f>
        <v>0</v>
      </c>
      <c r="R599" s="56" t="n">
        <f aca="false">R600</f>
        <v>0</v>
      </c>
      <c r="S599" s="55" t="n">
        <f aca="false">S600</f>
        <v>598</v>
      </c>
      <c r="T599" s="55" t="n">
        <f aca="false">T600</f>
        <v>0</v>
      </c>
    </row>
    <row r="600" s="66" customFormat="true" ht="84.75" hidden="false" customHeight="true" outlineLevel="0" collapsed="false">
      <c r="A600" s="59" t="s">
        <v>125</v>
      </c>
      <c r="B600" s="72" t="s">
        <v>131</v>
      </c>
      <c r="C600" s="73" t="s">
        <v>23</v>
      </c>
      <c r="D600" s="74" t="s">
        <v>448</v>
      </c>
      <c r="E600" s="73" t="s">
        <v>126</v>
      </c>
      <c r="F600" s="62"/>
      <c r="G600" s="56" t="n">
        <f aca="false">H600-F600</f>
        <v>598</v>
      </c>
      <c r="H600" s="55" t="n">
        <v>598</v>
      </c>
      <c r="I600" s="57"/>
      <c r="J600" s="55"/>
      <c r="K600" s="61"/>
      <c r="L600" s="62"/>
      <c r="M600" s="56" t="n">
        <f aca="false">H600+I600+J600+K600+L600</f>
        <v>598</v>
      </c>
      <c r="N600" s="63" t="n">
        <f aca="false">L600</f>
        <v>0</v>
      </c>
      <c r="O600" s="57"/>
      <c r="P600" s="55"/>
      <c r="Q600" s="64"/>
      <c r="R600" s="65"/>
      <c r="S600" s="55" t="n">
        <f aca="false">M600+O600+P600+Q600+R600</f>
        <v>598</v>
      </c>
      <c r="T600" s="55" t="n">
        <f aca="false">N600+R600</f>
        <v>0</v>
      </c>
    </row>
    <row r="601" s="36" customFormat="true" ht="18.75" hidden="false" customHeight="true" outlineLevel="0" collapsed="false">
      <c r="A601" s="59"/>
      <c r="B601" s="72"/>
      <c r="C601" s="73"/>
      <c r="D601" s="74"/>
      <c r="E601" s="73"/>
      <c r="F601" s="122"/>
      <c r="G601" s="123"/>
      <c r="H601" s="122"/>
      <c r="I601" s="124"/>
      <c r="J601" s="122"/>
      <c r="K601" s="124"/>
      <c r="L601" s="122"/>
      <c r="M601" s="123"/>
      <c r="N601" s="122"/>
      <c r="O601" s="214"/>
      <c r="P601" s="125"/>
      <c r="Q601" s="214"/>
      <c r="R601" s="126"/>
      <c r="S601" s="125"/>
      <c r="T601" s="125"/>
    </row>
    <row r="602" s="66" customFormat="true" ht="37.5" hidden="false" customHeight="false" outlineLevel="0" collapsed="false">
      <c r="A602" s="44" t="s">
        <v>449</v>
      </c>
      <c r="B602" s="45" t="s">
        <v>131</v>
      </c>
      <c r="C602" s="46" t="s">
        <v>34</v>
      </c>
      <c r="D602" s="68"/>
      <c r="E602" s="46"/>
      <c r="F602" s="48" t="n">
        <f aca="false">F603</f>
        <v>10280</v>
      </c>
      <c r="G602" s="49" t="n">
        <f aca="false">G603</f>
        <v>1338</v>
      </c>
      <c r="H602" s="48" t="n">
        <f aca="false">H603</f>
        <v>11618</v>
      </c>
      <c r="I602" s="49" t="n">
        <f aca="false">I603</f>
        <v>0</v>
      </c>
      <c r="J602" s="48" t="n">
        <f aca="false">J603</f>
        <v>0</v>
      </c>
      <c r="K602" s="50" t="n">
        <f aca="false">K603</f>
        <v>0</v>
      </c>
      <c r="L602" s="48" t="n">
        <f aca="false">L603</f>
        <v>0</v>
      </c>
      <c r="M602" s="49" t="n">
        <f aca="false">M603</f>
        <v>11618</v>
      </c>
      <c r="N602" s="49" t="n">
        <f aca="false">N603</f>
        <v>0</v>
      </c>
      <c r="O602" s="49" t="n">
        <f aca="false">O603</f>
        <v>0</v>
      </c>
      <c r="P602" s="49" t="n">
        <f aca="false">P603</f>
        <v>0</v>
      </c>
      <c r="Q602" s="49" t="n">
        <f aca="false">Q603</f>
        <v>0</v>
      </c>
      <c r="R602" s="49" t="n">
        <f aca="false">R603</f>
        <v>0</v>
      </c>
      <c r="S602" s="48" t="n">
        <f aca="false">S603</f>
        <v>11618</v>
      </c>
      <c r="T602" s="48" t="n">
        <f aca="false">T603</f>
        <v>0</v>
      </c>
    </row>
    <row r="603" s="66" customFormat="true" ht="36" hidden="false" customHeight="true" outlineLevel="0" collapsed="false">
      <c r="A603" s="59" t="s">
        <v>76</v>
      </c>
      <c r="B603" s="72" t="s">
        <v>131</v>
      </c>
      <c r="C603" s="73" t="s">
        <v>34</v>
      </c>
      <c r="D603" s="74" t="s">
        <v>77</v>
      </c>
      <c r="E603" s="46"/>
      <c r="F603" s="55" t="n">
        <f aca="false">F604+F607+F611+F620</f>
        <v>10280</v>
      </c>
      <c r="G603" s="56" t="n">
        <f aca="false">G604+G607+G611+G620</f>
        <v>1338</v>
      </c>
      <c r="H603" s="55" t="n">
        <f aca="false">H604+H607+H611+H620</f>
        <v>11618</v>
      </c>
      <c r="I603" s="56" t="n">
        <f aca="false">I604+I607+I611+I620</f>
        <v>0</v>
      </c>
      <c r="J603" s="55" t="n">
        <f aca="false">J604+J607+J611+J620</f>
        <v>0</v>
      </c>
      <c r="K603" s="57" t="n">
        <f aca="false">K604+K607+K611+K620</f>
        <v>0</v>
      </c>
      <c r="L603" s="55" t="n">
        <f aca="false">L604+L607+L611+L620</f>
        <v>0</v>
      </c>
      <c r="M603" s="56" t="n">
        <f aca="false">M604+M607+M611+M620</f>
        <v>11618</v>
      </c>
      <c r="N603" s="56" t="n">
        <f aca="false">N604+N607+N611+N620</f>
        <v>0</v>
      </c>
      <c r="O603" s="56" t="n">
        <f aca="false">O604+O607+O611+O620</f>
        <v>0</v>
      </c>
      <c r="P603" s="56" t="n">
        <f aca="false">P604+P607+P611+P620</f>
        <v>0</v>
      </c>
      <c r="Q603" s="56" t="n">
        <f aca="false">Q604+Q607+Q611+Q620</f>
        <v>0</v>
      </c>
      <c r="R603" s="56" t="n">
        <f aca="false">R604+R607+R611+R620</f>
        <v>0</v>
      </c>
      <c r="S603" s="55" t="n">
        <f aca="false">S604+S607+S611+S620</f>
        <v>11618</v>
      </c>
      <c r="T603" s="55" t="n">
        <f aca="false">T604+T607+T611+T620</f>
        <v>0</v>
      </c>
    </row>
    <row r="604" s="129" customFormat="true" ht="84.75" hidden="true" customHeight="true" outlineLevel="0" collapsed="false">
      <c r="A604" s="59" t="s">
        <v>83</v>
      </c>
      <c r="B604" s="97" t="s">
        <v>131</v>
      </c>
      <c r="C604" s="98" t="s">
        <v>34</v>
      </c>
      <c r="D604" s="99" t="s">
        <v>84</v>
      </c>
      <c r="E604" s="216"/>
      <c r="F604" s="100" t="n">
        <f aca="false">F605</f>
        <v>3000</v>
      </c>
      <c r="G604" s="101" t="n">
        <f aca="false">G605</f>
        <v>-3000</v>
      </c>
      <c r="H604" s="100" t="n">
        <f aca="false">H605</f>
        <v>0</v>
      </c>
      <c r="I604" s="101" t="n">
        <f aca="false">I605</f>
        <v>0</v>
      </c>
      <c r="J604" s="100" t="n">
        <f aca="false">J605</f>
        <v>0</v>
      </c>
      <c r="K604" s="102" t="n">
        <f aca="false">K605</f>
        <v>0</v>
      </c>
      <c r="L604" s="100" t="n">
        <f aca="false">L605</f>
        <v>0</v>
      </c>
      <c r="M604" s="101" t="n">
        <f aca="false">M605</f>
        <v>0</v>
      </c>
      <c r="N604" s="100" t="n">
        <f aca="false">N605</f>
        <v>0</v>
      </c>
      <c r="O604" s="101"/>
      <c r="P604" s="100"/>
      <c r="Q604" s="102"/>
      <c r="R604" s="101"/>
      <c r="S604" s="100" t="n">
        <f aca="false">S605</f>
        <v>0</v>
      </c>
      <c r="T604" s="100" t="n">
        <f aca="false">T605</f>
        <v>0</v>
      </c>
    </row>
    <row r="605" s="129" customFormat="true" ht="93.75" hidden="true" customHeight="true" outlineLevel="0" collapsed="false">
      <c r="A605" s="59" t="s">
        <v>85</v>
      </c>
      <c r="B605" s="97" t="s">
        <v>131</v>
      </c>
      <c r="C605" s="98" t="s">
        <v>34</v>
      </c>
      <c r="D605" s="99" t="s">
        <v>86</v>
      </c>
      <c r="E605" s="216"/>
      <c r="F605" s="100" t="n">
        <f aca="false">F606</f>
        <v>3000</v>
      </c>
      <c r="G605" s="101" t="n">
        <f aca="false">G606</f>
        <v>-3000</v>
      </c>
      <c r="H605" s="100" t="n">
        <f aca="false">H606</f>
        <v>0</v>
      </c>
      <c r="I605" s="101" t="n">
        <f aca="false">I606</f>
        <v>0</v>
      </c>
      <c r="J605" s="100" t="n">
        <f aca="false">J606</f>
        <v>0</v>
      </c>
      <c r="K605" s="102" t="n">
        <f aca="false">K606</f>
        <v>0</v>
      </c>
      <c r="L605" s="100" t="n">
        <f aca="false">L606</f>
        <v>0</v>
      </c>
      <c r="M605" s="101" t="n">
        <f aca="false">M606</f>
        <v>0</v>
      </c>
      <c r="N605" s="100" t="n">
        <f aca="false">N606</f>
        <v>0</v>
      </c>
      <c r="O605" s="101"/>
      <c r="P605" s="100"/>
      <c r="Q605" s="102"/>
      <c r="R605" s="101"/>
      <c r="S605" s="100" t="n">
        <f aca="false">S606</f>
        <v>0</v>
      </c>
      <c r="T605" s="100" t="n">
        <f aca="false">T606</f>
        <v>0</v>
      </c>
    </row>
    <row r="606" s="129" customFormat="true" ht="93.75" hidden="true" customHeight="true" outlineLevel="0" collapsed="false">
      <c r="A606" s="59" t="s">
        <v>106</v>
      </c>
      <c r="B606" s="97" t="s">
        <v>131</v>
      </c>
      <c r="C606" s="98" t="s">
        <v>34</v>
      </c>
      <c r="D606" s="99" t="s">
        <v>86</v>
      </c>
      <c r="E606" s="98" t="s">
        <v>107</v>
      </c>
      <c r="F606" s="100" t="n">
        <v>3000</v>
      </c>
      <c r="G606" s="101" t="n">
        <f aca="false">H606-F606</f>
        <v>-3000</v>
      </c>
      <c r="H606" s="109"/>
      <c r="I606" s="110"/>
      <c r="J606" s="109"/>
      <c r="K606" s="110"/>
      <c r="L606" s="109"/>
      <c r="M606" s="230"/>
      <c r="N606" s="109"/>
      <c r="O606" s="112"/>
      <c r="P606" s="113"/>
      <c r="Q606" s="112"/>
      <c r="R606" s="128"/>
      <c r="S606" s="113"/>
      <c r="T606" s="113"/>
    </row>
    <row r="607" s="66" customFormat="true" ht="70.5" hidden="false" customHeight="true" outlineLevel="0" collapsed="false">
      <c r="A607" s="59" t="s">
        <v>87</v>
      </c>
      <c r="B607" s="72" t="s">
        <v>131</v>
      </c>
      <c r="C607" s="73" t="s">
        <v>34</v>
      </c>
      <c r="D607" s="74" t="s">
        <v>88</v>
      </c>
      <c r="E607" s="73"/>
      <c r="F607" s="55" t="n">
        <f aca="false">F609+F610</f>
        <v>1500</v>
      </c>
      <c r="G607" s="56" t="n">
        <f aca="false">G608</f>
        <v>352</v>
      </c>
      <c r="H607" s="55" t="n">
        <f aca="false">H608</f>
        <v>1852</v>
      </c>
      <c r="I607" s="56" t="n">
        <f aca="false">I608</f>
        <v>0</v>
      </c>
      <c r="J607" s="55" t="n">
        <f aca="false">J608</f>
        <v>0</v>
      </c>
      <c r="K607" s="57" t="n">
        <f aca="false">K608</f>
        <v>0</v>
      </c>
      <c r="L607" s="55" t="n">
        <f aca="false">L608</f>
        <v>0</v>
      </c>
      <c r="M607" s="56" t="n">
        <f aca="false">M608</f>
        <v>1852</v>
      </c>
      <c r="N607" s="56" t="n">
        <f aca="false">N608</f>
        <v>0</v>
      </c>
      <c r="O607" s="56" t="n">
        <f aca="false">O608</f>
        <v>0</v>
      </c>
      <c r="P607" s="56" t="n">
        <f aca="false">P608</f>
        <v>0</v>
      </c>
      <c r="Q607" s="56" t="n">
        <f aca="false">Q608</f>
        <v>0</v>
      </c>
      <c r="R607" s="56" t="n">
        <f aca="false">R608</f>
        <v>0</v>
      </c>
      <c r="S607" s="55" t="n">
        <f aca="false">S608</f>
        <v>1852</v>
      </c>
      <c r="T607" s="55" t="n">
        <f aca="false">T608</f>
        <v>0</v>
      </c>
    </row>
    <row r="608" s="66" customFormat="true" ht="73.5" hidden="false" customHeight="true" outlineLevel="0" collapsed="false">
      <c r="A608" s="59" t="s">
        <v>89</v>
      </c>
      <c r="B608" s="72" t="s">
        <v>131</v>
      </c>
      <c r="C608" s="73" t="s">
        <v>34</v>
      </c>
      <c r="D608" s="74" t="s">
        <v>90</v>
      </c>
      <c r="E608" s="73"/>
      <c r="F608" s="55"/>
      <c r="G608" s="56" t="n">
        <f aca="false">G609+G610</f>
        <v>352</v>
      </c>
      <c r="H608" s="55" t="n">
        <f aca="false">H609+H610</f>
        <v>1852</v>
      </c>
      <c r="I608" s="56" t="n">
        <f aca="false">I609+I610</f>
        <v>0</v>
      </c>
      <c r="J608" s="55" t="n">
        <f aca="false">J609+J610</f>
        <v>0</v>
      </c>
      <c r="K608" s="57" t="n">
        <f aca="false">K609+K610</f>
        <v>0</v>
      </c>
      <c r="L608" s="55" t="n">
        <f aca="false">L609+L610</f>
        <v>0</v>
      </c>
      <c r="M608" s="56" t="n">
        <f aca="false">M609+M610</f>
        <v>1852</v>
      </c>
      <c r="N608" s="56" t="n">
        <f aca="false">N609+N610</f>
        <v>0</v>
      </c>
      <c r="O608" s="56" t="n">
        <f aca="false">O609+O610</f>
        <v>0</v>
      </c>
      <c r="P608" s="56" t="n">
        <f aca="false">P609+P610</f>
        <v>0</v>
      </c>
      <c r="Q608" s="56" t="n">
        <f aca="false">Q609+Q610</f>
        <v>0</v>
      </c>
      <c r="R608" s="56" t="n">
        <f aca="false">R609+R610</f>
        <v>0</v>
      </c>
      <c r="S608" s="55" t="n">
        <f aca="false">S609+S610</f>
        <v>1852</v>
      </c>
      <c r="T608" s="55" t="n">
        <f aca="false">T609+T610</f>
        <v>0</v>
      </c>
    </row>
    <row r="609" s="66" customFormat="true" ht="82.5" hidden="true" customHeight="false" outlineLevel="0" collapsed="false">
      <c r="A609" s="59" t="s">
        <v>381</v>
      </c>
      <c r="B609" s="72" t="s">
        <v>131</v>
      </c>
      <c r="C609" s="73" t="s">
        <v>34</v>
      </c>
      <c r="D609" s="74" t="s">
        <v>90</v>
      </c>
      <c r="E609" s="73" t="s">
        <v>321</v>
      </c>
      <c r="F609" s="55"/>
      <c r="G609" s="86"/>
      <c r="H609" s="62"/>
      <c r="I609" s="61"/>
      <c r="J609" s="62"/>
      <c r="K609" s="61"/>
      <c r="L609" s="62"/>
      <c r="M609" s="86"/>
      <c r="N609" s="62"/>
      <c r="O609" s="64"/>
      <c r="P609" s="87"/>
      <c r="Q609" s="64"/>
      <c r="R609" s="65"/>
      <c r="S609" s="87"/>
      <c r="T609" s="87"/>
    </row>
    <row r="610" s="66" customFormat="true" ht="83.25" hidden="false" customHeight="true" outlineLevel="0" collapsed="false">
      <c r="A610" s="59" t="s">
        <v>106</v>
      </c>
      <c r="B610" s="72" t="s">
        <v>131</v>
      </c>
      <c r="C610" s="73" t="s">
        <v>34</v>
      </c>
      <c r="D610" s="74" t="s">
        <v>90</v>
      </c>
      <c r="E610" s="73" t="s">
        <v>107</v>
      </c>
      <c r="F610" s="55" t="n">
        <v>1500</v>
      </c>
      <c r="G610" s="56" t="n">
        <f aca="false">H610-F610</f>
        <v>352</v>
      </c>
      <c r="H610" s="55" t="n">
        <v>1852</v>
      </c>
      <c r="I610" s="57"/>
      <c r="J610" s="55"/>
      <c r="K610" s="61"/>
      <c r="L610" s="62"/>
      <c r="M610" s="56" t="n">
        <f aca="false">H610+I610+J610+K610+L610</f>
        <v>1852</v>
      </c>
      <c r="N610" s="63" t="n">
        <f aca="false">L610</f>
        <v>0</v>
      </c>
      <c r="O610" s="57"/>
      <c r="P610" s="55"/>
      <c r="Q610" s="64"/>
      <c r="R610" s="65"/>
      <c r="S610" s="55" t="n">
        <f aca="false">M610+O610+P610+Q610+R610</f>
        <v>1852</v>
      </c>
      <c r="T610" s="55" t="n">
        <f aca="false">N610+R610</f>
        <v>0</v>
      </c>
    </row>
    <row r="611" s="66" customFormat="true" ht="49.5" hidden="false" customHeight="false" outlineLevel="0" collapsed="false">
      <c r="A611" s="59" t="s">
        <v>350</v>
      </c>
      <c r="B611" s="72" t="s">
        <v>131</v>
      </c>
      <c r="C611" s="73" t="s">
        <v>34</v>
      </c>
      <c r="D611" s="74" t="s">
        <v>351</v>
      </c>
      <c r="E611" s="73"/>
      <c r="F611" s="55" t="n">
        <f aca="false">F612+F613+F614+F615</f>
        <v>4280</v>
      </c>
      <c r="G611" s="56" t="n">
        <f aca="false">G612+G613+G614+G615+G617</f>
        <v>4916</v>
      </c>
      <c r="H611" s="55" t="n">
        <f aca="false">H612+H613+H614+H615+H617</f>
        <v>9196</v>
      </c>
      <c r="I611" s="56" t="n">
        <f aca="false">I612+I613+I614+I615+I617</f>
        <v>0</v>
      </c>
      <c r="J611" s="55" t="n">
        <f aca="false">J612+J613+J614+J615+J617</f>
        <v>0</v>
      </c>
      <c r="K611" s="57" t="n">
        <f aca="false">K612+K613+K614+K615+K617</f>
        <v>0</v>
      </c>
      <c r="L611" s="55" t="n">
        <f aca="false">L612+L613+L614+L615+L617</f>
        <v>0</v>
      </c>
      <c r="M611" s="56" t="n">
        <f aca="false">M612+M613+M614+M615+M617</f>
        <v>9196</v>
      </c>
      <c r="N611" s="56" t="n">
        <f aca="false">N612+N613+N614+N615+N617</f>
        <v>0</v>
      </c>
      <c r="O611" s="56" t="n">
        <f aca="false">O612+O613+O614+O615+O617</f>
        <v>0</v>
      </c>
      <c r="P611" s="56" t="n">
        <f aca="false">P612+P613+P614+P615+P617</f>
        <v>0</v>
      </c>
      <c r="Q611" s="56" t="n">
        <f aca="false">Q612+Q613+Q614+Q615+Q617</f>
        <v>0</v>
      </c>
      <c r="R611" s="56" t="n">
        <f aca="false">R612+R613+R614+R615+R617</f>
        <v>0</v>
      </c>
      <c r="S611" s="55" t="n">
        <f aca="false">S612+S613+S614+S615+S617</f>
        <v>9196</v>
      </c>
      <c r="T611" s="55" t="n">
        <f aca="false">T612+T613+T614+T615+T617</f>
        <v>0</v>
      </c>
    </row>
    <row r="612" s="66" customFormat="true" ht="49.5" hidden="true" customHeight="false" outlineLevel="0" collapsed="false">
      <c r="A612" s="59" t="s">
        <v>53</v>
      </c>
      <c r="B612" s="72" t="s">
        <v>131</v>
      </c>
      <c r="C612" s="73" t="s">
        <v>34</v>
      </c>
      <c r="D612" s="74" t="s">
        <v>351</v>
      </c>
      <c r="E612" s="73" t="s">
        <v>54</v>
      </c>
      <c r="F612" s="55"/>
      <c r="G612" s="86"/>
      <c r="H612" s="62"/>
      <c r="I612" s="61"/>
      <c r="J612" s="62"/>
      <c r="K612" s="61"/>
      <c r="L612" s="62"/>
      <c r="M612" s="86"/>
      <c r="N612" s="62"/>
      <c r="O612" s="64"/>
      <c r="P612" s="87"/>
      <c r="Q612" s="64"/>
      <c r="R612" s="65"/>
      <c r="S612" s="87"/>
      <c r="T612" s="87"/>
    </row>
    <row r="613" s="66" customFormat="true" ht="82.5" hidden="true" customHeight="false" outlineLevel="0" collapsed="false">
      <c r="A613" s="59" t="s">
        <v>320</v>
      </c>
      <c r="B613" s="72" t="s">
        <v>131</v>
      </c>
      <c r="C613" s="73" t="s">
        <v>34</v>
      </c>
      <c r="D613" s="74" t="s">
        <v>351</v>
      </c>
      <c r="E613" s="73" t="s">
        <v>321</v>
      </c>
      <c r="F613" s="55"/>
      <c r="G613" s="86"/>
      <c r="H613" s="62"/>
      <c r="I613" s="61"/>
      <c r="J613" s="62"/>
      <c r="K613" s="61"/>
      <c r="L613" s="62"/>
      <c r="M613" s="86"/>
      <c r="N613" s="62"/>
      <c r="O613" s="64"/>
      <c r="P613" s="87"/>
      <c r="Q613" s="64"/>
      <c r="R613" s="65"/>
      <c r="S613" s="87"/>
      <c r="T613" s="87"/>
    </row>
    <row r="614" s="129" customFormat="true" ht="83.25" hidden="true" customHeight="true" outlineLevel="0" collapsed="false">
      <c r="A614" s="59" t="s">
        <v>106</v>
      </c>
      <c r="B614" s="97" t="s">
        <v>131</v>
      </c>
      <c r="C614" s="98" t="s">
        <v>34</v>
      </c>
      <c r="D614" s="99" t="s">
        <v>351</v>
      </c>
      <c r="E614" s="98" t="s">
        <v>107</v>
      </c>
      <c r="F614" s="100" t="n">
        <v>1480</v>
      </c>
      <c r="G614" s="101" t="n">
        <f aca="false">H614-F614</f>
        <v>-1480</v>
      </c>
      <c r="H614" s="109"/>
      <c r="I614" s="110"/>
      <c r="J614" s="109"/>
      <c r="K614" s="110"/>
      <c r="L614" s="109"/>
      <c r="M614" s="230"/>
      <c r="N614" s="109"/>
      <c r="O614" s="112"/>
      <c r="P614" s="113"/>
      <c r="Q614" s="112"/>
      <c r="R614" s="128"/>
      <c r="S614" s="113"/>
      <c r="T614" s="113"/>
    </row>
    <row r="615" s="129" customFormat="true" ht="132" hidden="true" customHeight="false" outlineLevel="0" collapsed="false">
      <c r="A615" s="168" t="s">
        <v>450</v>
      </c>
      <c r="B615" s="97" t="s">
        <v>131</v>
      </c>
      <c r="C615" s="98" t="s">
        <v>34</v>
      </c>
      <c r="D615" s="99" t="s">
        <v>353</v>
      </c>
      <c r="E615" s="98"/>
      <c r="F615" s="100" t="n">
        <f aca="false">F616</f>
        <v>2800</v>
      </c>
      <c r="G615" s="101" t="n">
        <f aca="false">G616</f>
        <v>-2800</v>
      </c>
      <c r="H615" s="100" t="n">
        <f aca="false">H616</f>
        <v>0</v>
      </c>
      <c r="I615" s="101" t="n">
        <f aca="false">I616</f>
        <v>0</v>
      </c>
      <c r="J615" s="100" t="n">
        <f aca="false">J616</f>
        <v>0</v>
      </c>
      <c r="K615" s="102" t="n">
        <f aca="false">K616</f>
        <v>0</v>
      </c>
      <c r="L615" s="100" t="n">
        <f aca="false">L616</f>
        <v>0</v>
      </c>
      <c r="M615" s="101" t="n">
        <f aca="false">M616</f>
        <v>0</v>
      </c>
      <c r="N615" s="100" t="n">
        <f aca="false">N616</f>
        <v>0</v>
      </c>
      <c r="O615" s="101"/>
      <c r="P615" s="100"/>
      <c r="Q615" s="102"/>
      <c r="R615" s="101"/>
      <c r="S615" s="100" t="n">
        <f aca="false">S616</f>
        <v>0</v>
      </c>
      <c r="T615" s="100" t="n">
        <f aca="false">T616</f>
        <v>0</v>
      </c>
    </row>
    <row r="616" s="129" customFormat="true" ht="82.5" hidden="true" customHeight="false" outlineLevel="0" collapsed="false">
      <c r="A616" s="59" t="s">
        <v>320</v>
      </c>
      <c r="B616" s="97" t="s">
        <v>131</v>
      </c>
      <c r="C616" s="98" t="s">
        <v>34</v>
      </c>
      <c r="D616" s="99" t="s">
        <v>353</v>
      </c>
      <c r="E616" s="98" t="s">
        <v>321</v>
      </c>
      <c r="F616" s="100" t="n">
        <v>2800</v>
      </c>
      <c r="G616" s="101" t="n">
        <f aca="false">H616-F616</f>
        <v>-2800</v>
      </c>
      <c r="H616" s="109"/>
      <c r="I616" s="110"/>
      <c r="J616" s="109"/>
      <c r="K616" s="110"/>
      <c r="L616" s="109"/>
      <c r="M616" s="230"/>
      <c r="N616" s="109"/>
      <c r="O616" s="112"/>
      <c r="P616" s="113"/>
      <c r="Q616" s="112"/>
      <c r="R616" s="128"/>
      <c r="S616" s="113"/>
      <c r="T616" s="113"/>
    </row>
    <row r="617" s="66" customFormat="true" ht="54" hidden="false" customHeight="true" outlineLevel="0" collapsed="false">
      <c r="A617" s="59" t="s">
        <v>419</v>
      </c>
      <c r="B617" s="72" t="s">
        <v>131</v>
      </c>
      <c r="C617" s="73" t="s">
        <v>34</v>
      </c>
      <c r="D617" s="74" t="s">
        <v>420</v>
      </c>
      <c r="E617" s="73"/>
      <c r="F617" s="55"/>
      <c r="G617" s="56" t="n">
        <f aca="false">G618+G619</f>
        <v>9196</v>
      </c>
      <c r="H617" s="55" t="n">
        <f aca="false">H618+H619</f>
        <v>9196</v>
      </c>
      <c r="I617" s="56" t="n">
        <f aca="false">I618+I619</f>
        <v>0</v>
      </c>
      <c r="J617" s="55" t="n">
        <f aca="false">J618+J619</f>
        <v>0</v>
      </c>
      <c r="K617" s="57" t="n">
        <f aca="false">K618+K619</f>
        <v>0</v>
      </c>
      <c r="L617" s="55" t="n">
        <f aca="false">L618+L619</f>
        <v>0</v>
      </c>
      <c r="M617" s="56" t="n">
        <f aca="false">M618+M619</f>
        <v>9196</v>
      </c>
      <c r="N617" s="56" t="n">
        <f aca="false">N618+N619</f>
        <v>0</v>
      </c>
      <c r="O617" s="56" t="n">
        <f aca="false">O618+O619</f>
        <v>0</v>
      </c>
      <c r="P617" s="56" t="n">
        <f aca="false">P618+P619</f>
        <v>0</v>
      </c>
      <c r="Q617" s="56" t="n">
        <f aca="false">Q618+Q619</f>
        <v>0</v>
      </c>
      <c r="R617" s="56" t="n">
        <f aca="false">R618+R619</f>
        <v>0</v>
      </c>
      <c r="S617" s="55" t="n">
        <f aca="false">S618+S619</f>
        <v>9196</v>
      </c>
      <c r="T617" s="55" t="n">
        <f aca="false">T618+T619</f>
        <v>0</v>
      </c>
    </row>
    <row r="618" s="66" customFormat="true" ht="88.5" hidden="false" customHeight="true" outlineLevel="0" collapsed="false">
      <c r="A618" s="59" t="s">
        <v>320</v>
      </c>
      <c r="B618" s="72" t="s">
        <v>131</v>
      </c>
      <c r="C618" s="73" t="s">
        <v>34</v>
      </c>
      <c r="D618" s="74" t="s">
        <v>420</v>
      </c>
      <c r="E618" s="73" t="s">
        <v>321</v>
      </c>
      <c r="F618" s="55"/>
      <c r="G618" s="56" t="n">
        <f aca="false">H618-F618</f>
        <v>4271</v>
      </c>
      <c r="H618" s="55" t="n">
        <v>4271</v>
      </c>
      <c r="I618" s="57"/>
      <c r="J618" s="55"/>
      <c r="K618" s="61"/>
      <c r="L618" s="62"/>
      <c r="M618" s="56" t="n">
        <f aca="false">H618+I618+J618+K618+L618</f>
        <v>4271</v>
      </c>
      <c r="N618" s="63" t="n">
        <f aca="false">L618</f>
        <v>0</v>
      </c>
      <c r="O618" s="57"/>
      <c r="P618" s="55"/>
      <c r="Q618" s="64"/>
      <c r="R618" s="65"/>
      <c r="S618" s="55" t="n">
        <f aca="false">M618+O618+P618+Q618+R618</f>
        <v>4271</v>
      </c>
      <c r="T618" s="55" t="n">
        <f aca="false">N618+R618</f>
        <v>0</v>
      </c>
    </row>
    <row r="619" s="66" customFormat="true" ht="83.25" hidden="false" customHeight="true" outlineLevel="0" collapsed="false">
      <c r="A619" s="59" t="s">
        <v>106</v>
      </c>
      <c r="B619" s="72" t="s">
        <v>131</v>
      </c>
      <c r="C619" s="73" t="s">
        <v>34</v>
      </c>
      <c r="D619" s="74" t="s">
        <v>420</v>
      </c>
      <c r="E619" s="73" t="s">
        <v>107</v>
      </c>
      <c r="F619" s="55"/>
      <c r="G619" s="56" t="n">
        <f aca="false">H619-F619</f>
        <v>4925</v>
      </c>
      <c r="H619" s="55" t="n">
        <v>4925</v>
      </c>
      <c r="I619" s="57"/>
      <c r="J619" s="55"/>
      <c r="K619" s="61"/>
      <c r="L619" s="62"/>
      <c r="M619" s="56" t="n">
        <f aca="false">H619+I619+J619+K619+L619</f>
        <v>4925</v>
      </c>
      <c r="N619" s="63" t="n">
        <f aca="false">L619</f>
        <v>0</v>
      </c>
      <c r="O619" s="57"/>
      <c r="P619" s="55"/>
      <c r="Q619" s="64"/>
      <c r="R619" s="65"/>
      <c r="S619" s="55" t="n">
        <f aca="false">M619+O619+P619+Q619+R619</f>
        <v>4925</v>
      </c>
      <c r="T619" s="55" t="n">
        <f aca="false">N619+R619</f>
        <v>0</v>
      </c>
    </row>
    <row r="620" s="66" customFormat="true" ht="69" hidden="false" customHeight="true" outlineLevel="0" collapsed="false">
      <c r="A620" s="59" t="s">
        <v>451</v>
      </c>
      <c r="B620" s="72" t="s">
        <v>131</v>
      </c>
      <c r="C620" s="73" t="s">
        <v>34</v>
      </c>
      <c r="D620" s="74" t="s">
        <v>452</v>
      </c>
      <c r="E620" s="73"/>
      <c r="F620" s="55" t="n">
        <f aca="false">F622</f>
        <v>1500</v>
      </c>
      <c r="G620" s="56" t="n">
        <f aca="false">G622+G621</f>
        <v>-930</v>
      </c>
      <c r="H620" s="55" t="n">
        <f aca="false">H622+H621</f>
        <v>570</v>
      </c>
      <c r="I620" s="56" t="n">
        <f aca="false">I622+I621</f>
        <v>0</v>
      </c>
      <c r="J620" s="55" t="n">
        <f aca="false">J622+J621</f>
        <v>0</v>
      </c>
      <c r="K620" s="57" t="n">
        <f aca="false">K622+K621</f>
        <v>0</v>
      </c>
      <c r="L620" s="55" t="n">
        <f aca="false">L622+L621</f>
        <v>0</v>
      </c>
      <c r="M620" s="56" t="n">
        <f aca="false">M622+M621</f>
        <v>570</v>
      </c>
      <c r="N620" s="56" t="n">
        <f aca="false">N622+N621</f>
        <v>0</v>
      </c>
      <c r="O620" s="56" t="n">
        <f aca="false">O622+O621</f>
        <v>0</v>
      </c>
      <c r="P620" s="56" t="n">
        <f aca="false">P622+P621</f>
        <v>0</v>
      </c>
      <c r="Q620" s="56" t="n">
        <f aca="false">Q622+Q621</f>
        <v>0</v>
      </c>
      <c r="R620" s="56" t="n">
        <f aca="false">R622+R621</f>
        <v>0</v>
      </c>
      <c r="S620" s="55" t="n">
        <f aca="false">S622+S621</f>
        <v>570</v>
      </c>
      <c r="T620" s="55" t="n">
        <f aca="false">T622+T621</f>
        <v>0</v>
      </c>
    </row>
    <row r="621" s="66" customFormat="true" ht="88.5" hidden="false" customHeight="true" outlineLevel="0" collapsed="false">
      <c r="A621" s="59" t="s">
        <v>106</v>
      </c>
      <c r="B621" s="72" t="s">
        <v>131</v>
      </c>
      <c r="C621" s="73" t="s">
        <v>34</v>
      </c>
      <c r="D621" s="74" t="s">
        <v>452</v>
      </c>
      <c r="E621" s="73" t="s">
        <v>107</v>
      </c>
      <c r="F621" s="55"/>
      <c r="G621" s="56" t="n">
        <f aca="false">H621-F621</f>
        <v>570</v>
      </c>
      <c r="H621" s="55" t="n">
        <v>570</v>
      </c>
      <c r="I621" s="57"/>
      <c r="J621" s="55"/>
      <c r="K621" s="61"/>
      <c r="L621" s="62"/>
      <c r="M621" s="56" t="n">
        <f aca="false">H621+I621+J621+K621+L621</f>
        <v>570</v>
      </c>
      <c r="N621" s="63" t="n">
        <f aca="false">L621</f>
        <v>0</v>
      </c>
      <c r="O621" s="57"/>
      <c r="P621" s="55"/>
      <c r="Q621" s="64"/>
      <c r="R621" s="65"/>
      <c r="S621" s="55" t="n">
        <f aca="false">M621+O621+P621+Q621+R621</f>
        <v>570</v>
      </c>
      <c r="T621" s="55" t="n">
        <f aca="false">N621+R621</f>
        <v>0</v>
      </c>
    </row>
    <row r="622" s="129" customFormat="true" ht="90.75" hidden="true" customHeight="true" outlineLevel="0" collapsed="false">
      <c r="A622" s="59" t="s">
        <v>453</v>
      </c>
      <c r="B622" s="97" t="s">
        <v>131</v>
      </c>
      <c r="C622" s="98" t="s">
        <v>34</v>
      </c>
      <c r="D622" s="99" t="s">
        <v>452</v>
      </c>
      <c r="E622" s="98" t="s">
        <v>406</v>
      </c>
      <c r="F622" s="100" t="n">
        <v>1500</v>
      </c>
      <c r="G622" s="101" t="n">
        <f aca="false">H622-F622</f>
        <v>-1500</v>
      </c>
      <c r="H622" s="109"/>
      <c r="I622" s="110"/>
      <c r="J622" s="109"/>
      <c r="K622" s="110"/>
      <c r="L622" s="109"/>
      <c r="M622" s="230"/>
      <c r="N622" s="109"/>
      <c r="O622" s="112"/>
      <c r="P622" s="113"/>
      <c r="Q622" s="112"/>
      <c r="R622" s="128"/>
      <c r="S622" s="113"/>
      <c r="T622" s="113"/>
    </row>
    <row r="623" s="66" customFormat="true" ht="16.5" hidden="false" customHeight="false" outlineLevel="0" collapsed="false">
      <c r="A623" s="59"/>
      <c r="B623" s="72"/>
      <c r="C623" s="73"/>
      <c r="D623" s="74"/>
      <c r="E623" s="73"/>
      <c r="F623" s="62"/>
      <c r="G623" s="86"/>
      <c r="H623" s="62"/>
      <c r="I623" s="61"/>
      <c r="J623" s="62"/>
      <c r="K623" s="61"/>
      <c r="L623" s="62"/>
      <c r="M623" s="86"/>
      <c r="N623" s="62"/>
      <c r="O623" s="64"/>
      <c r="P623" s="87"/>
      <c r="Q623" s="64"/>
      <c r="R623" s="65"/>
      <c r="S623" s="87"/>
      <c r="T623" s="87"/>
    </row>
    <row r="624" s="66" customFormat="true" ht="56.25" hidden="true" customHeight="true" outlineLevel="0" collapsed="false">
      <c r="A624" s="44" t="s">
        <v>454</v>
      </c>
      <c r="B624" s="45" t="s">
        <v>131</v>
      </c>
      <c r="C624" s="46" t="s">
        <v>122</v>
      </c>
      <c r="D624" s="68"/>
      <c r="E624" s="46"/>
      <c r="F624" s="62"/>
      <c r="G624" s="86"/>
      <c r="H624" s="62"/>
      <c r="I624" s="61"/>
      <c r="J624" s="62"/>
      <c r="K624" s="61"/>
      <c r="L624" s="62"/>
      <c r="M624" s="86"/>
      <c r="N624" s="62"/>
      <c r="O624" s="64"/>
      <c r="P624" s="87"/>
      <c r="Q624" s="64"/>
      <c r="R624" s="65"/>
      <c r="S624" s="87"/>
      <c r="T624" s="87"/>
    </row>
    <row r="625" s="58" customFormat="true" ht="33" hidden="true" customHeight="true" outlineLevel="0" collapsed="false">
      <c r="A625" s="59" t="s">
        <v>436</v>
      </c>
      <c r="B625" s="72" t="s">
        <v>131</v>
      </c>
      <c r="C625" s="73" t="s">
        <v>122</v>
      </c>
      <c r="D625" s="74" t="s">
        <v>437</v>
      </c>
      <c r="E625" s="73"/>
      <c r="F625" s="89"/>
      <c r="G625" s="141"/>
      <c r="H625" s="89"/>
      <c r="I625" s="88"/>
      <c r="J625" s="89"/>
      <c r="K625" s="88"/>
      <c r="L625" s="89"/>
      <c r="M625" s="141"/>
      <c r="N625" s="89"/>
      <c r="O625" s="90"/>
      <c r="P625" s="142"/>
      <c r="Q625" s="90"/>
      <c r="R625" s="91"/>
      <c r="S625" s="142"/>
      <c r="T625" s="142"/>
    </row>
    <row r="626" s="66" customFormat="true" ht="66" hidden="true" customHeight="true" outlineLevel="0" collapsed="false">
      <c r="A626" s="59" t="s">
        <v>53</v>
      </c>
      <c r="B626" s="72" t="s">
        <v>131</v>
      </c>
      <c r="C626" s="73" t="s">
        <v>122</v>
      </c>
      <c r="D626" s="74" t="s">
        <v>437</v>
      </c>
      <c r="E626" s="73" t="s">
        <v>54</v>
      </c>
      <c r="F626" s="62"/>
      <c r="G626" s="86"/>
      <c r="H626" s="62"/>
      <c r="I626" s="61"/>
      <c r="J626" s="62"/>
      <c r="K626" s="61"/>
      <c r="L626" s="62"/>
      <c r="M626" s="86"/>
      <c r="N626" s="62"/>
      <c r="O626" s="64"/>
      <c r="P626" s="87"/>
      <c r="Q626" s="64"/>
      <c r="R626" s="65"/>
      <c r="S626" s="87"/>
      <c r="T626" s="87"/>
    </row>
    <row r="627" customFormat="false" ht="15" hidden="true" customHeight="true" outlineLevel="0" collapsed="false">
      <c r="A627" s="92"/>
      <c r="B627" s="93"/>
      <c r="C627" s="94"/>
      <c r="D627" s="95"/>
      <c r="E627" s="94"/>
      <c r="F627" s="23"/>
      <c r="G627" s="24"/>
      <c r="H627" s="23"/>
      <c r="I627" s="25"/>
      <c r="J627" s="23"/>
      <c r="K627" s="25"/>
      <c r="L627" s="23"/>
      <c r="M627" s="24"/>
      <c r="N627" s="23"/>
      <c r="O627" s="26"/>
      <c r="P627" s="27"/>
      <c r="Q627" s="26"/>
      <c r="R627" s="28"/>
      <c r="S627" s="27"/>
      <c r="T627" s="27"/>
    </row>
    <row r="628" s="36" customFormat="true" ht="18.75" hidden="false" customHeight="true" outlineLevel="0" collapsed="false">
      <c r="A628" s="29" t="s">
        <v>455</v>
      </c>
      <c r="B628" s="30" t="s">
        <v>456</v>
      </c>
      <c r="C628" s="31"/>
      <c r="D628" s="237"/>
      <c r="E628" s="31"/>
      <c r="F628" s="231" t="n">
        <f aca="false">F630+F637+F649+F654+F660+F693+F674</f>
        <v>348421</v>
      </c>
      <c r="G628" s="232" t="n">
        <f aca="false">G630+G637+G649+G654+G660+G693+G674</f>
        <v>-216465</v>
      </c>
      <c r="H628" s="231" t="n">
        <f aca="false">H630+H637+H649+H654+H660+H693+H674</f>
        <v>131956</v>
      </c>
      <c r="I628" s="232" t="n">
        <f aca="false">I630+I637+I649+I654+I660+I693+I674</f>
        <v>0</v>
      </c>
      <c r="J628" s="231" t="n">
        <f aca="false">J630+J637+J649+J654+J660+J693+J674</f>
        <v>-89942</v>
      </c>
      <c r="K628" s="233" t="n">
        <f aca="false">K630+K637+K649+K654+K660+K693+K674</f>
        <v>0</v>
      </c>
      <c r="L628" s="231" t="n">
        <f aca="false">L630+L637+L649+L654+L660+L693+L674</f>
        <v>0</v>
      </c>
      <c r="M628" s="232" t="n">
        <f aca="false">M630+M637+M649+M654+M660+M693+M674</f>
        <v>42014</v>
      </c>
      <c r="N628" s="232" t="n">
        <f aca="false">N630+N637+N649+N654+N660+N693+N674</f>
        <v>0</v>
      </c>
      <c r="O628" s="232" t="n">
        <f aca="false">O630+O637+O649+O654+O660+O693+O674</f>
        <v>0</v>
      </c>
      <c r="P628" s="232" t="n">
        <f aca="false">P630+P637+P649+P654+P660+P693+P674</f>
        <v>-13933</v>
      </c>
      <c r="Q628" s="232" t="n">
        <f aca="false">Q630+Q637+Q649+Q654+Q660+Q693+Q674</f>
        <v>0</v>
      </c>
      <c r="R628" s="232" t="n">
        <f aca="false">R630+R637+R649+R654+R660+R693+R674</f>
        <v>0</v>
      </c>
      <c r="S628" s="231" t="n">
        <f aca="false">S630+S637+S649+S654+S660+S693+S674</f>
        <v>28081</v>
      </c>
      <c r="T628" s="231" t="n">
        <f aca="false">T630+T637+T649+T654+T660+T693+T674</f>
        <v>0</v>
      </c>
    </row>
    <row r="629" customFormat="false" ht="19.5" hidden="false" customHeight="true" outlineLevel="0" collapsed="false">
      <c r="A629" s="92"/>
      <c r="B629" s="93"/>
      <c r="C629" s="94"/>
      <c r="D629" s="95"/>
      <c r="E629" s="94"/>
      <c r="F629" s="23"/>
      <c r="G629" s="24"/>
      <c r="H629" s="23"/>
      <c r="I629" s="25"/>
      <c r="J629" s="23"/>
      <c r="K629" s="25"/>
      <c r="L629" s="23"/>
      <c r="M629" s="24"/>
      <c r="N629" s="23"/>
      <c r="O629" s="26"/>
      <c r="P629" s="27"/>
      <c r="Q629" s="26"/>
      <c r="R629" s="28"/>
      <c r="S629" s="27"/>
      <c r="T629" s="27"/>
    </row>
    <row r="630" s="180" customFormat="true" ht="18.75" hidden="true" customHeight="false" outlineLevel="0" collapsed="false">
      <c r="A630" s="44" t="s">
        <v>457</v>
      </c>
      <c r="B630" s="215" t="s">
        <v>109</v>
      </c>
      <c r="C630" s="216" t="s">
        <v>23</v>
      </c>
      <c r="D630" s="238"/>
      <c r="E630" s="216"/>
      <c r="F630" s="239" t="n">
        <f aca="false">F631+F633</f>
        <v>110136</v>
      </c>
      <c r="G630" s="240" t="n">
        <f aca="false">G631+G633</f>
        <v>-110136</v>
      </c>
      <c r="H630" s="239" t="n">
        <f aca="false">H631+H633</f>
        <v>0</v>
      </c>
      <c r="I630" s="240" t="n">
        <f aca="false">I631+I633</f>
        <v>0</v>
      </c>
      <c r="J630" s="239" t="n">
        <f aca="false">J631+J633</f>
        <v>0</v>
      </c>
      <c r="K630" s="241" t="n">
        <f aca="false">K631+K633</f>
        <v>0</v>
      </c>
      <c r="L630" s="239" t="n">
        <f aca="false">L631+L633</f>
        <v>0</v>
      </c>
      <c r="M630" s="240" t="n">
        <f aca="false">M631+M633</f>
        <v>0</v>
      </c>
      <c r="N630" s="239" t="n">
        <f aca="false">N631+N633</f>
        <v>0</v>
      </c>
      <c r="O630" s="240"/>
      <c r="P630" s="239"/>
      <c r="Q630" s="241"/>
      <c r="R630" s="240"/>
      <c r="S630" s="239" t="n">
        <f aca="false">S631+S633</f>
        <v>0</v>
      </c>
      <c r="T630" s="239" t="n">
        <f aca="false">T631+T633</f>
        <v>0</v>
      </c>
    </row>
    <row r="631" s="180" customFormat="true" ht="50.25" hidden="true" customHeight="true" outlineLevel="0" collapsed="false">
      <c r="A631" s="59" t="s">
        <v>123</v>
      </c>
      <c r="B631" s="97" t="s">
        <v>109</v>
      </c>
      <c r="C631" s="98" t="s">
        <v>23</v>
      </c>
      <c r="D631" s="99" t="s">
        <v>124</v>
      </c>
      <c r="E631" s="98"/>
      <c r="F631" s="182"/>
      <c r="G631" s="183"/>
      <c r="H631" s="182"/>
      <c r="I631" s="183"/>
      <c r="J631" s="182"/>
      <c r="K631" s="181"/>
      <c r="L631" s="182"/>
      <c r="M631" s="183"/>
      <c r="N631" s="182"/>
      <c r="O631" s="185"/>
      <c r="P631" s="186"/>
      <c r="Q631" s="184"/>
      <c r="R631" s="185"/>
      <c r="S631" s="186"/>
      <c r="T631" s="186"/>
    </row>
    <row r="632" s="180" customFormat="true" ht="99.75" hidden="true" customHeight="true" outlineLevel="0" collapsed="false">
      <c r="A632" s="59" t="s">
        <v>125</v>
      </c>
      <c r="B632" s="97" t="s">
        <v>109</v>
      </c>
      <c r="C632" s="98" t="s">
        <v>23</v>
      </c>
      <c r="D632" s="99" t="s">
        <v>124</v>
      </c>
      <c r="E632" s="98" t="s">
        <v>126</v>
      </c>
      <c r="F632" s="182"/>
      <c r="G632" s="183"/>
      <c r="H632" s="182"/>
      <c r="I632" s="183"/>
      <c r="J632" s="182"/>
      <c r="K632" s="181"/>
      <c r="L632" s="182"/>
      <c r="M632" s="183"/>
      <c r="N632" s="182"/>
      <c r="O632" s="185"/>
      <c r="P632" s="186"/>
      <c r="Q632" s="184"/>
      <c r="R632" s="185"/>
      <c r="S632" s="186"/>
      <c r="T632" s="186"/>
    </row>
    <row r="633" s="187" customFormat="true" ht="38.25" hidden="true" customHeight="true" outlineLevel="0" collapsed="false">
      <c r="A633" s="59" t="s">
        <v>458</v>
      </c>
      <c r="B633" s="97" t="s">
        <v>109</v>
      </c>
      <c r="C633" s="98" t="s">
        <v>23</v>
      </c>
      <c r="D633" s="99" t="s">
        <v>459</v>
      </c>
      <c r="E633" s="98"/>
      <c r="F633" s="242" t="n">
        <f aca="false">F634+F635</f>
        <v>110136</v>
      </c>
      <c r="G633" s="243" t="n">
        <f aca="false">G634+G635</f>
        <v>-110136</v>
      </c>
      <c r="H633" s="242" t="n">
        <f aca="false">H634+H635</f>
        <v>0</v>
      </c>
      <c r="I633" s="243" t="n">
        <f aca="false">I634+I635</f>
        <v>0</v>
      </c>
      <c r="J633" s="242" t="n">
        <f aca="false">J634+J635</f>
        <v>0</v>
      </c>
      <c r="K633" s="244" t="n">
        <f aca="false">K634+K635</f>
        <v>0</v>
      </c>
      <c r="L633" s="242" t="n">
        <f aca="false">L634+L635</f>
        <v>0</v>
      </c>
      <c r="M633" s="243" t="n">
        <f aca="false">M634+M635</f>
        <v>0</v>
      </c>
      <c r="N633" s="242" t="n">
        <f aca="false">N634+N635</f>
        <v>0</v>
      </c>
      <c r="O633" s="243"/>
      <c r="P633" s="242"/>
      <c r="Q633" s="244"/>
      <c r="R633" s="243"/>
      <c r="S633" s="242" t="n">
        <f aca="false">S634+S635</f>
        <v>0</v>
      </c>
      <c r="T633" s="242" t="n">
        <f aca="false">T634+T635</f>
        <v>0</v>
      </c>
    </row>
    <row r="634" s="129" customFormat="true" ht="92.25" hidden="true" customHeight="true" outlineLevel="0" collapsed="false">
      <c r="A634" s="59" t="s">
        <v>68</v>
      </c>
      <c r="B634" s="97" t="s">
        <v>109</v>
      </c>
      <c r="C634" s="98" t="s">
        <v>23</v>
      </c>
      <c r="D634" s="99" t="s">
        <v>459</v>
      </c>
      <c r="E634" s="98" t="s">
        <v>69</v>
      </c>
      <c r="F634" s="100" t="n">
        <v>54783</v>
      </c>
      <c r="G634" s="101" t="n">
        <f aca="false">H634-F634</f>
        <v>-54783</v>
      </c>
      <c r="H634" s="109"/>
      <c r="I634" s="110"/>
      <c r="J634" s="109"/>
      <c r="K634" s="110"/>
      <c r="L634" s="109"/>
      <c r="M634" s="230"/>
      <c r="N634" s="109"/>
      <c r="O634" s="112"/>
      <c r="P634" s="113"/>
      <c r="Q634" s="112"/>
      <c r="R634" s="128"/>
      <c r="S634" s="113"/>
      <c r="T634" s="113"/>
    </row>
    <row r="635" s="129" customFormat="true" ht="87" hidden="true" customHeight="true" outlineLevel="0" collapsed="false">
      <c r="A635" s="59" t="s">
        <v>106</v>
      </c>
      <c r="B635" s="97" t="s">
        <v>109</v>
      </c>
      <c r="C635" s="98" t="s">
        <v>23</v>
      </c>
      <c r="D635" s="99" t="s">
        <v>459</v>
      </c>
      <c r="E635" s="98" t="s">
        <v>107</v>
      </c>
      <c r="F635" s="100" t="n">
        <v>55353</v>
      </c>
      <c r="G635" s="101" t="n">
        <f aca="false">H635-F635</f>
        <v>-55353</v>
      </c>
      <c r="H635" s="109"/>
      <c r="I635" s="110"/>
      <c r="J635" s="109"/>
      <c r="K635" s="110"/>
      <c r="L635" s="109"/>
      <c r="M635" s="230"/>
      <c r="N635" s="109"/>
      <c r="O635" s="112"/>
      <c r="P635" s="113"/>
      <c r="Q635" s="112"/>
      <c r="R635" s="128"/>
      <c r="S635" s="113"/>
      <c r="T635" s="113"/>
    </row>
    <row r="636" s="66" customFormat="true" ht="21.75" hidden="true" customHeight="true" outlineLevel="0" collapsed="false">
      <c r="A636" s="59"/>
      <c r="B636" s="72"/>
      <c r="C636" s="73"/>
      <c r="D636" s="74"/>
      <c r="E636" s="73"/>
      <c r="F636" s="62"/>
      <c r="G636" s="86"/>
      <c r="H636" s="62"/>
      <c r="I636" s="61"/>
      <c r="J636" s="62"/>
      <c r="K636" s="61"/>
      <c r="L636" s="62"/>
      <c r="M636" s="86"/>
      <c r="N636" s="62"/>
      <c r="O636" s="64"/>
      <c r="P636" s="87"/>
      <c r="Q636" s="64"/>
      <c r="R636" s="65"/>
      <c r="S636" s="87"/>
      <c r="T636" s="87"/>
    </row>
    <row r="637" s="43" customFormat="true" ht="23.25" hidden="false" customHeight="true" outlineLevel="0" collapsed="false">
      <c r="A637" s="44" t="s">
        <v>460</v>
      </c>
      <c r="B637" s="45" t="s">
        <v>109</v>
      </c>
      <c r="C637" s="46" t="s">
        <v>24</v>
      </c>
      <c r="D637" s="68"/>
      <c r="E637" s="46"/>
      <c r="F637" s="69" t="n">
        <f aca="false">F640+F638+F643</f>
        <v>51442</v>
      </c>
      <c r="G637" s="70" t="n">
        <f aca="false">G640+G638+G643</f>
        <v>-48301</v>
      </c>
      <c r="H637" s="69" t="n">
        <f aca="false">H640+H638+H643</f>
        <v>3141</v>
      </c>
      <c r="I637" s="70" t="n">
        <f aca="false">I640+I638+I643</f>
        <v>0</v>
      </c>
      <c r="J637" s="69" t="n">
        <f aca="false">J640+J638+J643</f>
        <v>0</v>
      </c>
      <c r="K637" s="71" t="n">
        <f aca="false">K640+K638+K643</f>
        <v>0</v>
      </c>
      <c r="L637" s="69" t="n">
        <f aca="false">L640+L638+L643</f>
        <v>0</v>
      </c>
      <c r="M637" s="70" t="n">
        <f aca="false">M640+M638+M643</f>
        <v>3141</v>
      </c>
      <c r="N637" s="70" t="n">
        <f aca="false">N640+N638+N643</f>
        <v>0</v>
      </c>
      <c r="O637" s="70" t="n">
        <f aca="false">O640+O638+O643</f>
        <v>0</v>
      </c>
      <c r="P637" s="70" t="n">
        <f aca="false">P640+P638+P643</f>
        <v>0</v>
      </c>
      <c r="Q637" s="70" t="n">
        <f aca="false">Q640+Q638+Q643</f>
        <v>0</v>
      </c>
      <c r="R637" s="70" t="n">
        <f aca="false">R640+R638+R643</f>
        <v>0</v>
      </c>
      <c r="S637" s="69" t="n">
        <f aca="false">S640+S638+S643</f>
        <v>3141</v>
      </c>
      <c r="T637" s="69" t="n">
        <f aca="false">T640+T638+T643</f>
        <v>0</v>
      </c>
    </row>
    <row r="638" s="43" customFormat="true" ht="69.75" hidden="true" customHeight="true" outlineLevel="0" collapsed="false">
      <c r="A638" s="59" t="s">
        <v>123</v>
      </c>
      <c r="B638" s="72" t="s">
        <v>109</v>
      </c>
      <c r="C638" s="73" t="s">
        <v>24</v>
      </c>
      <c r="D638" s="74" t="s">
        <v>124</v>
      </c>
      <c r="E638" s="73"/>
      <c r="F638" s="75" t="n">
        <f aca="false">F639</f>
        <v>0</v>
      </c>
      <c r="G638" s="76" t="n">
        <f aca="false">G639</f>
        <v>0</v>
      </c>
      <c r="H638" s="75" t="n">
        <f aca="false">H639</f>
        <v>0</v>
      </c>
      <c r="I638" s="77"/>
      <c r="J638" s="75"/>
      <c r="K638" s="39"/>
      <c r="L638" s="37"/>
      <c r="M638" s="38"/>
      <c r="N638" s="37"/>
      <c r="O638" s="77"/>
      <c r="P638" s="75"/>
      <c r="Q638" s="42"/>
      <c r="R638" s="40"/>
      <c r="S638" s="41"/>
      <c r="T638" s="41"/>
    </row>
    <row r="639" s="43" customFormat="true" ht="89.25" hidden="true" customHeight="true" outlineLevel="0" collapsed="false">
      <c r="A639" s="59" t="s">
        <v>125</v>
      </c>
      <c r="B639" s="72" t="s">
        <v>109</v>
      </c>
      <c r="C639" s="73" t="s">
        <v>24</v>
      </c>
      <c r="D639" s="74" t="s">
        <v>124</v>
      </c>
      <c r="E639" s="73" t="s">
        <v>126</v>
      </c>
      <c r="F639" s="55"/>
      <c r="G639" s="56" t="n">
        <f aca="false">H639-F639</f>
        <v>0</v>
      </c>
      <c r="H639" s="62"/>
      <c r="I639" s="61"/>
      <c r="J639" s="62"/>
      <c r="K639" s="39"/>
      <c r="L639" s="37"/>
      <c r="M639" s="38"/>
      <c r="N639" s="37"/>
      <c r="O639" s="64"/>
      <c r="P639" s="87"/>
      <c r="Q639" s="42"/>
      <c r="R639" s="40"/>
      <c r="S639" s="41"/>
      <c r="T639" s="41"/>
    </row>
    <row r="640" s="187" customFormat="true" ht="33" hidden="true" customHeight="false" outlineLevel="0" collapsed="false">
      <c r="A640" s="59" t="s">
        <v>461</v>
      </c>
      <c r="B640" s="97" t="s">
        <v>109</v>
      </c>
      <c r="C640" s="98" t="s">
        <v>24</v>
      </c>
      <c r="D640" s="99" t="s">
        <v>462</v>
      </c>
      <c r="E640" s="98"/>
      <c r="F640" s="242" t="n">
        <f aca="false">F641+F642</f>
        <v>40893</v>
      </c>
      <c r="G640" s="243" t="n">
        <f aca="false">G641+G642</f>
        <v>-40893</v>
      </c>
      <c r="H640" s="242" t="n">
        <f aca="false">H641+H642</f>
        <v>0</v>
      </c>
      <c r="I640" s="243" t="n">
        <f aca="false">I641+I642</f>
        <v>0</v>
      </c>
      <c r="J640" s="242" t="n">
        <f aca="false">J641+J642</f>
        <v>0</v>
      </c>
      <c r="K640" s="244" t="n">
        <f aca="false">K641+K642</f>
        <v>0</v>
      </c>
      <c r="L640" s="242" t="n">
        <f aca="false">L641+L642</f>
        <v>0</v>
      </c>
      <c r="M640" s="243" t="n">
        <f aca="false">M641+M642</f>
        <v>0</v>
      </c>
      <c r="N640" s="242" t="n">
        <f aca="false">N641+N642</f>
        <v>0</v>
      </c>
      <c r="O640" s="243"/>
      <c r="P640" s="242"/>
      <c r="Q640" s="244"/>
      <c r="R640" s="243"/>
      <c r="S640" s="242" t="n">
        <f aca="false">S641+S642</f>
        <v>0</v>
      </c>
      <c r="T640" s="242" t="n">
        <f aca="false">T641+T642</f>
        <v>0</v>
      </c>
    </row>
    <row r="641" s="129" customFormat="true" ht="82.5" hidden="true" customHeight="true" outlineLevel="0" collapsed="false">
      <c r="A641" s="59" t="s">
        <v>68</v>
      </c>
      <c r="B641" s="97" t="s">
        <v>109</v>
      </c>
      <c r="C641" s="98" t="s">
        <v>24</v>
      </c>
      <c r="D641" s="99" t="s">
        <v>462</v>
      </c>
      <c r="E641" s="98" t="s">
        <v>69</v>
      </c>
      <c r="F641" s="100" t="n">
        <v>38647</v>
      </c>
      <c r="G641" s="101" t="n">
        <f aca="false">H641-F641</f>
        <v>-38647</v>
      </c>
      <c r="H641" s="109"/>
      <c r="I641" s="110"/>
      <c r="J641" s="109"/>
      <c r="K641" s="110"/>
      <c r="L641" s="109"/>
      <c r="M641" s="230"/>
      <c r="N641" s="109"/>
      <c r="O641" s="112"/>
      <c r="P641" s="113"/>
      <c r="Q641" s="112"/>
      <c r="R641" s="128"/>
      <c r="S641" s="113"/>
      <c r="T641" s="113"/>
    </row>
    <row r="642" s="129" customFormat="true" ht="85.5" hidden="true" customHeight="true" outlineLevel="0" collapsed="false">
      <c r="A642" s="59" t="s">
        <v>106</v>
      </c>
      <c r="B642" s="97" t="s">
        <v>109</v>
      </c>
      <c r="C642" s="98" t="s">
        <v>24</v>
      </c>
      <c r="D642" s="99" t="s">
        <v>462</v>
      </c>
      <c r="E642" s="98" t="s">
        <v>107</v>
      </c>
      <c r="F642" s="100" t="n">
        <v>2246</v>
      </c>
      <c r="G642" s="101" t="n">
        <f aca="false">H642-F642</f>
        <v>-2246</v>
      </c>
      <c r="H642" s="109"/>
      <c r="I642" s="110"/>
      <c r="J642" s="109"/>
      <c r="K642" s="110"/>
      <c r="L642" s="109"/>
      <c r="M642" s="230"/>
      <c r="N642" s="109"/>
      <c r="O642" s="112"/>
      <c r="P642" s="113"/>
      <c r="Q642" s="112"/>
      <c r="R642" s="128"/>
      <c r="S642" s="113"/>
      <c r="T642" s="113"/>
    </row>
    <row r="643" s="66" customFormat="true" ht="19.5" hidden="false" customHeight="true" outlineLevel="0" collapsed="false">
      <c r="A643" s="59" t="s">
        <v>76</v>
      </c>
      <c r="B643" s="72" t="s">
        <v>109</v>
      </c>
      <c r="C643" s="73" t="s">
        <v>24</v>
      </c>
      <c r="D643" s="74" t="s">
        <v>77</v>
      </c>
      <c r="E643" s="73"/>
      <c r="F643" s="55" t="n">
        <f aca="false">F644</f>
        <v>10549</v>
      </c>
      <c r="G643" s="56" t="n">
        <f aca="false">G644</f>
        <v>-7408</v>
      </c>
      <c r="H643" s="55" t="n">
        <f aca="false">H644</f>
        <v>3141</v>
      </c>
      <c r="I643" s="56" t="n">
        <f aca="false">I644</f>
        <v>0</v>
      </c>
      <c r="J643" s="55" t="n">
        <f aca="false">J644</f>
        <v>0</v>
      </c>
      <c r="K643" s="57" t="n">
        <f aca="false">K644</f>
        <v>0</v>
      </c>
      <c r="L643" s="55" t="n">
        <f aca="false">L644</f>
        <v>0</v>
      </c>
      <c r="M643" s="56" t="n">
        <f aca="false">M644</f>
        <v>3141</v>
      </c>
      <c r="N643" s="56" t="n">
        <f aca="false">N644</f>
        <v>0</v>
      </c>
      <c r="O643" s="56" t="n">
        <f aca="false">O644</f>
        <v>0</v>
      </c>
      <c r="P643" s="56" t="n">
        <f aca="false">P644</f>
        <v>0</v>
      </c>
      <c r="Q643" s="56" t="n">
        <f aca="false">Q644</f>
        <v>0</v>
      </c>
      <c r="R643" s="56" t="n">
        <f aca="false">R644</f>
        <v>0</v>
      </c>
      <c r="S643" s="55" t="n">
        <f aca="false">S644</f>
        <v>3141</v>
      </c>
      <c r="T643" s="55" t="n">
        <f aca="false">T644</f>
        <v>0</v>
      </c>
    </row>
    <row r="644" s="66" customFormat="true" ht="54.75" hidden="false" customHeight="true" outlineLevel="0" collapsed="false">
      <c r="A644" s="59" t="s">
        <v>463</v>
      </c>
      <c r="B644" s="72" t="s">
        <v>109</v>
      </c>
      <c r="C644" s="73" t="s">
        <v>24</v>
      </c>
      <c r="D644" s="74" t="s">
        <v>464</v>
      </c>
      <c r="E644" s="73"/>
      <c r="F644" s="55" t="n">
        <f aca="false">F645+F646</f>
        <v>10549</v>
      </c>
      <c r="G644" s="55" t="n">
        <f aca="false">G645+G646</f>
        <v>-7408</v>
      </c>
      <c r="H644" s="55" t="n">
        <f aca="false">H645+H646</f>
        <v>3141</v>
      </c>
      <c r="I644" s="56" t="n">
        <f aca="false">I645+I646</f>
        <v>0</v>
      </c>
      <c r="J644" s="55" t="n">
        <f aca="false">J645+J646</f>
        <v>0</v>
      </c>
      <c r="K644" s="57" t="n">
        <f aca="false">K645+K646</f>
        <v>0</v>
      </c>
      <c r="L644" s="55" t="n">
        <f aca="false">L645+L646</f>
        <v>0</v>
      </c>
      <c r="M644" s="56" t="n">
        <f aca="false">M645+M646</f>
        <v>3141</v>
      </c>
      <c r="N644" s="56" t="n">
        <f aca="false">N645+N646</f>
        <v>0</v>
      </c>
      <c r="O644" s="56" t="n">
        <f aca="false">O645+O646</f>
        <v>0</v>
      </c>
      <c r="P644" s="56" t="n">
        <f aca="false">P645+P646</f>
        <v>0</v>
      </c>
      <c r="Q644" s="56" t="n">
        <f aca="false">Q645+Q646</f>
        <v>0</v>
      </c>
      <c r="R644" s="56" t="n">
        <f aca="false">R645+R646</f>
        <v>0</v>
      </c>
      <c r="S644" s="55" t="n">
        <f aca="false">S645+S646</f>
        <v>3141</v>
      </c>
      <c r="T644" s="55" t="n">
        <f aca="false">T645+T646</f>
        <v>0</v>
      </c>
    </row>
    <row r="645" s="129" customFormat="true" ht="87" hidden="true" customHeight="true" outlineLevel="0" collapsed="false">
      <c r="A645" s="59" t="s">
        <v>125</v>
      </c>
      <c r="B645" s="97" t="s">
        <v>109</v>
      </c>
      <c r="C645" s="98" t="s">
        <v>24</v>
      </c>
      <c r="D645" s="99" t="s">
        <v>464</v>
      </c>
      <c r="E645" s="98" t="s">
        <v>126</v>
      </c>
      <c r="F645" s="100" t="n">
        <v>10549</v>
      </c>
      <c r="G645" s="101" t="n">
        <f aca="false">H645-F645</f>
        <v>-10549</v>
      </c>
      <c r="H645" s="100"/>
      <c r="I645" s="102"/>
      <c r="J645" s="100"/>
      <c r="K645" s="110"/>
      <c r="L645" s="109"/>
      <c r="M645" s="230"/>
      <c r="N645" s="109"/>
      <c r="O645" s="102"/>
      <c r="P645" s="100"/>
      <c r="Q645" s="112"/>
      <c r="R645" s="128"/>
      <c r="S645" s="113"/>
      <c r="T645" s="113"/>
    </row>
    <row r="646" s="66" customFormat="true" ht="85.5" hidden="false" customHeight="true" outlineLevel="0" collapsed="false">
      <c r="A646" s="59" t="s">
        <v>465</v>
      </c>
      <c r="B646" s="72" t="s">
        <v>109</v>
      </c>
      <c r="C646" s="73" t="s">
        <v>24</v>
      </c>
      <c r="D646" s="74" t="s">
        <v>466</v>
      </c>
      <c r="E646" s="73"/>
      <c r="F646" s="55" t="n">
        <f aca="false">F647</f>
        <v>0</v>
      </c>
      <c r="G646" s="55" t="n">
        <f aca="false">G647</f>
        <v>3141</v>
      </c>
      <c r="H646" s="55" t="n">
        <f aca="false">H647</f>
        <v>3141</v>
      </c>
      <c r="I646" s="56" t="n">
        <f aca="false">I647</f>
        <v>0</v>
      </c>
      <c r="J646" s="55" t="n">
        <f aca="false">J647</f>
        <v>0</v>
      </c>
      <c r="K646" s="57" t="n">
        <f aca="false">K647</f>
        <v>0</v>
      </c>
      <c r="L646" s="55" t="n">
        <f aca="false">L647</f>
        <v>0</v>
      </c>
      <c r="M646" s="56" t="n">
        <f aca="false">M647</f>
        <v>3141</v>
      </c>
      <c r="N646" s="56" t="n">
        <f aca="false">N647</f>
        <v>0</v>
      </c>
      <c r="O646" s="56" t="n">
        <f aca="false">O647</f>
        <v>0</v>
      </c>
      <c r="P646" s="56" t="n">
        <f aca="false">P647</f>
        <v>0</v>
      </c>
      <c r="Q646" s="56" t="n">
        <f aca="false">Q647</f>
        <v>0</v>
      </c>
      <c r="R646" s="56" t="n">
        <f aca="false">R647</f>
        <v>0</v>
      </c>
      <c r="S646" s="55" t="n">
        <f aca="false">S647</f>
        <v>3141</v>
      </c>
      <c r="T646" s="55" t="n">
        <f aca="false">T647</f>
        <v>0</v>
      </c>
    </row>
    <row r="647" s="66" customFormat="true" ht="90" hidden="false" customHeight="true" outlineLevel="0" collapsed="false">
      <c r="A647" s="59" t="s">
        <v>125</v>
      </c>
      <c r="B647" s="72" t="s">
        <v>109</v>
      </c>
      <c r="C647" s="73" t="s">
        <v>24</v>
      </c>
      <c r="D647" s="74" t="s">
        <v>466</v>
      </c>
      <c r="E647" s="73" t="s">
        <v>126</v>
      </c>
      <c r="F647" s="55"/>
      <c r="G647" s="56" t="n">
        <f aca="false">H647-F647</f>
        <v>3141</v>
      </c>
      <c r="H647" s="55" t="n">
        <v>3141</v>
      </c>
      <c r="I647" s="57"/>
      <c r="J647" s="55"/>
      <c r="K647" s="61"/>
      <c r="L647" s="62"/>
      <c r="M647" s="56" t="n">
        <f aca="false">H647+I647+J647+K647+L647</f>
        <v>3141</v>
      </c>
      <c r="N647" s="63" t="n">
        <f aca="false">L647</f>
        <v>0</v>
      </c>
      <c r="O647" s="57"/>
      <c r="P647" s="55"/>
      <c r="Q647" s="64"/>
      <c r="R647" s="65"/>
      <c r="S647" s="55" t="n">
        <f aca="false">M647+O647+P647+Q647+R647</f>
        <v>3141</v>
      </c>
      <c r="T647" s="55" t="n">
        <f aca="false">N647+R647</f>
        <v>0</v>
      </c>
    </row>
    <row r="648" s="66" customFormat="true" ht="18.75" hidden="false" customHeight="true" outlineLevel="0" collapsed="false">
      <c r="A648" s="59"/>
      <c r="B648" s="72"/>
      <c r="C648" s="73"/>
      <c r="D648" s="74"/>
      <c r="E648" s="73"/>
      <c r="F648" s="62"/>
      <c r="G648" s="86"/>
      <c r="H648" s="62"/>
      <c r="I648" s="61"/>
      <c r="J648" s="62"/>
      <c r="K648" s="61"/>
      <c r="L648" s="62"/>
      <c r="M648" s="86"/>
      <c r="N648" s="62"/>
      <c r="O648" s="64"/>
      <c r="P648" s="87"/>
      <c r="Q648" s="64"/>
      <c r="R648" s="65"/>
      <c r="S648" s="87"/>
      <c r="T648" s="87"/>
    </row>
    <row r="649" s="129" customFormat="true" ht="24.75" hidden="true" customHeight="true" outlineLevel="0" collapsed="false">
      <c r="A649" s="44" t="s">
        <v>467</v>
      </c>
      <c r="B649" s="215" t="s">
        <v>109</v>
      </c>
      <c r="C649" s="216" t="s">
        <v>34</v>
      </c>
      <c r="D649" s="238"/>
      <c r="E649" s="216"/>
      <c r="F649" s="239" t="n">
        <f aca="false">F650</f>
        <v>396</v>
      </c>
      <c r="G649" s="240" t="n">
        <f aca="false">G650</f>
        <v>-396</v>
      </c>
      <c r="H649" s="239" t="n">
        <f aca="false">H650</f>
        <v>0</v>
      </c>
      <c r="I649" s="240" t="n">
        <f aca="false">I650</f>
        <v>0</v>
      </c>
      <c r="J649" s="239" t="n">
        <f aca="false">J650</f>
        <v>0</v>
      </c>
      <c r="K649" s="241" t="n">
        <f aca="false">K650</f>
        <v>0</v>
      </c>
      <c r="L649" s="239" t="n">
        <f aca="false">L650</f>
        <v>0</v>
      </c>
      <c r="M649" s="240" t="n">
        <f aca="false">M650</f>
        <v>0</v>
      </c>
      <c r="N649" s="239" t="n">
        <f aca="false">N650</f>
        <v>0</v>
      </c>
      <c r="O649" s="240"/>
      <c r="P649" s="239"/>
      <c r="Q649" s="241"/>
      <c r="R649" s="240"/>
      <c r="S649" s="239" t="n">
        <f aca="false">S650</f>
        <v>0</v>
      </c>
      <c r="T649" s="239" t="n">
        <f aca="false">T650</f>
        <v>0</v>
      </c>
    </row>
    <row r="650" s="129" customFormat="true" ht="22.5" hidden="true" customHeight="true" outlineLevel="0" collapsed="false">
      <c r="A650" s="59" t="s">
        <v>468</v>
      </c>
      <c r="B650" s="97" t="s">
        <v>109</v>
      </c>
      <c r="C650" s="98" t="s">
        <v>34</v>
      </c>
      <c r="D650" s="99" t="s">
        <v>469</v>
      </c>
      <c r="E650" s="98"/>
      <c r="F650" s="242" t="n">
        <f aca="false">F651+F652</f>
        <v>396</v>
      </c>
      <c r="G650" s="243" t="n">
        <f aca="false">G651+G652</f>
        <v>-396</v>
      </c>
      <c r="H650" s="242" t="n">
        <f aca="false">H651+H652</f>
        <v>0</v>
      </c>
      <c r="I650" s="243" t="n">
        <f aca="false">I651+I652</f>
        <v>0</v>
      </c>
      <c r="J650" s="242" t="n">
        <f aca="false">J651+J652</f>
        <v>0</v>
      </c>
      <c r="K650" s="244" t="n">
        <f aca="false">K651+K652</f>
        <v>0</v>
      </c>
      <c r="L650" s="242" t="n">
        <f aca="false">L651+L652</f>
        <v>0</v>
      </c>
      <c r="M650" s="243" t="n">
        <f aca="false">M651+M652</f>
        <v>0</v>
      </c>
      <c r="N650" s="242" t="n">
        <f aca="false">N651+N652</f>
        <v>0</v>
      </c>
      <c r="O650" s="243"/>
      <c r="P650" s="242"/>
      <c r="Q650" s="244"/>
      <c r="R650" s="243"/>
      <c r="S650" s="242" t="n">
        <f aca="false">S651+S652</f>
        <v>0</v>
      </c>
      <c r="T650" s="242" t="n">
        <f aca="false">T651+T652</f>
        <v>0</v>
      </c>
    </row>
    <row r="651" s="129" customFormat="true" ht="36" hidden="true" customHeight="true" outlineLevel="0" collapsed="false">
      <c r="A651" s="59" t="s">
        <v>297</v>
      </c>
      <c r="B651" s="97" t="s">
        <v>109</v>
      </c>
      <c r="C651" s="98" t="s">
        <v>34</v>
      </c>
      <c r="D651" s="99" t="s">
        <v>469</v>
      </c>
      <c r="E651" s="98" t="s">
        <v>105</v>
      </c>
      <c r="F651" s="109"/>
      <c r="G651" s="230"/>
      <c r="H651" s="109"/>
      <c r="I651" s="110"/>
      <c r="J651" s="109"/>
      <c r="K651" s="110"/>
      <c r="L651" s="109"/>
      <c r="M651" s="230"/>
      <c r="N651" s="109"/>
      <c r="O651" s="112"/>
      <c r="P651" s="113"/>
      <c r="Q651" s="112"/>
      <c r="R651" s="128"/>
      <c r="S651" s="113"/>
      <c r="T651" s="113"/>
    </row>
    <row r="652" s="129" customFormat="true" ht="81" hidden="true" customHeight="true" outlineLevel="0" collapsed="false">
      <c r="A652" s="59" t="s">
        <v>106</v>
      </c>
      <c r="B652" s="97" t="s">
        <v>109</v>
      </c>
      <c r="C652" s="98" t="s">
        <v>34</v>
      </c>
      <c r="D652" s="99" t="s">
        <v>469</v>
      </c>
      <c r="E652" s="98" t="s">
        <v>107</v>
      </c>
      <c r="F652" s="100" t="n">
        <v>396</v>
      </c>
      <c r="G652" s="101" t="n">
        <f aca="false">H652-F652</f>
        <v>-396</v>
      </c>
      <c r="H652" s="109"/>
      <c r="I652" s="110"/>
      <c r="J652" s="109"/>
      <c r="K652" s="110"/>
      <c r="L652" s="109"/>
      <c r="M652" s="230"/>
      <c r="N652" s="109"/>
      <c r="O652" s="112"/>
      <c r="P652" s="113"/>
      <c r="Q652" s="112"/>
      <c r="R652" s="128"/>
      <c r="S652" s="113"/>
      <c r="T652" s="113"/>
    </row>
    <row r="653" s="66" customFormat="true" ht="11.25" hidden="true" customHeight="true" outlineLevel="0" collapsed="false">
      <c r="A653" s="59"/>
      <c r="B653" s="72"/>
      <c r="C653" s="73"/>
      <c r="D653" s="74"/>
      <c r="E653" s="73"/>
      <c r="F653" s="62"/>
      <c r="G653" s="86"/>
      <c r="H653" s="62"/>
      <c r="I653" s="61"/>
      <c r="J653" s="62"/>
      <c r="K653" s="61"/>
      <c r="L653" s="62"/>
      <c r="M653" s="86"/>
      <c r="N653" s="62"/>
      <c r="O653" s="64"/>
      <c r="P653" s="87"/>
      <c r="Q653" s="64"/>
      <c r="R653" s="65"/>
      <c r="S653" s="87"/>
      <c r="T653" s="87"/>
    </row>
    <row r="654" s="43" customFormat="true" ht="22.5" hidden="false" customHeight="true" outlineLevel="0" collapsed="false">
      <c r="A654" s="44" t="s">
        <v>470</v>
      </c>
      <c r="B654" s="45" t="s">
        <v>109</v>
      </c>
      <c r="C654" s="46" t="s">
        <v>214</v>
      </c>
      <c r="D654" s="68"/>
      <c r="E654" s="46"/>
      <c r="F654" s="69" t="n">
        <f aca="false">F655</f>
        <v>95734</v>
      </c>
      <c r="G654" s="70" t="n">
        <f aca="false">G655</f>
        <v>-45920</v>
      </c>
      <c r="H654" s="69" t="n">
        <f aca="false">H655</f>
        <v>49814</v>
      </c>
      <c r="I654" s="70" t="n">
        <f aca="false">I655</f>
        <v>0</v>
      </c>
      <c r="J654" s="69" t="n">
        <f aca="false">J655</f>
        <v>-24874</v>
      </c>
      <c r="K654" s="71" t="n">
        <f aca="false">K655</f>
        <v>0</v>
      </c>
      <c r="L654" s="69" t="n">
        <f aca="false">L655</f>
        <v>0</v>
      </c>
      <c r="M654" s="70" t="n">
        <f aca="false">M655</f>
        <v>24940</v>
      </c>
      <c r="N654" s="70" t="n">
        <f aca="false">N655</f>
        <v>0</v>
      </c>
      <c r="O654" s="70" t="n">
        <f aca="false">O655</f>
        <v>0</v>
      </c>
      <c r="P654" s="70" t="n">
        <f aca="false">P655</f>
        <v>0</v>
      </c>
      <c r="Q654" s="70" t="n">
        <f aca="false">Q655</f>
        <v>0</v>
      </c>
      <c r="R654" s="70" t="n">
        <f aca="false">R655</f>
        <v>0</v>
      </c>
      <c r="S654" s="69" t="n">
        <f aca="false">S655</f>
        <v>24940</v>
      </c>
      <c r="T654" s="69" t="n">
        <f aca="false">T655</f>
        <v>0</v>
      </c>
    </row>
    <row r="655" s="167" customFormat="true" ht="18" hidden="false" customHeight="true" outlineLevel="0" collapsed="false">
      <c r="A655" s="59" t="s">
        <v>471</v>
      </c>
      <c r="B655" s="72" t="s">
        <v>109</v>
      </c>
      <c r="C655" s="73" t="s">
        <v>214</v>
      </c>
      <c r="D655" s="74" t="s">
        <v>472</v>
      </c>
      <c r="E655" s="73"/>
      <c r="F655" s="75" t="n">
        <f aca="false">F656+F657+F658</f>
        <v>95734</v>
      </c>
      <c r="G655" s="76" t="n">
        <f aca="false">G656+G657+G658</f>
        <v>-45920</v>
      </c>
      <c r="H655" s="75" t="n">
        <f aca="false">H656+H657+H658</f>
        <v>49814</v>
      </c>
      <c r="I655" s="76" t="n">
        <f aca="false">I656+I657+I658</f>
        <v>0</v>
      </c>
      <c r="J655" s="75" t="n">
        <f aca="false">J656+J657+J658</f>
        <v>-24874</v>
      </c>
      <c r="K655" s="77" t="n">
        <f aca="false">K656+K657+K658</f>
        <v>0</v>
      </c>
      <c r="L655" s="75" t="n">
        <f aca="false">L656+L657+L658</f>
        <v>0</v>
      </c>
      <c r="M655" s="76" t="n">
        <f aca="false">M656+M657+M658</f>
        <v>24940</v>
      </c>
      <c r="N655" s="76" t="n">
        <f aca="false">N656+N657+N658</f>
        <v>0</v>
      </c>
      <c r="O655" s="76" t="n">
        <f aca="false">O656+O657+O658</f>
        <v>0</v>
      </c>
      <c r="P655" s="76" t="n">
        <f aca="false">P656+P657+P658</f>
        <v>0</v>
      </c>
      <c r="Q655" s="76" t="n">
        <f aca="false">Q656+Q657+Q658</f>
        <v>0</v>
      </c>
      <c r="R655" s="76" t="n">
        <f aca="false">R656+R657+R658</f>
        <v>0</v>
      </c>
      <c r="S655" s="75" t="n">
        <f aca="false">S656+S657+S658</f>
        <v>24940</v>
      </c>
      <c r="T655" s="75" t="n">
        <f aca="false">T656+T657+T658</f>
        <v>0</v>
      </c>
    </row>
    <row r="656" s="251" customFormat="true" ht="33" hidden="true" customHeight="false" outlineLevel="0" collapsed="false">
      <c r="A656" s="235" t="s">
        <v>297</v>
      </c>
      <c r="B656" s="97" t="s">
        <v>109</v>
      </c>
      <c r="C656" s="98" t="s">
        <v>214</v>
      </c>
      <c r="D656" s="99" t="s">
        <v>472</v>
      </c>
      <c r="E656" s="98" t="s">
        <v>105</v>
      </c>
      <c r="F656" s="245"/>
      <c r="G656" s="246"/>
      <c r="H656" s="245"/>
      <c r="I656" s="247"/>
      <c r="J656" s="245"/>
      <c r="K656" s="247"/>
      <c r="L656" s="245"/>
      <c r="M656" s="246"/>
      <c r="N656" s="245"/>
      <c r="O656" s="248"/>
      <c r="P656" s="249"/>
      <c r="Q656" s="248"/>
      <c r="R656" s="250"/>
      <c r="S656" s="249"/>
      <c r="T656" s="249"/>
    </row>
    <row r="657" s="251" customFormat="true" ht="82.5" hidden="true" customHeight="true" outlineLevel="0" collapsed="false">
      <c r="A657" s="235" t="s">
        <v>68</v>
      </c>
      <c r="B657" s="97" t="s">
        <v>109</v>
      </c>
      <c r="C657" s="98" t="s">
        <v>214</v>
      </c>
      <c r="D657" s="99" t="s">
        <v>472</v>
      </c>
      <c r="E657" s="98" t="s">
        <v>69</v>
      </c>
      <c r="F657" s="100" t="n">
        <v>95681</v>
      </c>
      <c r="G657" s="101" t="n">
        <f aca="false">H657-F657</f>
        <v>-45937</v>
      </c>
      <c r="H657" s="100" t="n">
        <v>49744</v>
      </c>
      <c r="I657" s="102"/>
      <c r="J657" s="100" t="n">
        <v>-24872</v>
      </c>
      <c r="K657" s="247"/>
      <c r="L657" s="245"/>
      <c r="M657" s="101" t="n">
        <f aca="false">H657+I657+J657+K657+L657</f>
        <v>24872</v>
      </c>
      <c r="N657" s="105" t="n">
        <f aca="false">L657</f>
        <v>0</v>
      </c>
      <c r="O657" s="102"/>
      <c r="P657" s="100" t="n">
        <v>-24872</v>
      </c>
      <c r="Q657" s="248"/>
      <c r="R657" s="250"/>
      <c r="S657" s="100" t="n">
        <f aca="false">M657+O657+P657+Q657+R657</f>
        <v>0</v>
      </c>
      <c r="T657" s="100" t="n">
        <f aca="false">N657+R657</f>
        <v>0</v>
      </c>
    </row>
    <row r="658" s="43" customFormat="true" ht="82.5" hidden="false" customHeight="true" outlineLevel="0" collapsed="false">
      <c r="A658" s="59" t="s">
        <v>106</v>
      </c>
      <c r="B658" s="72" t="s">
        <v>109</v>
      </c>
      <c r="C658" s="73" t="s">
        <v>214</v>
      </c>
      <c r="D658" s="74" t="s">
        <v>472</v>
      </c>
      <c r="E658" s="73" t="s">
        <v>107</v>
      </c>
      <c r="F658" s="55" t="n">
        <v>53</v>
      </c>
      <c r="G658" s="56" t="n">
        <f aca="false">H658-F658</f>
        <v>17</v>
      </c>
      <c r="H658" s="63" t="n">
        <v>70</v>
      </c>
      <c r="I658" s="79"/>
      <c r="J658" s="63" t="n">
        <v>-2</v>
      </c>
      <c r="K658" s="39"/>
      <c r="L658" s="37"/>
      <c r="M658" s="56" t="n">
        <f aca="false">H658+I658+J658+K658+L658</f>
        <v>68</v>
      </c>
      <c r="N658" s="63" t="n">
        <f aca="false">L658</f>
        <v>0</v>
      </c>
      <c r="O658" s="57"/>
      <c r="P658" s="55" t="n">
        <f aca="false">-68+24940</f>
        <v>24872</v>
      </c>
      <c r="Q658" s="42"/>
      <c r="R658" s="40"/>
      <c r="S658" s="55" t="n">
        <f aca="false">M658+O658+P658+Q658+R658</f>
        <v>24940</v>
      </c>
      <c r="T658" s="55" t="n">
        <f aca="false">N658+R658</f>
        <v>0</v>
      </c>
    </row>
    <row r="659" s="43" customFormat="true" ht="18" hidden="false" customHeight="true" outlineLevel="0" collapsed="false">
      <c r="A659" s="59"/>
      <c r="B659" s="72"/>
      <c r="C659" s="73"/>
      <c r="D659" s="74"/>
      <c r="E659" s="73"/>
      <c r="F659" s="37"/>
      <c r="G659" s="38"/>
      <c r="H659" s="37"/>
      <c r="I659" s="39"/>
      <c r="J659" s="37"/>
      <c r="K659" s="39"/>
      <c r="L659" s="37"/>
      <c r="M659" s="38"/>
      <c r="N659" s="37"/>
      <c r="O659" s="42"/>
      <c r="P659" s="41"/>
      <c r="Q659" s="42"/>
      <c r="R659" s="40"/>
      <c r="S659" s="41"/>
      <c r="T659" s="41"/>
    </row>
    <row r="660" s="43" customFormat="true" ht="18.75" hidden="true" customHeight="true" outlineLevel="0" collapsed="false">
      <c r="A660" s="44" t="s">
        <v>473</v>
      </c>
      <c r="B660" s="45" t="s">
        <v>109</v>
      </c>
      <c r="C660" s="46" t="s">
        <v>131</v>
      </c>
      <c r="D660" s="68"/>
      <c r="E660" s="46"/>
      <c r="F660" s="37"/>
      <c r="G660" s="38"/>
      <c r="H660" s="37"/>
      <c r="I660" s="39"/>
      <c r="J660" s="37"/>
      <c r="K660" s="39"/>
      <c r="L660" s="37"/>
      <c r="M660" s="38"/>
      <c r="N660" s="37"/>
      <c r="O660" s="42"/>
      <c r="P660" s="41"/>
      <c r="Q660" s="42"/>
      <c r="R660" s="40"/>
      <c r="S660" s="41"/>
      <c r="T660" s="41"/>
    </row>
    <row r="661" s="43" customFormat="true" ht="49.5" hidden="true" customHeight="true" outlineLevel="0" collapsed="false">
      <c r="A661" s="59" t="s">
        <v>123</v>
      </c>
      <c r="B661" s="72" t="s">
        <v>109</v>
      </c>
      <c r="C661" s="73" t="s">
        <v>131</v>
      </c>
      <c r="D661" s="74" t="s">
        <v>474</v>
      </c>
      <c r="E661" s="73"/>
      <c r="F661" s="37"/>
      <c r="G661" s="38"/>
      <c r="H661" s="37"/>
      <c r="I661" s="39"/>
      <c r="J661" s="37"/>
      <c r="K661" s="39"/>
      <c r="L661" s="37"/>
      <c r="M661" s="38"/>
      <c r="N661" s="37"/>
      <c r="O661" s="42"/>
      <c r="P661" s="41"/>
      <c r="Q661" s="42"/>
      <c r="R661" s="40"/>
      <c r="S661" s="41"/>
      <c r="T661" s="41"/>
    </row>
    <row r="662" s="43" customFormat="true" ht="82.5" hidden="true" customHeight="true" outlineLevel="0" collapsed="false">
      <c r="A662" s="59" t="s">
        <v>125</v>
      </c>
      <c r="B662" s="72" t="s">
        <v>109</v>
      </c>
      <c r="C662" s="73" t="s">
        <v>131</v>
      </c>
      <c r="D662" s="74" t="s">
        <v>124</v>
      </c>
      <c r="E662" s="73" t="s">
        <v>126</v>
      </c>
      <c r="F662" s="37"/>
      <c r="G662" s="38"/>
      <c r="H662" s="37"/>
      <c r="I662" s="39"/>
      <c r="J662" s="37"/>
      <c r="K662" s="39"/>
      <c r="L662" s="37"/>
      <c r="M662" s="38"/>
      <c r="N662" s="37"/>
      <c r="O662" s="42"/>
      <c r="P662" s="41"/>
      <c r="Q662" s="42"/>
      <c r="R662" s="40"/>
      <c r="S662" s="41"/>
      <c r="T662" s="41"/>
    </row>
    <row r="663" s="43" customFormat="true" ht="33" hidden="true" customHeight="true" outlineLevel="0" collapsed="false">
      <c r="A663" s="59" t="s">
        <v>475</v>
      </c>
      <c r="B663" s="72" t="s">
        <v>109</v>
      </c>
      <c r="C663" s="73" t="s">
        <v>131</v>
      </c>
      <c r="D663" s="74" t="s">
        <v>476</v>
      </c>
      <c r="E663" s="73"/>
      <c r="F663" s="37"/>
      <c r="G663" s="38"/>
      <c r="H663" s="37"/>
      <c r="I663" s="39"/>
      <c r="J663" s="37"/>
      <c r="K663" s="39"/>
      <c r="L663" s="37"/>
      <c r="M663" s="38"/>
      <c r="N663" s="37"/>
      <c r="O663" s="42"/>
      <c r="P663" s="41"/>
      <c r="Q663" s="42"/>
      <c r="R663" s="40"/>
      <c r="S663" s="41"/>
      <c r="T663" s="41"/>
    </row>
    <row r="664" s="43" customFormat="true" ht="33" hidden="true" customHeight="true" outlineLevel="0" collapsed="false">
      <c r="A664" s="59" t="s">
        <v>297</v>
      </c>
      <c r="B664" s="72" t="s">
        <v>109</v>
      </c>
      <c r="C664" s="73" t="s">
        <v>131</v>
      </c>
      <c r="D664" s="74" t="s">
        <v>476</v>
      </c>
      <c r="E664" s="73" t="s">
        <v>105</v>
      </c>
      <c r="F664" s="37"/>
      <c r="G664" s="38"/>
      <c r="H664" s="37"/>
      <c r="I664" s="39"/>
      <c r="J664" s="37"/>
      <c r="K664" s="39"/>
      <c r="L664" s="37"/>
      <c r="M664" s="38"/>
      <c r="N664" s="37"/>
      <c r="O664" s="42"/>
      <c r="P664" s="41"/>
      <c r="Q664" s="42"/>
      <c r="R664" s="40"/>
      <c r="S664" s="41"/>
      <c r="T664" s="41"/>
    </row>
    <row r="665" s="43" customFormat="true" ht="33" hidden="true" customHeight="true" outlineLevel="0" collapsed="false">
      <c r="A665" s="59" t="s">
        <v>477</v>
      </c>
      <c r="B665" s="72" t="s">
        <v>109</v>
      </c>
      <c r="C665" s="73" t="s">
        <v>131</v>
      </c>
      <c r="D665" s="74" t="s">
        <v>478</v>
      </c>
      <c r="E665" s="73"/>
      <c r="F665" s="37"/>
      <c r="G665" s="38"/>
      <c r="H665" s="37"/>
      <c r="I665" s="39"/>
      <c r="J665" s="37"/>
      <c r="K665" s="39"/>
      <c r="L665" s="37"/>
      <c r="M665" s="38"/>
      <c r="N665" s="37"/>
      <c r="O665" s="42"/>
      <c r="P665" s="41"/>
      <c r="Q665" s="42"/>
      <c r="R665" s="40"/>
      <c r="S665" s="41"/>
      <c r="T665" s="41"/>
    </row>
    <row r="666" s="43" customFormat="true" ht="66" hidden="true" customHeight="true" outlineLevel="0" collapsed="false">
      <c r="A666" s="59" t="s">
        <v>53</v>
      </c>
      <c r="B666" s="72" t="s">
        <v>109</v>
      </c>
      <c r="C666" s="73" t="s">
        <v>131</v>
      </c>
      <c r="D666" s="74" t="s">
        <v>479</v>
      </c>
      <c r="E666" s="73" t="s">
        <v>54</v>
      </c>
      <c r="F666" s="37"/>
      <c r="G666" s="38"/>
      <c r="H666" s="37"/>
      <c r="I666" s="39"/>
      <c r="J666" s="37"/>
      <c r="K666" s="39"/>
      <c r="L666" s="37"/>
      <c r="M666" s="38"/>
      <c r="N666" s="37"/>
      <c r="O666" s="42"/>
      <c r="P666" s="41"/>
      <c r="Q666" s="42"/>
      <c r="R666" s="40"/>
      <c r="S666" s="41"/>
      <c r="T666" s="41"/>
    </row>
    <row r="667" s="43" customFormat="true" ht="33" hidden="true" customHeight="true" outlineLevel="0" collapsed="false">
      <c r="A667" s="59" t="s">
        <v>76</v>
      </c>
      <c r="B667" s="72" t="s">
        <v>109</v>
      </c>
      <c r="C667" s="73" t="s">
        <v>131</v>
      </c>
      <c r="D667" s="74" t="s">
        <v>360</v>
      </c>
      <c r="E667" s="73"/>
      <c r="F667" s="37"/>
      <c r="G667" s="38"/>
      <c r="H667" s="37"/>
      <c r="I667" s="39"/>
      <c r="J667" s="37"/>
      <c r="K667" s="39"/>
      <c r="L667" s="37"/>
      <c r="M667" s="38"/>
      <c r="N667" s="37"/>
      <c r="O667" s="42"/>
      <c r="P667" s="41"/>
      <c r="Q667" s="42"/>
      <c r="R667" s="40"/>
      <c r="S667" s="41"/>
      <c r="T667" s="41"/>
    </row>
    <row r="668" s="43" customFormat="true" ht="82.5" hidden="true" customHeight="true" outlineLevel="0" collapsed="false">
      <c r="A668" s="59" t="s">
        <v>480</v>
      </c>
      <c r="B668" s="72" t="s">
        <v>109</v>
      </c>
      <c r="C668" s="73" t="s">
        <v>131</v>
      </c>
      <c r="D668" s="74" t="s">
        <v>481</v>
      </c>
      <c r="E668" s="73"/>
      <c r="F668" s="37"/>
      <c r="G668" s="38"/>
      <c r="H668" s="37"/>
      <c r="I668" s="39"/>
      <c r="J668" s="37"/>
      <c r="K668" s="39"/>
      <c r="L668" s="37"/>
      <c r="M668" s="38"/>
      <c r="N668" s="37"/>
      <c r="O668" s="42"/>
      <c r="P668" s="41"/>
      <c r="Q668" s="42"/>
      <c r="R668" s="40"/>
      <c r="S668" s="41"/>
      <c r="T668" s="41"/>
    </row>
    <row r="669" s="43" customFormat="true" ht="66" hidden="true" customHeight="true" outlineLevel="0" collapsed="false">
      <c r="A669" s="59" t="s">
        <v>482</v>
      </c>
      <c r="B669" s="72" t="s">
        <v>109</v>
      </c>
      <c r="C669" s="73" t="s">
        <v>131</v>
      </c>
      <c r="D669" s="74" t="s">
        <v>483</v>
      </c>
      <c r="E669" s="73"/>
      <c r="F669" s="37"/>
      <c r="G669" s="38"/>
      <c r="H669" s="37"/>
      <c r="I669" s="39"/>
      <c r="J669" s="37"/>
      <c r="K669" s="39"/>
      <c r="L669" s="37"/>
      <c r="M669" s="38"/>
      <c r="N669" s="37"/>
      <c r="O669" s="42"/>
      <c r="P669" s="41"/>
      <c r="Q669" s="42"/>
      <c r="R669" s="40"/>
      <c r="S669" s="41"/>
      <c r="T669" s="41"/>
    </row>
    <row r="670" s="43" customFormat="true" ht="16.5" hidden="true" customHeight="true" outlineLevel="0" collapsed="false">
      <c r="A670" s="59" t="s">
        <v>484</v>
      </c>
      <c r="B670" s="72" t="s">
        <v>109</v>
      </c>
      <c r="C670" s="73" t="s">
        <v>131</v>
      </c>
      <c r="D670" s="74" t="s">
        <v>483</v>
      </c>
      <c r="E670" s="73" t="s">
        <v>485</v>
      </c>
      <c r="F670" s="37"/>
      <c r="G670" s="38"/>
      <c r="H670" s="37"/>
      <c r="I670" s="39"/>
      <c r="J670" s="37"/>
      <c r="K670" s="39"/>
      <c r="L670" s="37"/>
      <c r="M670" s="38"/>
      <c r="N670" s="37"/>
      <c r="O670" s="42"/>
      <c r="P670" s="41"/>
      <c r="Q670" s="42"/>
      <c r="R670" s="40"/>
      <c r="S670" s="41"/>
      <c r="T670" s="41"/>
    </row>
    <row r="671" s="43" customFormat="true" ht="66" hidden="true" customHeight="true" outlineLevel="0" collapsed="false">
      <c r="A671" s="59" t="s">
        <v>346</v>
      </c>
      <c r="B671" s="72" t="s">
        <v>109</v>
      </c>
      <c r="C671" s="73" t="s">
        <v>131</v>
      </c>
      <c r="D671" s="74" t="s">
        <v>486</v>
      </c>
      <c r="E671" s="73"/>
      <c r="F671" s="37"/>
      <c r="G671" s="38"/>
      <c r="H671" s="37"/>
      <c r="I671" s="39"/>
      <c r="J671" s="37"/>
      <c r="K671" s="39"/>
      <c r="L671" s="37"/>
      <c r="M671" s="38"/>
      <c r="N671" s="37"/>
      <c r="O671" s="42"/>
      <c r="P671" s="41"/>
      <c r="Q671" s="42"/>
      <c r="R671" s="40"/>
      <c r="S671" s="41"/>
      <c r="T671" s="41"/>
    </row>
    <row r="672" s="43" customFormat="true" ht="99" hidden="true" customHeight="true" outlineLevel="0" collapsed="false">
      <c r="A672" s="59" t="s">
        <v>125</v>
      </c>
      <c r="B672" s="72" t="s">
        <v>109</v>
      </c>
      <c r="C672" s="73" t="s">
        <v>131</v>
      </c>
      <c r="D672" s="74" t="s">
        <v>486</v>
      </c>
      <c r="E672" s="73" t="s">
        <v>126</v>
      </c>
      <c r="F672" s="37"/>
      <c r="G672" s="38"/>
      <c r="H672" s="37"/>
      <c r="I672" s="39"/>
      <c r="J672" s="37"/>
      <c r="K672" s="39"/>
      <c r="L672" s="37"/>
      <c r="M672" s="38"/>
      <c r="N672" s="37"/>
      <c r="O672" s="42"/>
      <c r="P672" s="41"/>
      <c r="Q672" s="42"/>
      <c r="R672" s="40"/>
      <c r="S672" s="41"/>
      <c r="T672" s="41"/>
    </row>
    <row r="673" s="43" customFormat="true" ht="16.5" hidden="true" customHeight="true" outlineLevel="0" collapsed="false">
      <c r="A673" s="59"/>
      <c r="B673" s="72"/>
      <c r="C673" s="73"/>
      <c r="D673" s="74"/>
      <c r="E673" s="73"/>
      <c r="F673" s="37"/>
      <c r="G673" s="38"/>
      <c r="H673" s="37"/>
      <c r="I673" s="39"/>
      <c r="J673" s="37"/>
      <c r="K673" s="39"/>
      <c r="L673" s="37"/>
      <c r="M673" s="38"/>
      <c r="N673" s="37"/>
      <c r="O673" s="42"/>
      <c r="P673" s="41"/>
      <c r="Q673" s="42"/>
      <c r="R673" s="40"/>
      <c r="S673" s="41"/>
      <c r="T673" s="41"/>
    </row>
    <row r="674" s="251" customFormat="true" ht="36" hidden="true" customHeight="true" outlineLevel="0" collapsed="false">
      <c r="A674" s="252" t="s">
        <v>487</v>
      </c>
      <c r="B674" s="215" t="s">
        <v>109</v>
      </c>
      <c r="C674" s="216" t="s">
        <v>109</v>
      </c>
      <c r="D674" s="238"/>
      <c r="E674" s="216"/>
      <c r="F674" s="219" t="n">
        <f aca="false">F675+F681+F685</f>
        <v>90713</v>
      </c>
      <c r="G674" s="220" t="n">
        <f aca="false">G675+G681+G685</f>
        <v>-11712</v>
      </c>
      <c r="H674" s="219" t="n">
        <f aca="false">H675+H681+H685</f>
        <v>79001</v>
      </c>
      <c r="I674" s="220" t="n">
        <f aca="false">I675+I681+I685</f>
        <v>0</v>
      </c>
      <c r="J674" s="219" t="n">
        <f aca="false">J675+J681+J685</f>
        <v>-65068</v>
      </c>
      <c r="K674" s="221" t="n">
        <f aca="false">K675+K681+K685</f>
        <v>0</v>
      </c>
      <c r="L674" s="219" t="n">
        <f aca="false">L675+L681+L685</f>
        <v>0</v>
      </c>
      <c r="M674" s="220" t="n">
        <f aca="false">M675+M681+M685</f>
        <v>13933</v>
      </c>
      <c r="N674" s="220" t="n">
        <f aca="false">N675+N681+N685</f>
        <v>0</v>
      </c>
      <c r="O674" s="220" t="n">
        <f aca="false">O675+O681+O685</f>
        <v>0</v>
      </c>
      <c r="P674" s="220" t="n">
        <f aca="false">P675+P681+P685</f>
        <v>-13933</v>
      </c>
      <c r="Q674" s="220" t="n">
        <f aca="false">Q675+Q681+Q685</f>
        <v>0</v>
      </c>
      <c r="R674" s="220" t="n">
        <f aca="false">R675+R681+R685</f>
        <v>0</v>
      </c>
      <c r="S674" s="219" t="n">
        <f aca="false">S675+S681+S685</f>
        <v>0</v>
      </c>
      <c r="T674" s="219" t="n">
        <f aca="false">T675+T681+T685</f>
        <v>0</v>
      </c>
    </row>
    <row r="675" s="251" customFormat="true" ht="40.5" hidden="true" customHeight="true" outlineLevel="0" collapsed="false">
      <c r="A675" s="235" t="s">
        <v>488</v>
      </c>
      <c r="B675" s="97" t="s">
        <v>109</v>
      </c>
      <c r="C675" s="98" t="s">
        <v>109</v>
      </c>
      <c r="D675" s="99" t="s">
        <v>489</v>
      </c>
      <c r="E675" s="98"/>
      <c r="F675" s="253" t="n">
        <f aca="false">F676+F677+F678+F679</f>
        <v>23484</v>
      </c>
      <c r="G675" s="101" t="n">
        <f aca="false">G676+G677+G678+G679</f>
        <v>27586</v>
      </c>
      <c r="H675" s="100" t="n">
        <f aca="false">H676+H677+H678+H679</f>
        <v>51070</v>
      </c>
      <c r="I675" s="101" t="n">
        <f aca="false">I676+I677+I678+I679</f>
        <v>0</v>
      </c>
      <c r="J675" s="100" t="n">
        <f aca="false">J676+J677+J678+J679</f>
        <v>-51070</v>
      </c>
      <c r="K675" s="102" t="n">
        <f aca="false">K676+K677+K678+K679</f>
        <v>0</v>
      </c>
      <c r="L675" s="100" t="n">
        <f aca="false">L676+L677+L678+L679</f>
        <v>0</v>
      </c>
      <c r="M675" s="101" t="n">
        <f aca="false">M676+M677+M678+M679</f>
        <v>0</v>
      </c>
      <c r="N675" s="100" t="n">
        <f aca="false">N676+N677+N678+N679</f>
        <v>0</v>
      </c>
      <c r="O675" s="101"/>
      <c r="P675" s="100"/>
      <c r="Q675" s="102"/>
      <c r="R675" s="101"/>
      <c r="S675" s="100" t="n">
        <f aca="false">S676+S677+S678+S679</f>
        <v>0</v>
      </c>
      <c r="T675" s="100" t="n">
        <f aca="false">T676+T677+T678+T679</f>
        <v>0</v>
      </c>
    </row>
    <row r="676" s="251" customFormat="true" ht="49.5" hidden="true" customHeight="false" outlineLevel="0" collapsed="false">
      <c r="A676" s="235" t="s">
        <v>53</v>
      </c>
      <c r="B676" s="97" t="s">
        <v>109</v>
      </c>
      <c r="C676" s="98" t="s">
        <v>109</v>
      </c>
      <c r="D676" s="99" t="s">
        <v>489</v>
      </c>
      <c r="E676" s="98" t="s">
        <v>54</v>
      </c>
      <c r="F676" s="100" t="n">
        <v>10646</v>
      </c>
      <c r="G676" s="101" t="n">
        <f aca="false">H676-F676</f>
        <v>40424</v>
      </c>
      <c r="H676" s="100" t="n">
        <v>51070</v>
      </c>
      <c r="I676" s="102"/>
      <c r="J676" s="100" t="n">
        <f aca="false">-46636-4434</f>
        <v>-51070</v>
      </c>
      <c r="K676" s="247"/>
      <c r="L676" s="245"/>
      <c r="M676" s="101" t="n">
        <f aca="false">H676+I676+J676+K676+L676</f>
        <v>0</v>
      </c>
      <c r="N676" s="105" t="n">
        <f aca="false">L676</f>
        <v>0</v>
      </c>
      <c r="O676" s="102"/>
      <c r="P676" s="100"/>
      <c r="Q676" s="248"/>
      <c r="R676" s="250"/>
      <c r="S676" s="100" t="n">
        <f aca="false">N676+O676+P676+Q676+R676</f>
        <v>0</v>
      </c>
      <c r="T676" s="100" t="n">
        <f aca="false">R676</f>
        <v>0</v>
      </c>
    </row>
    <row r="677" s="251" customFormat="true" ht="82.5" hidden="true" customHeight="false" outlineLevel="0" collapsed="false">
      <c r="A677" s="235" t="s">
        <v>106</v>
      </c>
      <c r="B677" s="97" t="s">
        <v>109</v>
      </c>
      <c r="C677" s="98" t="s">
        <v>109</v>
      </c>
      <c r="D677" s="99" t="s">
        <v>489</v>
      </c>
      <c r="E677" s="98" t="s">
        <v>107</v>
      </c>
      <c r="F677" s="100" t="n">
        <v>12838</v>
      </c>
      <c r="G677" s="101" t="n">
        <f aca="false">H677-F677</f>
        <v>-12838</v>
      </c>
      <c r="H677" s="109"/>
      <c r="I677" s="110"/>
      <c r="J677" s="109"/>
      <c r="K677" s="247"/>
      <c r="L677" s="245"/>
      <c r="M677" s="246"/>
      <c r="N677" s="245"/>
      <c r="O677" s="112"/>
      <c r="P677" s="113"/>
      <c r="Q677" s="248"/>
      <c r="R677" s="250"/>
      <c r="S677" s="249"/>
      <c r="T677" s="249"/>
    </row>
    <row r="678" s="251" customFormat="true" ht="82.5" hidden="true" customHeight="false" outlineLevel="0" collapsed="false">
      <c r="A678" s="235" t="s">
        <v>106</v>
      </c>
      <c r="B678" s="97" t="s">
        <v>109</v>
      </c>
      <c r="C678" s="98" t="s">
        <v>109</v>
      </c>
      <c r="D678" s="99" t="s">
        <v>489</v>
      </c>
      <c r="E678" s="98" t="s">
        <v>107</v>
      </c>
      <c r="F678" s="100"/>
      <c r="G678" s="246"/>
      <c r="H678" s="245"/>
      <c r="I678" s="247"/>
      <c r="J678" s="245"/>
      <c r="K678" s="247"/>
      <c r="L678" s="245"/>
      <c r="M678" s="246"/>
      <c r="N678" s="245"/>
      <c r="O678" s="248"/>
      <c r="P678" s="249"/>
      <c r="Q678" s="248"/>
      <c r="R678" s="250"/>
      <c r="S678" s="249"/>
      <c r="T678" s="249"/>
    </row>
    <row r="679" s="251" customFormat="true" ht="99" hidden="true" customHeight="false" outlineLevel="0" collapsed="false">
      <c r="A679" s="254" t="s">
        <v>490</v>
      </c>
      <c r="B679" s="97" t="s">
        <v>109</v>
      </c>
      <c r="C679" s="98" t="s">
        <v>109</v>
      </c>
      <c r="D679" s="99" t="s">
        <v>491</v>
      </c>
      <c r="E679" s="98"/>
      <c r="F679" s="245"/>
      <c r="G679" s="246"/>
      <c r="H679" s="245"/>
      <c r="I679" s="247"/>
      <c r="J679" s="245"/>
      <c r="K679" s="247"/>
      <c r="L679" s="245"/>
      <c r="M679" s="246"/>
      <c r="N679" s="245"/>
      <c r="O679" s="248"/>
      <c r="P679" s="249"/>
      <c r="Q679" s="248"/>
      <c r="R679" s="250"/>
      <c r="S679" s="249"/>
      <c r="T679" s="249"/>
    </row>
    <row r="680" s="251" customFormat="true" ht="82.5" hidden="true" customHeight="false" outlineLevel="0" collapsed="false">
      <c r="A680" s="235" t="s">
        <v>371</v>
      </c>
      <c r="B680" s="97" t="s">
        <v>109</v>
      </c>
      <c r="C680" s="98" t="s">
        <v>109</v>
      </c>
      <c r="D680" s="99" t="s">
        <v>491</v>
      </c>
      <c r="E680" s="98" t="s">
        <v>205</v>
      </c>
      <c r="F680" s="245"/>
      <c r="G680" s="246"/>
      <c r="H680" s="245"/>
      <c r="I680" s="247"/>
      <c r="J680" s="245"/>
      <c r="K680" s="247"/>
      <c r="L680" s="245"/>
      <c r="M680" s="246"/>
      <c r="N680" s="245"/>
      <c r="O680" s="248"/>
      <c r="P680" s="249"/>
      <c r="Q680" s="248"/>
      <c r="R680" s="250"/>
      <c r="S680" s="249"/>
      <c r="T680" s="249"/>
    </row>
    <row r="681" s="251" customFormat="true" ht="18.75" hidden="true" customHeight="true" outlineLevel="0" collapsed="false">
      <c r="A681" s="235" t="s">
        <v>492</v>
      </c>
      <c r="B681" s="97" t="s">
        <v>109</v>
      </c>
      <c r="C681" s="98" t="s">
        <v>109</v>
      </c>
      <c r="D681" s="99" t="s">
        <v>493</v>
      </c>
      <c r="E681" s="98"/>
      <c r="F681" s="100" t="n">
        <f aca="false">F682+F683+F684</f>
        <v>52527</v>
      </c>
      <c r="G681" s="101" t="n">
        <f aca="false">G682+G683+G684</f>
        <v>-25091</v>
      </c>
      <c r="H681" s="100" t="n">
        <f aca="false">H682+H683+H684</f>
        <v>27436</v>
      </c>
      <c r="I681" s="101" t="n">
        <f aca="false">I682+I683+I684</f>
        <v>0</v>
      </c>
      <c r="J681" s="100" t="n">
        <f aca="false">J682+J683+J684</f>
        <v>-13677</v>
      </c>
      <c r="K681" s="102" t="n">
        <f aca="false">K682+K683+K684</f>
        <v>0</v>
      </c>
      <c r="L681" s="100" t="n">
        <f aca="false">L682+L683+L684</f>
        <v>0</v>
      </c>
      <c r="M681" s="101" t="n">
        <f aca="false">M682+M683+M684</f>
        <v>13759</v>
      </c>
      <c r="N681" s="101" t="n">
        <f aca="false">N682+N683+N684</f>
        <v>0</v>
      </c>
      <c r="O681" s="101" t="n">
        <f aca="false">O682+O683+O684</f>
        <v>0</v>
      </c>
      <c r="P681" s="101" t="n">
        <f aca="false">P682+P683+P684</f>
        <v>-13759</v>
      </c>
      <c r="Q681" s="101" t="n">
        <f aca="false">Q682+Q683+Q684</f>
        <v>0</v>
      </c>
      <c r="R681" s="101" t="n">
        <f aca="false">R682+R683+R684</f>
        <v>0</v>
      </c>
      <c r="S681" s="100" t="n">
        <f aca="false">S682+S683+S684</f>
        <v>0</v>
      </c>
      <c r="T681" s="100" t="n">
        <f aca="false">T682+T683+T684</f>
        <v>0</v>
      </c>
    </row>
    <row r="682" s="251" customFormat="true" ht="33" hidden="true" customHeight="true" outlineLevel="0" collapsed="false">
      <c r="A682" s="235" t="s">
        <v>297</v>
      </c>
      <c r="B682" s="97" t="s">
        <v>109</v>
      </c>
      <c r="C682" s="98" t="s">
        <v>109</v>
      </c>
      <c r="D682" s="99" t="s">
        <v>493</v>
      </c>
      <c r="E682" s="98" t="s">
        <v>105</v>
      </c>
      <c r="F682" s="245"/>
      <c r="G682" s="246"/>
      <c r="H682" s="245"/>
      <c r="I682" s="247"/>
      <c r="J682" s="245"/>
      <c r="K682" s="247"/>
      <c r="L682" s="245"/>
      <c r="M682" s="246"/>
      <c r="N682" s="245"/>
      <c r="O682" s="248"/>
      <c r="P682" s="249"/>
      <c r="Q682" s="248"/>
      <c r="R682" s="250"/>
      <c r="S682" s="249"/>
      <c r="T682" s="249"/>
    </row>
    <row r="683" s="251" customFormat="true" ht="82.5" hidden="true" customHeight="false" outlineLevel="0" collapsed="false">
      <c r="A683" s="235" t="s">
        <v>68</v>
      </c>
      <c r="B683" s="97" t="s">
        <v>109</v>
      </c>
      <c r="C683" s="98" t="s">
        <v>109</v>
      </c>
      <c r="D683" s="99" t="s">
        <v>493</v>
      </c>
      <c r="E683" s="98" t="s">
        <v>69</v>
      </c>
      <c r="F683" s="100" t="n">
        <v>52453</v>
      </c>
      <c r="G683" s="101" t="n">
        <f aca="false">H683-F683</f>
        <v>-25099</v>
      </c>
      <c r="H683" s="100" t="n">
        <v>27354</v>
      </c>
      <c r="I683" s="102"/>
      <c r="J683" s="100" t="n">
        <v>-13677</v>
      </c>
      <c r="K683" s="247"/>
      <c r="L683" s="245"/>
      <c r="M683" s="101" t="n">
        <f aca="false">H683+I683+J683+K683+L683</f>
        <v>13677</v>
      </c>
      <c r="N683" s="105" t="n">
        <f aca="false">L683</f>
        <v>0</v>
      </c>
      <c r="O683" s="102"/>
      <c r="P683" s="100" t="n">
        <v>-13677</v>
      </c>
      <c r="Q683" s="248"/>
      <c r="R683" s="250"/>
      <c r="S683" s="100" t="n">
        <f aca="false">M683+O683+P683+Q683+R683</f>
        <v>0</v>
      </c>
      <c r="T683" s="100" t="n">
        <f aca="false">N683+R683</f>
        <v>0</v>
      </c>
    </row>
    <row r="684" s="251" customFormat="true" ht="84" hidden="true" customHeight="true" outlineLevel="0" collapsed="false">
      <c r="A684" s="235" t="s">
        <v>106</v>
      </c>
      <c r="B684" s="97" t="s">
        <v>109</v>
      </c>
      <c r="C684" s="98" t="s">
        <v>109</v>
      </c>
      <c r="D684" s="99" t="s">
        <v>493</v>
      </c>
      <c r="E684" s="98" t="s">
        <v>107</v>
      </c>
      <c r="F684" s="100" t="n">
        <v>74</v>
      </c>
      <c r="G684" s="101" t="n">
        <f aca="false">H684-F684</f>
        <v>8</v>
      </c>
      <c r="H684" s="105" t="n">
        <v>82</v>
      </c>
      <c r="I684" s="127"/>
      <c r="J684" s="105"/>
      <c r="K684" s="247"/>
      <c r="L684" s="245"/>
      <c r="M684" s="101" t="n">
        <f aca="false">H684+I684+J684+K684+L684</f>
        <v>82</v>
      </c>
      <c r="N684" s="105" t="n">
        <f aca="false">L684</f>
        <v>0</v>
      </c>
      <c r="O684" s="102"/>
      <c r="P684" s="100" t="n">
        <v>-82</v>
      </c>
      <c r="Q684" s="248"/>
      <c r="R684" s="250"/>
      <c r="S684" s="100" t="n">
        <f aca="false">M684+O684+P684+Q684+R684</f>
        <v>0</v>
      </c>
      <c r="T684" s="100" t="n">
        <f aca="false">N684+R684</f>
        <v>0</v>
      </c>
    </row>
    <row r="685" s="251" customFormat="true" ht="24.75" hidden="true" customHeight="true" outlineLevel="0" collapsed="false">
      <c r="A685" s="235" t="s">
        <v>76</v>
      </c>
      <c r="B685" s="97" t="s">
        <v>109</v>
      </c>
      <c r="C685" s="98" t="s">
        <v>109</v>
      </c>
      <c r="D685" s="99" t="s">
        <v>360</v>
      </c>
      <c r="E685" s="98"/>
      <c r="F685" s="100" t="n">
        <f aca="false">F686+F689</f>
        <v>14702</v>
      </c>
      <c r="G685" s="101" t="n">
        <f aca="false">G686+G689</f>
        <v>-14207</v>
      </c>
      <c r="H685" s="100" t="n">
        <f aca="false">H686+H689</f>
        <v>495</v>
      </c>
      <c r="I685" s="101" t="n">
        <f aca="false">I686+I689</f>
        <v>0</v>
      </c>
      <c r="J685" s="100" t="n">
        <f aca="false">J686+J689</f>
        <v>-321</v>
      </c>
      <c r="K685" s="102" t="n">
        <f aca="false">K686+K689</f>
        <v>0</v>
      </c>
      <c r="L685" s="100" t="n">
        <f aca="false">L686+L689</f>
        <v>0</v>
      </c>
      <c r="M685" s="101" t="n">
        <f aca="false">M686+M689</f>
        <v>174</v>
      </c>
      <c r="N685" s="101" t="n">
        <f aca="false">N686+N689</f>
        <v>0</v>
      </c>
      <c r="O685" s="101" t="n">
        <f aca="false">O686+O689</f>
        <v>0</v>
      </c>
      <c r="P685" s="101" t="n">
        <f aca="false">P686+P689</f>
        <v>-174</v>
      </c>
      <c r="Q685" s="101" t="n">
        <f aca="false">Q686+Q689</f>
        <v>0</v>
      </c>
      <c r="R685" s="101" t="n">
        <f aca="false">R686+R689</f>
        <v>0</v>
      </c>
      <c r="S685" s="100" t="n">
        <f aca="false">S686+S689</f>
        <v>0</v>
      </c>
      <c r="T685" s="100" t="n">
        <f aca="false">T686+T689</f>
        <v>0</v>
      </c>
    </row>
    <row r="686" s="251" customFormat="true" ht="82.5" hidden="true" customHeight="false" outlineLevel="0" collapsed="false">
      <c r="A686" s="235" t="s">
        <v>83</v>
      </c>
      <c r="B686" s="97" t="s">
        <v>109</v>
      </c>
      <c r="C686" s="98" t="s">
        <v>109</v>
      </c>
      <c r="D686" s="99" t="s">
        <v>84</v>
      </c>
      <c r="E686" s="98"/>
      <c r="F686" s="100" t="n">
        <f aca="false">F687</f>
        <v>2994</v>
      </c>
      <c r="G686" s="101" t="n">
        <f aca="false">G687</f>
        <v>-2994</v>
      </c>
      <c r="H686" s="100" t="n">
        <f aca="false">H687</f>
        <v>0</v>
      </c>
      <c r="I686" s="101" t="n">
        <f aca="false">I687</f>
        <v>0</v>
      </c>
      <c r="J686" s="100" t="n">
        <f aca="false">J687</f>
        <v>0</v>
      </c>
      <c r="K686" s="102" t="n">
        <f aca="false">K687</f>
        <v>0</v>
      </c>
      <c r="L686" s="100" t="n">
        <f aca="false">L687</f>
        <v>0</v>
      </c>
      <c r="M686" s="101" t="n">
        <f aca="false">M687</f>
        <v>0</v>
      </c>
      <c r="N686" s="100" t="n">
        <f aca="false">N687</f>
        <v>0</v>
      </c>
      <c r="O686" s="101"/>
      <c r="P686" s="100"/>
      <c r="Q686" s="102"/>
      <c r="R686" s="101"/>
      <c r="S686" s="100" t="n">
        <f aca="false">S687</f>
        <v>0</v>
      </c>
      <c r="T686" s="100" t="n">
        <f aca="false">T687</f>
        <v>0</v>
      </c>
    </row>
    <row r="687" s="251" customFormat="true" ht="82.5" hidden="true" customHeight="true" outlineLevel="0" collapsed="false">
      <c r="A687" s="235" t="s">
        <v>85</v>
      </c>
      <c r="B687" s="97" t="s">
        <v>109</v>
      </c>
      <c r="C687" s="98" t="s">
        <v>109</v>
      </c>
      <c r="D687" s="99" t="s">
        <v>86</v>
      </c>
      <c r="E687" s="98"/>
      <c r="F687" s="100" t="n">
        <f aca="false">F688</f>
        <v>2994</v>
      </c>
      <c r="G687" s="101" t="n">
        <f aca="false">G688</f>
        <v>-2994</v>
      </c>
      <c r="H687" s="100" t="n">
        <f aca="false">H688</f>
        <v>0</v>
      </c>
      <c r="I687" s="101" t="n">
        <f aca="false">I688</f>
        <v>0</v>
      </c>
      <c r="J687" s="100" t="n">
        <f aca="false">J688</f>
        <v>0</v>
      </c>
      <c r="K687" s="102" t="n">
        <f aca="false">K688</f>
        <v>0</v>
      </c>
      <c r="L687" s="100" t="n">
        <f aca="false">L688</f>
        <v>0</v>
      </c>
      <c r="M687" s="101" t="n">
        <f aca="false">M688</f>
        <v>0</v>
      </c>
      <c r="N687" s="100" t="n">
        <f aca="false">N688</f>
        <v>0</v>
      </c>
      <c r="O687" s="101"/>
      <c r="P687" s="100"/>
      <c r="Q687" s="102"/>
      <c r="R687" s="101"/>
      <c r="S687" s="100" t="n">
        <f aca="false">S688</f>
        <v>0</v>
      </c>
      <c r="T687" s="100" t="n">
        <f aca="false">T688</f>
        <v>0</v>
      </c>
    </row>
    <row r="688" s="251" customFormat="true" ht="82.5" hidden="true" customHeight="true" outlineLevel="0" collapsed="false">
      <c r="A688" s="235" t="s">
        <v>106</v>
      </c>
      <c r="B688" s="97" t="s">
        <v>109</v>
      </c>
      <c r="C688" s="98" t="s">
        <v>109</v>
      </c>
      <c r="D688" s="99" t="s">
        <v>86</v>
      </c>
      <c r="E688" s="98" t="s">
        <v>107</v>
      </c>
      <c r="F688" s="100" t="n">
        <v>2994</v>
      </c>
      <c r="G688" s="101" t="n">
        <f aca="false">H688-F688</f>
        <v>-2994</v>
      </c>
      <c r="H688" s="109"/>
      <c r="I688" s="110"/>
      <c r="J688" s="109"/>
      <c r="K688" s="247"/>
      <c r="L688" s="245"/>
      <c r="M688" s="246"/>
      <c r="N688" s="245"/>
      <c r="O688" s="112"/>
      <c r="P688" s="113"/>
      <c r="Q688" s="248"/>
      <c r="R688" s="250"/>
      <c r="S688" s="249"/>
      <c r="T688" s="249"/>
    </row>
    <row r="689" s="251" customFormat="true" ht="50.25" hidden="true" customHeight="true" outlineLevel="0" collapsed="false">
      <c r="A689" s="235" t="s">
        <v>463</v>
      </c>
      <c r="B689" s="97" t="s">
        <v>109</v>
      </c>
      <c r="C689" s="98" t="s">
        <v>109</v>
      </c>
      <c r="D689" s="99" t="s">
        <v>464</v>
      </c>
      <c r="E689" s="98"/>
      <c r="F689" s="100" t="n">
        <f aca="false">F690+F691</f>
        <v>11708</v>
      </c>
      <c r="G689" s="101" t="n">
        <f aca="false">G690+G691</f>
        <v>-11213</v>
      </c>
      <c r="H689" s="100" t="n">
        <f aca="false">H690+H691</f>
        <v>495</v>
      </c>
      <c r="I689" s="101" t="n">
        <f aca="false">I690+I691</f>
        <v>0</v>
      </c>
      <c r="J689" s="100" t="n">
        <f aca="false">J690+J691</f>
        <v>-321</v>
      </c>
      <c r="K689" s="102" t="n">
        <f aca="false">K690+K691</f>
        <v>0</v>
      </c>
      <c r="L689" s="100" t="n">
        <f aca="false">L690+L691</f>
        <v>0</v>
      </c>
      <c r="M689" s="101" t="n">
        <f aca="false">M690+M691</f>
        <v>174</v>
      </c>
      <c r="N689" s="101" t="n">
        <f aca="false">N690+N691</f>
        <v>0</v>
      </c>
      <c r="O689" s="101" t="n">
        <f aca="false">O690+O691</f>
        <v>0</v>
      </c>
      <c r="P689" s="101" t="n">
        <f aca="false">P690+P691</f>
        <v>-174</v>
      </c>
      <c r="Q689" s="101" t="n">
        <f aca="false">Q690+Q691</f>
        <v>0</v>
      </c>
      <c r="R689" s="101" t="n">
        <f aca="false">R690+R691</f>
        <v>0</v>
      </c>
      <c r="S689" s="100" t="n">
        <f aca="false">S690+S691</f>
        <v>0</v>
      </c>
      <c r="T689" s="100" t="n">
        <f aca="false">T690+T691</f>
        <v>0</v>
      </c>
    </row>
    <row r="690" s="251" customFormat="true" ht="49.5" hidden="true" customHeight="true" outlineLevel="0" collapsed="false">
      <c r="A690" s="235" t="s">
        <v>53</v>
      </c>
      <c r="B690" s="97" t="s">
        <v>109</v>
      </c>
      <c r="C690" s="98" t="s">
        <v>109</v>
      </c>
      <c r="D690" s="99" t="s">
        <v>464</v>
      </c>
      <c r="E690" s="98" t="s">
        <v>54</v>
      </c>
      <c r="F690" s="100"/>
      <c r="G690" s="246"/>
      <c r="H690" s="245"/>
      <c r="I690" s="247"/>
      <c r="J690" s="245"/>
      <c r="K690" s="247"/>
      <c r="L690" s="245"/>
      <c r="M690" s="246"/>
      <c r="N690" s="245"/>
      <c r="O690" s="248"/>
      <c r="P690" s="249"/>
      <c r="Q690" s="248"/>
      <c r="R690" s="250"/>
      <c r="S690" s="249"/>
      <c r="T690" s="249"/>
    </row>
    <row r="691" s="251" customFormat="true" ht="90" hidden="true" customHeight="true" outlineLevel="0" collapsed="false">
      <c r="A691" s="235" t="s">
        <v>106</v>
      </c>
      <c r="B691" s="97" t="s">
        <v>109</v>
      </c>
      <c r="C691" s="98" t="s">
        <v>109</v>
      </c>
      <c r="D691" s="99" t="s">
        <v>464</v>
      </c>
      <c r="E691" s="98" t="s">
        <v>107</v>
      </c>
      <c r="F691" s="100" t="n">
        <v>11708</v>
      </c>
      <c r="G691" s="101" t="n">
        <f aca="false">H691-F691</f>
        <v>-11213</v>
      </c>
      <c r="H691" s="105" t="n">
        <v>495</v>
      </c>
      <c r="I691" s="127"/>
      <c r="J691" s="105" t="n">
        <v>-321</v>
      </c>
      <c r="K691" s="247"/>
      <c r="L691" s="245"/>
      <c r="M691" s="101" t="n">
        <f aca="false">H691+I691+J691+K691+L691</f>
        <v>174</v>
      </c>
      <c r="N691" s="105" t="n">
        <f aca="false">L691</f>
        <v>0</v>
      </c>
      <c r="O691" s="102"/>
      <c r="P691" s="100" t="n">
        <v>-174</v>
      </c>
      <c r="Q691" s="248"/>
      <c r="R691" s="250"/>
      <c r="S691" s="100" t="n">
        <f aca="false">M691+O691+P691+Q691+R691</f>
        <v>0</v>
      </c>
      <c r="T691" s="100" t="n">
        <f aca="false">N691+R691</f>
        <v>0</v>
      </c>
    </row>
    <row r="692" s="43" customFormat="true" ht="16.5" hidden="false" customHeight="false" outlineLevel="0" collapsed="false">
      <c r="A692" s="59"/>
      <c r="B692" s="72"/>
      <c r="C692" s="73"/>
      <c r="D692" s="74"/>
      <c r="E692" s="73"/>
      <c r="F692" s="37"/>
      <c r="G692" s="38"/>
      <c r="H692" s="37"/>
      <c r="I692" s="39"/>
      <c r="J692" s="37"/>
      <c r="K692" s="39"/>
      <c r="L692" s="37"/>
      <c r="M692" s="38"/>
      <c r="N692" s="37"/>
      <c r="O692" s="42"/>
      <c r="P692" s="41"/>
      <c r="Q692" s="42"/>
      <c r="R692" s="40"/>
      <c r="S692" s="41"/>
      <c r="T692" s="41"/>
    </row>
    <row r="693" s="66" customFormat="true" ht="56.25" hidden="true" customHeight="true" outlineLevel="0" collapsed="false">
      <c r="A693" s="44" t="s">
        <v>494</v>
      </c>
      <c r="B693" s="45" t="s">
        <v>109</v>
      </c>
      <c r="C693" s="46" t="s">
        <v>169</v>
      </c>
      <c r="D693" s="68"/>
      <c r="E693" s="46"/>
      <c r="F693" s="62"/>
      <c r="G693" s="86"/>
      <c r="H693" s="62"/>
      <c r="I693" s="61"/>
      <c r="J693" s="62"/>
      <c r="K693" s="61"/>
      <c r="L693" s="62"/>
      <c r="M693" s="86"/>
      <c r="N693" s="62"/>
      <c r="O693" s="64"/>
      <c r="P693" s="87"/>
      <c r="Q693" s="64"/>
      <c r="R693" s="65"/>
      <c r="S693" s="87"/>
      <c r="T693" s="87"/>
    </row>
    <row r="694" s="160" customFormat="true" ht="33" hidden="true" customHeight="true" outlineLevel="0" collapsed="false">
      <c r="A694" s="59" t="s">
        <v>488</v>
      </c>
      <c r="B694" s="72" t="s">
        <v>109</v>
      </c>
      <c r="C694" s="73" t="s">
        <v>169</v>
      </c>
      <c r="D694" s="74" t="s">
        <v>489</v>
      </c>
      <c r="E694" s="73"/>
      <c r="F694" s="154"/>
      <c r="G694" s="155"/>
      <c r="H694" s="154"/>
      <c r="I694" s="156"/>
      <c r="J694" s="154"/>
      <c r="K694" s="156"/>
      <c r="L694" s="154"/>
      <c r="M694" s="155"/>
      <c r="N694" s="154"/>
      <c r="O694" s="157"/>
      <c r="P694" s="158"/>
      <c r="Q694" s="157"/>
      <c r="R694" s="159"/>
      <c r="S694" s="158"/>
      <c r="T694" s="158"/>
    </row>
    <row r="695" s="66" customFormat="true" ht="33" hidden="true" customHeight="true" outlineLevel="0" collapsed="false">
      <c r="A695" s="59" t="s">
        <v>297</v>
      </c>
      <c r="B695" s="72" t="s">
        <v>109</v>
      </c>
      <c r="C695" s="73" t="s">
        <v>169</v>
      </c>
      <c r="D695" s="74" t="s">
        <v>489</v>
      </c>
      <c r="E695" s="73" t="s">
        <v>105</v>
      </c>
      <c r="F695" s="62"/>
      <c r="G695" s="86"/>
      <c r="H695" s="62"/>
      <c r="I695" s="61"/>
      <c r="J695" s="62"/>
      <c r="K695" s="61"/>
      <c r="L695" s="62"/>
      <c r="M695" s="86"/>
      <c r="N695" s="62"/>
      <c r="O695" s="64"/>
      <c r="P695" s="87"/>
      <c r="Q695" s="64"/>
      <c r="R695" s="65"/>
      <c r="S695" s="87"/>
      <c r="T695" s="87"/>
    </row>
    <row r="696" s="66" customFormat="true" ht="115.5" hidden="true" customHeight="true" outlineLevel="0" collapsed="false">
      <c r="A696" s="170" t="s">
        <v>490</v>
      </c>
      <c r="B696" s="72" t="s">
        <v>109</v>
      </c>
      <c r="C696" s="73" t="s">
        <v>169</v>
      </c>
      <c r="D696" s="74" t="s">
        <v>491</v>
      </c>
      <c r="E696" s="73"/>
      <c r="F696" s="62"/>
      <c r="G696" s="86"/>
      <c r="H696" s="62"/>
      <c r="I696" s="61"/>
      <c r="J696" s="62"/>
      <c r="K696" s="61"/>
      <c r="L696" s="62"/>
      <c r="M696" s="86"/>
      <c r="N696" s="62"/>
      <c r="O696" s="64"/>
      <c r="P696" s="87"/>
      <c r="Q696" s="64"/>
      <c r="R696" s="65"/>
      <c r="S696" s="87"/>
      <c r="T696" s="87"/>
    </row>
    <row r="697" s="66" customFormat="true" ht="82.5" hidden="true" customHeight="true" outlineLevel="0" collapsed="false">
      <c r="A697" s="59" t="s">
        <v>371</v>
      </c>
      <c r="B697" s="72" t="s">
        <v>109</v>
      </c>
      <c r="C697" s="73" t="s">
        <v>169</v>
      </c>
      <c r="D697" s="74" t="s">
        <v>491</v>
      </c>
      <c r="E697" s="73" t="s">
        <v>205</v>
      </c>
      <c r="F697" s="62"/>
      <c r="G697" s="86"/>
      <c r="H697" s="62"/>
      <c r="I697" s="61"/>
      <c r="J697" s="62"/>
      <c r="K697" s="61"/>
      <c r="L697" s="62"/>
      <c r="M697" s="86"/>
      <c r="N697" s="62"/>
      <c r="O697" s="64"/>
      <c r="P697" s="87"/>
      <c r="Q697" s="64"/>
      <c r="R697" s="65"/>
      <c r="S697" s="87"/>
      <c r="T697" s="87"/>
    </row>
    <row r="698" s="43" customFormat="true" ht="16.5" hidden="true" customHeight="true" outlineLevel="0" collapsed="false">
      <c r="A698" s="59" t="s">
        <v>492</v>
      </c>
      <c r="B698" s="72" t="s">
        <v>109</v>
      </c>
      <c r="C698" s="73" t="s">
        <v>169</v>
      </c>
      <c r="D698" s="74" t="s">
        <v>493</v>
      </c>
      <c r="E698" s="73"/>
      <c r="F698" s="37"/>
      <c r="G698" s="38"/>
      <c r="H698" s="37"/>
      <c r="I698" s="39"/>
      <c r="J698" s="37"/>
      <c r="K698" s="39"/>
      <c r="L698" s="37"/>
      <c r="M698" s="38"/>
      <c r="N698" s="37"/>
      <c r="O698" s="42"/>
      <c r="P698" s="41"/>
      <c r="Q698" s="42"/>
      <c r="R698" s="40"/>
      <c r="S698" s="41"/>
      <c r="T698" s="41"/>
    </row>
    <row r="699" s="66" customFormat="true" ht="33" hidden="true" customHeight="true" outlineLevel="0" collapsed="false">
      <c r="A699" s="59" t="s">
        <v>297</v>
      </c>
      <c r="B699" s="72" t="s">
        <v>109</v>
      </c>
      <c r="C699" s="73" t="s">
        <v>169</v>
      </c>
      <c r="D699" s="74" t="s">
        <v>493</v>
      </c>
      <c r="E699" s="73" t="s">
        <v>105</v>
      </c>
      <c r="F699" s="62"/>
      <c r="G699" s="86"/>
      <c r="H699" s="62"/>
      <c r="I699" s="61"/>
      <c r="J699" s="62"/>
      <c r="K699" s="61"/>
      <c r="L699" s="62"/>
      <c r="M699" s="86"/>
      <c r="N699" s="62"/>
      <c r="O699" s="64"/>
      <c r="P699" s="87"/>
      <c r="Q699" s="64"/>
      <c r="R699" s="65"/>
      <c r="S699" s="87"/>
      <c r="T699" s="87"/>
    </row>
    <row r="700" s="66" customFormat="true" ht="33" hidden="true" customHeight="true" outlineLevel="0" collapsed="false">
      <c r="A700" s="59" t="s">
        <v>76</v>
      </c>
      <c r="B700" s="72" t="s">
        <v>109</v>
      </c>
      <c r="C700" s="73" t="s">
        <v>169</v>
      </c>
      <c r="D700" s="74" t="s">
        <v>360</v>
      </c>
      <c r="E700" s="73"/>
      <c r="F700" s="62"/>
      <c r="G700" s="86"/>
      <c r="H700" s="62"/>
      <c r="I700" s="61"/>
      <c r="J700" s="62"/>
      <c r="K700" s="61"/>
      <c r="L700" s="62"/>
      <c r="M700" s="86"/>
      <c r="N700" s="62"/>
      <c r="O700" s="64"/>
      <c r="P700" s="87"/>
      <c r="Q700" s="64"/>
      <c r="R700" s="65"/>
      <c r="S700" s="87"/>
      <c r="T700" s="87"/>
    </row>
    <row r="701" s="66" customFormat="true" ht="66" hidden="true" customHeight="true" outlineLevel="0" collapsed="false">
      <c r="A701" s="59" t="s">
        <v>53</v>
      </c>
      <c r="B701" s="72" t="s">
        <v>109</v>
      </c>
      <c r="C701" s="73" t="s">
        <v>169</v>
      </c>
      <c r="D701" s="74" t="s">
        <v>77</v>
      </c>
      <c r="E701" s="73" t="s">
        <v>54</v>
      </c>
      <c r="F701" s="62"/>
      <c r="G701" s="86"/>
      <c r="H701" s="62"/>
      <c r="I701" s="61"/>
      <c r="J701" s="62"/>
      <c r="K701" s="61"/>
      <c r="L701" s="62"/>
      <c r="M701" s="86"/>
      <c r="N701" s="62"/>
      <c r="O701" s="64"/>
      <c r="P701" s="87"/>
      <c r="Q701" s="64"/>
      <c r="R701" s="65"/>
      <c r="S701" s="87"/>
      <c r="T701" s="87"/>
    </row>
    <row r="702" customFormat="false" ht="15.75" hidden="true" customHeight="true" outlineLevel="0" collapsed="false">
      <c r="A702" s="255"/>
      <c r="B702" s="93"/>
      <c r="C702" s="94"/>
      <c r="D702" s="95"/>
      <c r="E702" s="94"/>
      <c r="F702" s="23"/>
      <c r="G702" s="24"/>
      <c r="H702" s="23"/>
      <c r="I702" s="25"/>
      <c r="J702" s="23"/>
      <c r="K702" s="25"/>
      <c r="L702" s="23"/>
      <c r="M702" s="24"/>
      <c r="N702" s="23"/>
      <c r="O702" s="26"/>
      <c r="P702" s="27"/>
      <c r="Q702" s="26"/>
      <c r="R702" s="28"/>
      <c r="S702" s="27"/>
      <c r="T702" s="27"/>
    </row>
    <row r="703" s="36" customFormat="true" ht="20.25" hidden="false" customHeight="false" outlineLevel="0" collapsed="false">
      <c r="A703" s="29" t="s">
        <v>495</v>
      </c>
      <c r="B703" s="30" t="s">
        <v>496</v>
      </c>
      <c r="C703" s="31"/>
      <c r="D703" s="32"/>
      <c r="E703" s="31"/>
      <c r="F703" s="119" t="n">
        <f aca="false">F705+F710+F728+F770</f>
        <v>223425</v>
      </c>
      <c r="G703" s="120" t="n">
        <f aca="false">G705+G710+G728+G770</f>
        <v>133144</v>
      </c>
      <c r="H703" s="119" t="n">
        <f aca="false">H705+H710+H728+H770</f>
        <v>356569</v>
      </c>
      <c r="I703" s="120" t="n">
        <f aca="false">I705+I710+I728+I760+I770</f>
        <v>3500</v>
      </c>
      <c r="J703" s="119" t="n">
        <f aca="false">J705+J710+J728+J760+J770</f>
        <v>-6685</v>
      </c>
      <c r="K703" s="121" t="n">
        <f aca="false">K705+K710+K728+K760+K770</f>
        <v>0</v>
      </c>
      <c r="L703" s="119" t="n">
        <f aca="false">L705+L710+L728+L760+L770</f>
        <v>150070</v>
      </c>
      <c r="M703" s="120" t="n">
        <f aca="false">M705+M710+M728+M760+M770</f>
        <v>503454</v>
      </c>
      <c r="N703" s="119" t="n">
        <f aca="false">N705+N710+N728+N760+N770</f>
        <v>150070</v>
      </c>
      <c r="O703" s="119" t="n">
        <f aca="false">O705+O710+O728+O760+O770</f>
        <v>83558</v>
      </c>
      <c r="P703" s="119" t="n">
        <f aca="false">P705+P710+P728+P760+P770</f>
        <v>-174</v>
      </c>
      <c r="Q703" s="119" t="n">
        <f aca="false">Q705+Q710+Q728+Q760+Q770</f>
        <v>0</v>
      </c>
      <c r="R703" s="120" t="n">
        <f aca="false">R705+R710+R728+R760+R770</f>
        <v>144401</v>
      </c>
      <c r="S703" s="119" t="n">
        <f aca="false">S705+S710+S728+S760+S770</f>
        <v>731239</v>
      </c>
      <c r="T703" s="119" t="n">
        <f aca="false">T705+T710+T728+T760+T770</f>
        <v>294471</v>
      </c>
    </row>
    <row r="704" s="36" customFormat="true" ht="15.75" hidden="false" customHeight="true" outlineLevel="0" collapsed="false">
      <c r="A704" s="29"/>
      <c r="B704" s="30"/>
      <c r="C704" s="31"/>
      <c r="D704" s="32"/>
      <c r="E704" s="31"/>
      <c r="F704" s="122"/>
      <c r="G704" s="123"/>
      <c r="H704" s="122"/>
      <c r="I704" s="124"/>
      <c r="J704" s="122"/>
      <c r="K704" s="124"/>
      <c r="L704" s="122"/>
      <c r="M704" s="123"/>
      <c r="N704" s="122"/>
      <c r="O704" s="214"/>
      <c r="P704" s="125"/>
      <c r="Q704" s="214"/>
      <c r="R704" s="126"/>
      <c r="S704" s="125"/>
      <c r="T704" s="125"/>
    </row>
    <row r="705" s="36" customFormat="true" ht="18.75" hidden="false" customHeight="true" outlineLevel="0" collapsed="false">
      <c r="A705" s="44" t="s">
        <v>497</v>
      </c>
      <c r="B705" s="45" t="s">
        <v>169</v>
      </c>
      <c r="C705" s="46" t="s">
        <v>23</v>
      </c>
      <c r="D705" s="32"/>
      <c r="E705" s="31"/>
      <c r="F705" s="256" t="n">
        <f aca="false">F706</f>
        <v>21662</v>
      </c>
      <c r="G705" s="257" t="n">
        <f aca="false">G706</f>
        <v>4877</v>
      </c>
      <c r="H705" s="256" t="n">
        <f aca="false">H706</f>
        <v>26539</v>
      </c>
      <c r="I705" s="257" t="n">
        <f aca="false">I706</f>
        <v>0</v>
      </c>
      <c r="J705" s="256" t="n">
        <f aca="false">J706</f>
        <v>0</v>
      </c>
      <c r="K705" s="258" t="n">
        <f aca="false">K706</f>
        <v>0</v>
      </c>
      <c r="L705" s="256" t="n">
        <f aca="false">L706</f>
        <v>0</v>
      </c>
      <c r="M705" s="257" t="n">
        <f aca="false">M706</f>
        <v>26539</v>
      </c>
      <c r="N705" s="257" t="n">
        <f aca="false">N706</f>
        <v>0</v>
      </c>
      <c r="O705" s="257" t="n">
        <f aca="false">O706</f>
        <v>0</v>
      </c>
      <c r="P705" s="257" t="n">
        <f aca="false">P706</f>
        <v>0</v>
      </c>
      <c r="Q705" s="257" t="n">
        <f aca="false">Q706</f>
        <v>0</v>
      </c>
      <c r="R705" s="257" t="n">
        <f aca="false">R706</f>
        <v>0</v>
      </c>
      <c r="S705" s="256" t="n">
        <f aca="false">S706</f>
        <v>26539</v>
      </c>
      <c r="T705" s="256" t="n">
        <f aca="false">T706</f>
        <v>0</v>
      </c>
    </row>
    <row r="706" s="36" customFormat="true" ht="33.75" hidden="false" customHeight="true" outlineLevel="0" collapsed="false">
      <c r="A706" s="59" t="s">
        <v>498</v>
      </c>
      <c r="B706" s="72" t="s">
        <v>169</v>
      </c>
      <c r="C706" s="73" t="s">
        <v>23</v>
      </c>
      <c r="D706" s="196" t="s">
        <v>499</v>
      </c>
      <c r="E706" s="73"/>
      <c r="F706" s="55" t="n">
        <f aca="false">F707+F708</f>
        <v>21662</v>
      </c>
      <c r="G706" s="56" t="n">
        <f aca="false">G707+G708</f>
        <v>4877</v>
      </c>
      <c r="H706" s="55" t="n">
        <f aca="false">H707+H708</f>
        <v>26539</v>
      </c>
      <c r="I706" s="56" t="n">
        <f aca="false">I707+I708</f>
        <v>0</v>
      </c>
      <c r="J706" s="55" t="n">
        <f aca="false">J707+J708</f>
        <v>0</v>
      </c>
      <c r="K706" s="57" t="n">
        <f aca="false">K707+K708</f>
        <v>0</v>
      </c>
      <c r="L706" s="55" t="n">
        <f aca="false">L707+L708</f>
        <v>0</v>
      </c>
      <c r="M706" s="56" t="n">
        <f aca="false">M707+M708</f>
        <v>26539</v>
      </c>
      <c r="N706" s="56" t="n">
        <f aca="false">N707+N708</f>
        <v>0</v>
      </c>
      <c r="O706" s="56" t="n">
        <f aca="false">O707+O708</f>
        <v>0</v>
      </c>
      <c r="P706" s="56" t="n">
        <f aca="false">P707+P708</f>
        <v>0</v>
      </c>
      <c r="Q706" s="56" t="n">
        <f aca="false">Q707+Q708</f>
        <v>0</v>
      </c>
      <c r="R706" s="56" t="n">
        <f aca="false">R707+R708</f>
        <v>0</v>
      </c>
      <c r="S706" s="55" t="n">
        <f aca="false">S707+S708</f>
        <v>26539</v>
      </c>
      <c r="T706" s="55" t="n">
        <f aca="false">T707+T708</f>
        <v>0</v>
      </c>
    </row>
    <row r="707" s="36" customFormat="true" ht="20.25" hidden="true" customHeight="false" outlineLevel="0" collapsed="false">
      <c r="A707" s="59" t="s">
        <v>484</v>
      </c>
      <c r="B707" s="72" t="s">
        <v>169</v>
      </c>
      <c r="C707" s="73" t="s">
        <v>23</v>
      </c>
      <c r="D707" s="196" t="s">
        <v>499</v>
      </c>
      <c r="E707" s="73" t="s">
        <v>485</v>
      </c>
      <c r="F707" s="55"/>
      <c r="G707" s="123"/>
      <c r="H707" s="122"/>
      <c r="I707" s="124"/>
      <c r="J707" s="122"/>
      <c r="K707" s="124"/>
      <c r="L707" s="122"/>
      <c r="M707" s="123"/>
      <c r="N707" s="122"/>
      <c r="O707" s="214"/>
      <c r="P707" s="125"/>
      <c r="Q707" s="214"/>
      <c r="R707" s="126"/>
      <c r="S707" s="125"/>
      <c r="T707" s="125"/>
    </row>
    <row r="708" s="36" customFormat="true" ht="84" hidden="false" customHeight="true" outlineLevel="0" collapsed="false">
      <c r="A708" s="59" t="s">
        <v>106</v>
      </c>
      <c r="B708" s="72" t="s">
        <v>169</v>
      </c>
      <c r="C708" s="73" t="s">
        <v>23</v>
      </c>
      <c r="D708" s="196" t="s">
        <v>499</v>
      </c>
      <c r="E708" s="73" t="s">
        <v>107</v>
      </c>
      <c r="F708" s="55" t="n">
        <v>21662</v>
      </c>
      <c r="G708" s="56" t="n">
        <f aca="false">H708-F708</f>
        <v>4877</v>
      </c>
      <c r="H708" s="55" t="n">
        <v>26539</v>
      </c>
      <c r="I708" s="57"/>
      <c r="J708" s="55"/>
      <c r="K708" s="124"/>
      <c r="L708" s="122"/>
      <c r="M708" s="56" t="n">
        <f aca="false">H708+I708+J708+K708+L708</f>
        <v>26539</v>
      </c>
      <c r="N708" s="63" t="n">
        <f aca="false">L708</f>
        <v>0</v>
      </c>
      <c r="O708" s="57"/>
      <c r="P708" s="55"/>
      <c r="Q708" s="214"/>
      <c r="R708" s="126"/>
      <c r="S708" s="55" t="n">
        <f aca="false">M708+O708+P708+Q708+R708</f>
        <v>26539</v>
      </c>
      <c r="T708" s="55" t="n">
        <f aca="false">N708+R708</f>
        <v>0</v>
      </c>
    </row>
    <row r="709" s="58" customFormat="true" ht="16.5" hidden="false" customHeight="false" outlineLevel="0" collapsed="false">
      <c r="A709" s="259"/>
      <c r="B709" s="260"/>
      <c r="C709" s="261"/>
      <c r="D709" s="262"/>
      <c r="E709" s="261"/>
      <c r="F709" s="89"/>
      <c r="G709" s="141"/>
      <c r="H709" s="89"/>
      <c r="I709" s="88"/>
      <c r="J709" s="89"/>
      <c r="K709" s="88"/>
      <c r="L709" s="89"/>
      <c r="M709" s="141"/>
      <c r="N709" s="89"/>
      <c r="O709" s="90"/>
      <c r="P709" s="142"/>
      <c r="Q709" s="90"/>
      <c r="R709" s="91"/>
      <c r="S709" s="142"/>
      <c r="T709" s="142"/>
    </row>
    <row r="710" s="66" customFormat="true" ht="21.75" hidden="false" customHeight="true" outlineLevel="0" collapsed="false">
      <c r="A710" s="44" t="s">
        <v>500</v>
      </c>
      <c r="B710" s="45" t="s">
        <v>169</v>
      </c>
      <c r="C710" s="46" t="s">
        <v>24</v>
      </c>
      <c r="D710" s="68"/>
      <c r="E710" s="46"/>
      <c r="F710" s="69" t="n">
        <f aca="false">F711+F723</f>
        <v>88004</v>
      </c>
      <c r="G710" s="70" t="n">
        <f aca="false">G711+G723</f>
        <v>8510</v>
      </c>
      <c r="H710" s="69" t="n">
        <f aca="false">H711+H723</f>
        <v>96514</v>
      </c>
      <c r="I710" s="70" t="n">
        <f aca="false">I711+I723+I719+I717</f>
        <v>3500</v>
      </c>
      <c r="J710" s="69" t="n">
        <f aca="false">J711+J723+J719+J717</f>
        <v>-6750</v>
      </c>
      <c r="K710" s="71" t="n">
        <f aca="false">K711+K723+K719+K717</f>
        <v>0</v>
      </c>
      <c r="L710" s="69" t="n">
        <f aca="false">L711+L723+L719+L717</f>
        <v>31872</v>
      </c>
      <c r="M710" s="70" t="n">
        <f aca="false">M711+M723+M719+M717</f>
        <v>125136</v>
      </c>
      <c r="N710" s="69" t="n">
        <f aca="false">N711+N723+N719+N717</f>
        <v>31872</v>
      </c>
      <c r="O710" s="69" t="n">
        <f aca="false">O711+O723+O719+O717</f>
        <v>0</v>
      </c>
      <c r="P710" s="69" t="n">
        <f aca="false">P711+P723+P719+P717</f>
        <v>-174</v>
      </c>
      <c r="Q710" s="69" t="n">
        <f aca="false">Q711+Q723+Q719+Q717</f>
        <v>0</v>
      </c>
      <c r="R710" s="70" t="n">
        <f aca="false">R711+R723+R719+R717</f>
        <v>0</v>
      </c>
      <c r="S710" s="69" t="n">
        <f aca="false">S711+S723+S719+S717</f>
        <v>124962</v>
      </c>
      <c r="T710" s="69" t="n">
        <f aca="false">T711+T723+T719+T717</f>
        <v>31872</v>
      </c>
    </row>
    <row r="711" s="51" customFormat="true" ht="21.75" hidden="false" customHeight="true" outlineLevel="0" collapsed="false">
      <c r="A711" s="59" t="s">
        <v>501</v>
      </c>
      <c r="B711" s="72" t="s">
        <v>169</v>
      </c>
      <c r="C711" s="73" t="s">
        <v>24</v>
      </c>
      <c r="D711" s="74" t="s">
        <v>502</v>
      </c>
      <c r="E711" s="73"/>
      <c r="F711" s="55" t="n">
        <f aca="false">F712+F713+F714+F715</f>
        <v>88004</v>
      </c>
      <c r="G711" s="56" t="n">
        <f aca="false">G712+G713+G714+G715</f>
        <v>8445</v>
      </c>
      <c r="H711" s="55" t="n">
        <f aca="false">H712+H713+H714+H715</f>
        <v>96449</v>
      </c>
      <c r="I711" s="56" t="n">
        <f aca="false">I712+I713+I714+I715</f>
        <v>3500</v>
      </c>
      <c r="J711" s="55" t="n">
        <f aca="false">J712+J713+J714+J715</f>
        <v>-6685</v>
      </c>
      <c r="K711" s="57" t="n">
        <f aca="false">K712+K713+K714+K715</f>
        <v>0</v>
      </c>
      <c r="L711" s="55" t="n">
        <f aca="false">L712+L713+L714+L715</f>
        <v>0</v>
      </c>
      <c r="M711" s="56" t="n">
        <f aca="false">M712+M713+M714+M715</f>
        <v>93264</v>
      </c>
      <c r="N711" s="56" t="n">
        <f aca="false">N712+N713+N714+N715</f>
        <v>0</v>
      </c>
      <c r="O711" s="56" t="n">
        <f aca="false">O712+O713+O714+O715</f>
        <v>0</v>
      </c>
      <c r="P711" s="56" t="n">
        <f aca="false">P712+P713+P714+P715</f>
        <v>-174</v>
      </c>
      <c r="Q711" s="56" t="n">
        <f aca="false">Q712+Q713+Q714+Q715</f>
        <v>0</v>
      </c>
      <c r="R711" s="56" t="n">
        <f aca="false">R712+R713+R714+R715</f>
        <v>0</v>
      </c>
      <c r="S711" s="55" t="n">
        <f aca="false">S712+S713+S714+S715</f>
        <v>93090</v>
      </c>
      <c r="T711" s="55" t="n">
        <f aca="false">T712+T713+T714+T715</f>
        <v>0</v>
      </c>
    </row>
    <row r="712" s="51" customFormat="true" ht="36.75" hidden="false" customHeight="true" outlineLevel="0" collapsed="false">
      <c r="A712" s="52" t="s">
        <v>503</v>
      </c>
      <c r="B712" s="72" t="s">
        <v>169</v>
      </c>
      <c r="C712" s="73" t="s">
        <v>24</v>
      </c>
      <c r="D712" s="74" t="s">
        <v>502</v>
      </c>
      <c r="E712" s="73" t="s">
        <v>105</v>
      </c>
      <c r="F712" s="55" t="n">
        <v>5135</v>
      </c>
      <c r="G712" s="56" t="n">
        <f aca="false">H712-F712</f>
        <v>-33</v>
      </c>
      <c r="H712" s="55" t="n">
        <v>5102</v>
      </c>
      <c r="I712" s="57" t="n">
        <v>3500</v>
      </c>
      <c r="J712" s="55"/>
      <c r="K712" s="137"/>
      <c r="L712" s="135"/>
      <c r="M712" s="56" t="n">
        <f aca="false">H712+I712+J712+K712+L712</f>
        <v>8602</v>
      </c>
      <c r="N712" s="63" t="n">
        <f aca="false">L712</f>
        <v>0</v>
      </c>
      <c r="O712" s="57"/>
      <c r="P712" s="55"/>
      <c r="Q712" s="138"/>
      <c r="R712" s="140"/>
      <c r="S712" s="55" t="n">
        <f aca="false">M712+O712+P712+Q712+R712</f>
        <v>8602</v>
      </c>
      <c r="T712" s="55" t="n">
        <f aca="false">N712+R712</f>
        <v>0</v>
      </c>
    </row>
    <row r="713" s="51" customFormat="true" ht="88.5" hidden="false" customHeight="true" outlineLevel="0" collapsed="false">
      <c r="A713" s="59" t="s">
        <v>68</v>
      </c>
      <c r="B713" s="72" t="s">
        <v>169</v>
      </c>
      <c r="C713" s="73" t="s">
        <v>24</v>
      </c>
      <c r="D713" s="74" t="s">
        <v>502</v>
      </c>
      <c r="E713" s="73" t="s">
        <v>69</v>
      </c>
      <c r="F713" s="55" t="n">
        <v>82823</v>
      </c>
      <c r="G713" s="56" t="n">
        <f aca="false">H713-F713</f>
        <v>8467</v>
      </c>
      <c r="H713" s="55" t="n">
        <f aca="false">90194+1096</f>
        <v>91290</v>
      </c>
      <c r="I713" s="57"/>
      <c r="J713" s="55" t="n">
        <f aca="false">-7054+369-200</f>
        <v>-6885</v>
      </c>
      <c r="K713" s="137"/>
      <c r="L713" s="135"/>
      <c r="M713" s="56" t="n">
        <f aca="false">H713+I713+J713+K713+L713</f>
        <v>84405</v>
      </c>
      <c r="N713" s="63" t="n">
        <f aca="false">L713</f>
        <v>0</v>
      </c>
      <c r="O713" s="57"/>
      <c r="P713" s="55" t="n">
        <f aca="false">-48-126</f>
        <v>-174</v>
      </c>
      <c r="Q713" s="138"/>
      <c r="R713" s="140"/>
      <c r="S713" s="55" t="n">
        <f aca="false">M713+O713+P713+Q713+R713</f>
        <v>84231</v>
      </c>
      <c r="T713" s="55" t="n">
        <f aca="false">N713+R713</f>
        <v>0</v>
      </c>
    </row>
    <row r="714" s="51" customFormat="true" ht="87" hidden="false" customHeight="true" outlineLevel="0" collapsed="false">
      <c r="A714" s="59" t="s">
        <v>106</v>
      </c>
      <c r="B714" s="72" t="s">
        <v>169</v>
      </c>
      <c r="C714" s="73" t="s">
        <v>24</v>
      </c>
      <c r="D714" s="74" t="s">
        <v>502</v>
      </c>
      <c r="E714" s="73" t="s">
        <v>107</v>
      </c>
      <c r="F714" s="55" t="n">
        <v>46</v>
      </c>
      <c r="G714" s="56" t="n">
        <f aca="false">H714-F714</f>
        <v>11</v>
      </c>
      <c r="H714" s="55" t="n">
        <v>57</v>
      </c>
      <c r="I714" s="57"/>
      <c r="J714" s="55" t="n">
        <v>200</v>
      </c>
      <c r="K714" s="137"/>
      <c r="L714" s="135"/>
      <c r="M714" s="56" t="n">
        <f aca="false">H714+I714+J714+K714+L714</f>
        <v>257</v>
      </c>
      <c r="N714" s="63" t="n">
        <f aca="false">L714</f>
        <v>0</v>
      </c>
      <c r="O714" s="57"/>
      <c r="P714" s="55"/>
      <c r="Q714" s="138"/>
      <c r="R714" s="140"/>
      <c r="S714" s="55" t="n">
        <f aca="false">M714+O714+P714+Q714+R714</f>
        <v>257</v>
      </c>
      <c r="T714" s="55" t="n">
        <f aca="false">N714+R714</f>
        <v>0</v>
      </c>
    </row>
    <row r="715" s="51" customFormat="true" ht="116.25" hidden="true" customHeight="false" outlineLevel="0" collapsed="false">
      <c r="A715" s="168" t="s">
        <v>504</v>
      </c>
      <c r="B715" s="72" t="s">
        <v>169</v>
      </c>
      <c r="C715" s="73" t="s">
        <v>24</v>
      </c>
      <c r="D715" s="74" t="s">
        <v>505</v>
      </c>
      <c r="E715" s="73"/>
      <c r="F715" s="55" t="n">
        <f aca="false">F716</f>
        <v>0</v>
      </c>
      <c r="G715" s="136"/>
      <c r="H715" s="135"/>
      <c r="I715" s="137"/>
      <c r="J715" s="135"/>
      <c r="K715" s="137"/>
      <c r="L715" s="135"/>
      <c r="M715" s="136"/>
      <c r="N715" s="135"/>
      <c r="O715" s="138"/>
      <c r="P715" s="139"/>
      <c r="Q715" s="138"/>
      <c r="R715" s="140"/>
      <c r="S715" s="139"/>
      <c r="T715" s="139"/>
    </row>
    <row r="716" s="51" customFormat="true" ht="83.25" hidden="true" customHeight="false" outlineLevel="0" collapsed="false">
      <c r="A716" s="170" t="s">
        <v>204</v>
      </c>
      <c r="B716" s="72" t="s">
        <v>169</v>
      </c>
      <c r="C716" s="73" t="s">
        <v>24</v>
      </c>
      <c r="D716" s="74" t="s">
        <v>505</v>
      </c>
      <c r="E716" s="73" t="s">
        <v>205</v>
      </c>
      <c r="F716" s="55"/>
      <c r="G716" s="136"/>
      <c r="H716" s="135"/>
      <c r="I716" s="137"/>
      <c r="J716" s="135"/>
      <c r="K716" s="137"/>
      <c r="L716" s="135"/>
      <c r="M716" s="136"/>
      <c r="N716" s="135"/>
      <c r="O716" s="138"/>
      <c r="P716" s="139"/>
      <c r="Q716" s="138"/>
      <c r="R716" s="140"/>
      <c r="S716" s="139"/>
      <c r="T716" s="139"/>
    </row>
    <row r="717" s="51" customFormat="true" ht="78.75" hidden="false" customHeight="true" outlineLevel="0" collapsed="false">
      <c r="A717" s="59" t="s">
        <v>35</v>
      </c>
      <c r="B717" s="73" t="s">
        <v>169</v>
      </c>
      <c r="C717" s="73" t="s">
        <v>24</v>
      </c>
      <c r="D717" s="74" t="s">
        <v>36</v>
      </c>
      <c r="E717" s="73"/>
      <c r="F717" s="55"/>
      <c r="G717" s="136"/>
      <c r="H717" s="135"/>
      <c r="I717" s="137" t="n">
        <f aca="false">I718</f>
        <v>0</v>
      </c>
      <c r="J717" s="135" t="n">
        <f aca="false">J718</f>
        <v>0</v>
      </c>
      <c r="K717" s="137" t="n">
        <f aca="false">K718</f>
        <v>0</v>
      </c>
      <c r="L717" s="55" t="n">
        <f aca="false">L718</f>
        <v>24618</v>
      </c>
      <c r="M717" s="56" t="n">
        <f aca="false">M718</f>
        <v>24618</v>
      </c>
      <c r="N717" s="55" t="n">
        <f aca="false">N718</f>
        <v>24618</v>
      </c>
      <c r="O717" s="55" t="n">
        <f aca="false">O718</f>
        <v>0</v>
      </c>
      <c r="P717" s="55" t="n">
        <f aca="false">P718</f>
        <v>0</v>
      </c>
      <c r="Q717" s="55" t="n">
        <f aca="false">Q718</f>
        <v>0</v>
      </c>
      <c r="R717" s="56" t="n">
        <f aca="false">R718</f>
        <v>0</v>
      </c>
      <c r="S717" s="55" t="n">
        <f aca="false">S718</f>
        <v>24618</v>
      </c>
      <c r="T717" s="55" t="n">
        <f aca="false">T718</f>
        <v>24618</v>
      </c>
    </row>
    <row r="718" s="51" customFormat="true" ht="39.75" hidden="false" customHeight="true" outlineLevel="0" collapsed="false">
      <c r="A718" s="59" t="s">
        <v>503</v>
      </c>
      <c r="B718" s="73" t="s">
        <v>169</v>
      </c>
      <c r="C718" s="73" t="s">
        <v>24</v>
      </c>
      <c r="D718" s="74" t="s">
        <v>36</v>
      </c>
      <c r="E718" s="73" t="s">
        <v>105</v>
      </c>
      <c r="F718" s="55"/>
      <c r="G718" s="136"/>
      <c r="H718" s="135"/>
      <c r="I718" s="137"/>
      <c r="J718" s="135"/>
      <c r="K718" s="137"/>
      <c r="L718" s="55" t="n">
        <v>24618</v>
      </c>
      <c r="M718" s="56" t="n">
        <f aca="false">H718+I718+J718+K718+L718</f>
        <v>24618</v>
      </c>
      <c r="N718" s="55" t="n">
        <f aca="false">L718</f>
        <v>24618</v>
      </c>
      <c r="O718" s="138"/>
      <c r="P718" s="139"/>
      <c r="Q718" s="138"/>
      <c r="R718" s="56"/>
      <c r="S718" s="55" t="n">
        <f aca="false">M718+O718+P718+Q718+R718</f>
        <v>24618</v>
      </c>
      <c r="T718" s="55" t="n">
        <f aca="false">N718+R718</f>
        <v>24618</v>
      </c>
    </row>
    <row r="719" s="51" customFormat="true" ht="99.75" hidden="false" customHeight="false" outlineLevel="0" collapsed="false">
      <c r="A719" s="59" t="s">
        <v>41</v>
      </c>
      <c r="B719" s="73" t="s">
        <v>169</v>
      </c>
      <c r="C719" s="73" t="s">
        <v>24</v>
      </c>
      <c r="D719" s="74" t="s">
        <v>42</v>
      </c>
      <c r="E719" s="73"/>
      <c r="F719" s="55"/>
      <c r="G719" s="136"/>
      <c r="H719" s="135"/>
      <c r="I719" s="137" t="n">
        <f aca="false">I720+I721</f>
        <v>0</v>
      </c>
      <c r="J719" s="135" t="n">
        <f aca="false">J720+J721</f>
        <v>0</v>
      </c>
      <c r="K719" s="137" t="n">
        <f aca="false">K720+K721</f>
        <v>0</v>
      </c>
      <c r="L719" s="55" t="n">
        <f aca="false">L720+L721</f>
        <v>7254</v>
      </c>
      <c r="M719" s="56" t="n">
        <f aca="false">M720+M721</f>
        <v>7254</v>
      </c>
      <c r="N719" s="55" t="n">
        <f aca="false">N720+N721</f>
        <v>7254</v>
      </c>
      <c r="O719" s="55" t="n">
        <f aca="false">O720+O721</f>
        <v>0</v>
      </c>
      <c r="P719" s="55" t="n">
        <f aca="false">P720+P721</f>
        <v>0</v>
      </c>
      <c r="Q719" s="55" t="n">
        <f aca="false">Q720+Q721</f>
        <v>0</v>
      </c>
      <c r="R719" s="56" t="n">
        <f aca="false">R720+R721</f>
        <v>0</v>
      </c>
      <c r="S719" s="55" t="n">
        <f aca="false">S720+S721</f>
        <v>7254</v>
      </c>
      <c r="T719" s="55" t="n">
        <f aca="false">T720+T721</f>
        <v>7254</v>
      </c>
    </row>
    <row r="720" s="51" customFormat="true" ht="83.25" hidden="false" customHeight="false" outlineLevel="0" collapsed="false">
      <c r="A720" s="59" t="s">
        <v>68</v>
      </c>
      <c r="B720" s="73" t="s">
        <v>169</v>
      </c>
      <c r="C720" s="73" t="s">
        <v>24</v>
      </c>
      <c r="D720" s="74" t="s">
        <v>42</v>
      </c>
      <c r="E720" s="73" t="s">
        <v>69</v>
      </c>
      <c r="F720" s="55"/>
      <c r="G720" s="136"/>
      <c r="H720" s="135"/>
      <c r="I720" s="137"/>
      <c r="J720" s="135"/>
      <c r="K720" s="137"/>
      <c r="L720" s="55" t="n">
        <v>7054</v>
      </c>
      <c r="M720" s="56" t="n">
        <f aca="false">H720+I720+J720+K720+L720</f>
        <v>7054</v>
      </c>
      <c r="N720" s="55" t="n">
        <f aca="false">L720</f>
        <v>7054</v>
      </c>
      <c r="O720" s="138"/>
      <c r="P720" s="139"/>
      <c r="Q720" s="138"/>
      <c r="R720" s="56"/>
      <c r="S720" s="55" t="n">
        <f aca="false">M720+O720+P720+Q720+R720</f>
        <v>7054</v>
      </c>
      <c r="T720" s="55" t="n">
        <f aca="false">N720+R720</f>
        <v>7054</v>
      </c>
    </row>
    <row r="721" s="51" customFormat="true" ht="83.25" hidden="false" customHeight="false" outlineLevel="0" collapsed="false">
      <c r="A721" s="59" t="s">
        <v>106</v>
      </c>
      <c r="B721" s="73" t="s">
        <v>169</v>
      </c>
      <c r="C721" s="73" t="s">
        <v>24</v>
      </c>
      <c r="D721" s="74" t="s">
        <v>42</v>
      </c>
      <c r="E721" s="73" t="s">
        <v>107</v>
      </c>
      <c r="F721" s="55"/>
      <c r="G721" s="136"/>
      <c r="H721" s="135"/>
      <c r="I721" s="137"/>
      <c r="J721" s="135"/>
      <c r="K721" s="137"/>
      <c r="L721" s="55" t="n">
        <v>200</v>
      </c>
      <c r="M721" s="56" t="n">
        <f aca="false">H721+I721+J721+K721+L721</f>
        <v>200</v>
      </c>
      <c r="N721" s="55" t="n">
        <f aca="false">L721</f>
        <v>200</v>
      </c>
      <c r="O721" s="138"/>
      <c r="P721" s="139"/>
      <c r="Q721" s="138"/>
      <c r="R721" s="56"/>
      <c r="S721" s="55" t="n">
        <f aca="false">M721+O721+P721+Q721+R721</f>
        <v>200</v>
      </c>
      <c r="T721" s="55" t="n">
        <f aca="false">N721+R721</f>
        <v>200</v>
      </c>
    </row>
    <row r="722" s="51" customFormat="true" ht="18.75" hidden="false" customHeight="false" outlineLevel="0" collapsed="false">
      <c r="A722" s="170"/>
      <c r="B722" s="72"/>
      <c r="C722" s="73"/>
      <c r="D722" s="74"/>
      <c r="E722" s="73"/>
      <c r="F722" s="55"/>
      <c r="G722" s="136"/>
      <c r="H722" s="135"/>
      <c r="I722" s="137"/>
      <c r="J722" s="135"/>
      <c r="K722" s="137"/>
      <c r="L722" s="135"/>
      <c r="M722" s="136"/>
      <c r="N722" s="135"/>
      <c r="O722" s="138"/>
      <c r="P722" s="139"/>
      <c r="Q722" s="138"/>
      <c r="R722" s="140"/>
      <c r="S722" s="139"/>
      <c r="T722" s="139"/>
    </row>
    <row r="723" s="180" customFormat="true" ht="22.5" hidden="true" customHeight="true" outlineLevel="0" collapsed="false">
      <c r="A723" s="59" t="s">
        <v>76</v>
      </c>
      <c r="B723" s="97" t="s">
        <v>169</v>
      </c>
      <c r="C723" s="98" t="s">
        <v>24</v>
      </c>
      <c r="D723" s="99" t="s">
        <v>77</v>
      </c>
      <c r="E723" s="98"/>
      <c r="F723" s="100" t="n">
        <f aca="false">F724</f>
        <v>0</v>
      </c>
      <c r="G723" s="101" t="n">
        <f aca="false">G724</f>
        <v>65</v>
      </c>
      <c r="H723" s="100" t="n">
        <f aca="false">H724</f>
        <v>65</v>
      </c>
      <c r="I723" s="101" t="n">
        <f aca="false">I724</f>
        <v>0</v>
      </c>
      <c r="J723" s="100" t="n">
        <f aca="false">J724</f>
        <v>-65</v>
      </c>
      <c r="K723" s="102" t="n">
        <f aca="false">K724</f>
        <v>0</v>
      </c>
      <c r="L723" s="100" t="n">
        <f aca="false">L724</f>
        <v>0</v>
      </c>
      <c r="M723" s="101" t="n">
        <f aca="false">M724</f>
        <v>0</v>
      </c>
      <c r="N723" s="100" t="n">
        <f aca="false">N724</f>
        <v>0</v>
      </c>
      <c r="O723" s="101"/>
      <c r="P723" s="100"/>
      <c r="Q723" s="102"/>
      <c r="R723" s="101"/>
      <c r="S723" s="100" t="n">
        <f aca="false">S724</f>
        <v>0</v>
      </c>
      <c r="T723" s="100" t="n">
        <f aca="false">T724</f>
        <v>0</v>
      </c>
    </row>
    <row r="724" s="180" customFormat="true" ht="71.25" hidden="true" customHeight="true" outlineLevel="0" collapsed="false">
      <c r="A724" s="59" t="s">
        <v>87</v>
      </c>
      <c r="B724" s="97" t="s">
        <v>169</v>
      </c>
      <c r="C724" s="98" t="s">
        <v>24</v>
      </c>
      <c r="D724" s="99" t="s">
        <v>88</v>
      </c>
      <c r="E724" s="98"/>
      <c r="F724" s="100" t="n">
        <f aca="false">F726</f>
        <v>0</v>
      </c>
      <c r="G724" s="101" t="n">
        <f aca="false">G725</f>
        <v>65</v>
      </c>
      <c r="H724" s="100" t="n">
        <f aca="false">H725</f>
        <v>65</v>
      </c>
      <c r="I724" s="101" t="n">
        <f aca="false">I725</f>
        <v>0</v>
      </c>
      <c r="J724" s="100" t="n">
        <f aca="false">J725</f>
        <v>-65</v>
      </c>
      <c r="K724" s="102" t="n">
        <f aca="false">K725</f>
        <v>0</v>
      </c>
      <c r="L724" s="100" t="n">
        <f aca="false">L725</f>
        <v>0</v>
      </c>
      <c r="M724" s="101" t="n">
        <f aca="false">M725</f>
        <v>0</v>
      </c>
      <c r="N724" s="100" t="n">
        <f aca="false">N725</f>
        <v>0</v>
      </c>
      <c r="O724" s="101"/>
      <c r="P724" s="100"/>
      <c r="Q724" s="102"/>
      <c r="R724" s="101"/>
      <c r="S724" s="100" t="n">
        <f aca="false">S725</f>
        <v>0</v>
      </c>
      <c r="T724" s="100" t="n">
        <f aca="false">T725</f>
        <v>0</v>
      </c>
    </row>
    <row r="725" s="180" customFormat="true" ht="71.25" hidden="true" customHeight="true" outlineLevel="0" collapsed="false">
      <c r="A725" s="59" t="s">
        <v>89</v>
      </c>
      <c r="B725" s="97" t="s">
        <v>169</v>
      </c>
      <c r="C725" s="98" t="s">
        <v>24</v>
      </c>
      <c r="D725" s="99" t="s">
        <v>90</v>
      </c>
      <c r="E725" s="98"/>
      <c r="F725" s="100"/>
      <c r="G725" s="101" t="n">
        <f aca="false">G726</f>
        <v>65</v>
      </c>
      <c r="H725" s="100" t="n">
        <f aca="false">H726</f>
        <v>65</v>
      </c>
      <c r="I725" s="101" t="n">
        <f aca="false">I726</f>
        <v>0</v>
      </c>
      <c r="J725" s="100" t="n">
        <f aca="false">J726</f>
        <v>-65</v>
      </c>
      <c r="K725" s="102" t="n">
        <f aca="false">K726</f>
        <v>0</v>
      </c>
      <c r="L725" s="100" t="n">
        <f aca="false">L726</f>
        <v>0</v>
      </c>
      <c r="M725" s="101" t="n">
        <f aca="false">M726</f>
        <v>0</v>
      </c>
      <c r="N725" s="100" t="n">
        <f aca="false">N726</f>
        <v>0</v>
      </c>
      <c r="O725" s="101"/>
      <c r="P725" s="100"/>
      <c r="Q725" s="102"/>
      <c r="R725" s="101"/>
      <c r="S725" s="100" t="n">
        <f aca="false">S726</f>
        <v>0</v>
      </c>
      <c r="T725" s="100" t="n">
        <f aca="false">T726</f>
        <v>0</v>
      </c>
    </row>
    <row r="726" s="180" customFormat="true" ht="57.75" hidden="true" customHeight="true" outlineLevel="0" collapsed="false">
      <c r="A726" s="59" t="s">
        <v>53</v>
      </c>
      <c r="B726" s="97" t="s">
        <v>169</v>
      </c>
      <c r="C726" s="98" t="s">
        <v>24</v>
      </c>
      <c r="D726" s="99" t="s">
        <v>90</v>
      </c>
      <c r="E726" s="98" t="s">
        <v>54</v>
      </c>
      <c r="F726" s="100"/>
      <c r="G726" s="101" t="n">
        <f aca="false">H726-F726</f>
        <v>65</v>
      </c>
      <c r="H726" s="105" t="n">
        <v>65</v>
      </c>
      <c r="I726" s="127"/>
      <c r="J726" s="105" t="n">
        <v>-65</v>
      </c>
      <c r="K726" s="181"/>
      <c r="L726" s="182"/>
      <c r="M726" s="101" t="n">
        <f aca="false">H726+I726+J726+K726+L726</f>
        <v>0</v>
      </c>
      <c r="N726" s="105" t="n">
        <f aca="false">L726</f>
        <v>0</v>
      </c>
      <c r="O726" s="102"/>
      <c r="P726" s="100"/>
      <c r="Q726" s="184"/>
      <c r="R726" s="185"/>
      <c r="S726" s="100" t="n">
        <f aca="false">N726+O726+P726+Q726+R726</f>
        <v>0</v>
      </c>
      <c r="T726" s="100" t="n">
        <f aca="false">R726</f>
        <v>0</v>
      </c>
    </row>
    <row r="727" s="51" customFormat="true" ht="13.5" hidden="true" customHeight="true" outlineLevel="0" collapsed="false">
      <c r="A727" s="44"/>
      <c r="B727" s="45"/>
      <c r="C727" s="46"/>
      <c r="D727" s="47"/>
      <c r="E727" s="46"/>
      <c r="F727" s="135"/>
      <c r="G727" s="136"/>
      <c r="H727" s="135"/>
      <c r="I727" s="137"/>
      <c r="J727" s="135"/>
      <c r="K727" s="137"/>
      <c r="L727" s="135"/>
      <c r="M727" s="136"/>
      <c r="N727" s="135"/>
      <c r="O727" s="138"/>
      <c r="P727" s="139"/>
      <c r="Q727" s="138"/>
      <c r="R727" s="140"/>
      <c r="S727" s="139"/>
      <c r="T727" s="139"/>
    </row>
    <row r="728" s="51" customFormat="true" ht="18.75" hidden="false" customHeight="false" outlineLevel="0" collapsed="false">
      <c r="A728" s="44" t="s">
        <v>506</v>
      </c>
      <c r="B728" s="45" t="s">
        <v>169</v>
      </c>
      <c r="C728" s="46" t="s">
        <v>29</v>
      </c>
      <c r="D728" s="68"/>
      <c r="E728" s="46"/>
      <c r="F728" s="69" t="n">
        <f aca="false">F729+F739+F744+F747</f>
        <v>49034</v>
      </c>
      <c r="G728" s="70" t="n">
        <f aca="false">G729+G739+G744+G747</f>
        <v>112773</v>
      </c>
      <c r="H728" s="69" t="n">
        <f aca="false">H729+H739+H744+H747</f>
        <v>161807</v>
      </c>
      <c r="I728" s="70" t="n">
        <f aca="false">I729+I739+I744+I747</f>
        <v>0</v>
      </c>
      <c r="J728" s="69" t="n">
        <f aca="false">J729+J739+J744+J747</f>
        <v>0</v>
      </c>
      <c r="K728" s="71" t="n">
        <f aca="false">K729+K739+K744+K747</f>
        <v>0</v>
      </c>
      <c r="L728" s="69" t="n">
        <f aca="false">L729+L739+L744+L747</f>
        <v>0</v>
      </c>
      <c r="M728" s="70" t="n">
        <f aca="false">M729+M739+M744+M747</f>
        <v>161807</v>
      </c>
      <c r="N728" s="70" t="n">
        <f aca="false">N729+N739+N744+N747</f>
        <v>0</v>
      </c>
      <c r="O728" s="70" t="n">
        <f aca="false">O729+O739+O744+O747</f>
        <v>61452</v>
      </c>
      <c r="P728" s="70" t="n">
        <f aca="false">P729+P739+P744+P747</f>
        <v>-140</v>
      </c>
      <c r="Q728" s="70" t="n">
        <f aca="false">Q729+Q739+Q744+Q747</f>
        <v>0</v>
      </c>
      <c r="R728" s="70" t="n">
        <f aca="false">R729+R739+R744+R747</f>
        <v>68401</v>
      </c>
      <c r="S728" s="69" t="n">
        <f aca="false">S729+S739+S744+S747</f>
        <v>291520</v>
      </c>
      <c r="T728" s="69" t="n">
        <f aca="false">T729+T739+T744+T747</f>
        <v>68401</v>
      </c>
    </row>
    <row r="729" s="51" customFormat="true" ht="20.25" hidden="false" customHeight="true" outlineLevel="0" collapsed="false">
      <c r="A729" s="59" t="s">
        <v>507</v>
      </c>
      <c r="B729" s="72" t="s">
        <v>169</v>
      </c>
      <c r="C729" s="73" t="s">
        <v>29</v>
      </c>
      <c r="D729" s="74" t="s">
        <v>508</v>
      </c>
      <c r="E729" s="73"/>
      <c r="F729" s="75" t="n">
        <f aca="false">F731+F730+F732</f>
        <v>18860</v>
      </c>
      <c r="G729" s="76" t="n">
        <f aca="false">G731+G730+G732</f>
        <v>-13412</v>
      </c>
      <c r="H729" s="75" t="n">
        <f aca="false">H731+H730+H732</f>
        <v>5448</v>
      </c>
      <c r="I729" s="76" t="n">
        <f aca="false">I731+I730+I732</f>
        <v>0</v>
      </c>
      <c r="J729" s="75" t="n">
        <f aca="false">J731+J730+J732</f>
        <v>0</v>
      </c>
      <c r="K729" s="77" t="n">
        <f aca="false">K731+K730+K732</f>
        <v>0</v>
      </c>
      <c r="L729" s="75" t="n">
        <f aca="false">L731+L730+L732</f>
        <v>0</v>
      </c>
      <c r="M729" s="76" t="n">
        <f aca="false">M731+M730+M732</f>
        <v>5448</v>
      </c>
      <c r="N729" s="76" t="n">
        <f aca="false">N731+N730+N732</f>
        <v>0</v>
      </c>
      <c r="O729" s="76" t="n">
        <f aca="false">O731+O730+O732+O733+O735+O737</f>
        <v>0</v>
      </c>
      <c r="P729" s="76" t="n">
        <f aca="false">P731+P730+P732+P733+P735+P737</f>
        <v>0</v>
      </c>
      <c r="Q729" s="76" t="n">
        <f aca="false">Q731+Q730+Q732+Q733+Q735+Q737</f>
        <v>0</v>
      </c>
      <c r="R729" s="76" t="n">
        <f aca="false">R731+R730+R732+R733+R735+R737</f>
        <v>62446</v>
      </c>
      <c r="S729" s="75" t="n">
        <f aca="false">S731+S730+S732+S733+S735+S737</f>
        <v>67894</v>
      </c>
      <c r="T729" s="75" t="n">
        <f aca="false">T731+T730+T732+T733+T735+T737</f>
        <v>62446</v>
      </c>
    </row>
    <row r="730" s="51" customFormat="true" ht="66.75" hidden="true" customHeight="true" outlineLevel="0" collapsed="false">
      <c r="A730" s="59" t="s">
        <v>53</v>
      </c>
      <c r="B730" s="72" t="s">
        <v>169</v>
      </c>
      <c r="C730" s="73" t="s">
        <v>29</v>
      </c>
      <c r="D730" s="74" t="s">
        <v>509</v>
      </c>
      <c r="E730" s="73" t="s">
        <v>54</v>
      </c>
      <c r="F730" s="135"/>
      <c r="G730" s="136"/>
      <c r="H730" s="135"/>
      <c r="I730" s="137"/>
      <c r="J730" s="135"/>
      <c r="K730" s="137"/>
      <c r="L730" s="135"/>
      <c r="M730" s="136"/>
      <c r="N730" s="135"/>
      <c r="O730" s="138"/>
      <c r="P730" s="139"/>
      <c r="Q730" s="138"/>
      <c r="R730" s="140"/>
      <c r="S730" s="139"/>
      <c r="T730" s="139"/>
    </row>
    <row r="731" s="51" customFormat="true" ht="20.25" hidden="false" customHeight="true" outlineLevel="0" collapsed="false">
      <c r="A731" s="59" t="s">
        <v>484</v>
      </c>
      <c r="B731" s="72" t="s">
        <v>169</v>
      </c>
      <c r="C731" s="73" t="s">
        <v>29</v>
      </c>
      <c r="D731" s="74" t="s">
        <v>509</v>
      </c>
      <c r="E731" s="73" t="s">
        <v>485</v>
      </c>
      <c r="F731" s="55" t="n">
        <v>18860</v>
      </c>
      <c r="G731" s="56" t="n">
        <f aca="false">H731-F731</f>
        <v>-13412</v>
      </c>
      <c r="H731" s="55" t="n">
        <v>5448</v>
      </c>
      <c r="I731" s="57"/>
      <c r="J731" s="55"/>
      <c r="K731" s="137"/>
      <c r="L731" s="135"/>
      <c r="M731" s="56" t="n">
        <f aca="false">H731+I731+J731+K731+L731</f>
        <v>5448</v>
      </c>
      <c r="N731" s="63" t="n">
        <f aca="false">L731</f>
        <v>0</v>
      </c>
      <c r="O731" s="57"/>
      <c r="P731" s="55"/>
      <c r="Q731" s="138"/>
      <c r="R731" s="140"/>
      <c r="S731" s="55" t="n">
        <f aca="false">M731+O731+P731+Q731+R731</f>
        <v>5448</v>
      </c>
      <c r="T731" s="55" t="n">
        <f aca="false">N731+R731</f>
        <v>0</v>
      </c>
    </row>
    <row r="732" s="51" customFormat="true" ht="103.5" hidden="true" customHeight="true" outlineLevel="0" collapsed="false">
      <c r="A732" s="59" t="s">
        <v>116</v>
      </c>
      <c r="B732" s="72" t="s">
        <v>169</v>
      </c>
      <c r="C732" s="73" t="s">
        <v>29</v>
      </c>
      <c r="D732" s="74" t="s">
        <v>509</v>
      </c>
      <c r="E732" s="73" t="s">
        <v>107</v>
      </c>
      <c r="F732" s="55"/>
      <c r="G732" s="136"/>
      <c r="H732" s="135"/>
      <c r="I732" s="137"/>
      <c r="J732" s="135"/>
      <c r="K732" s="137"/>
      <c r="L732" s="135"/>
      <c r="M732" s="136"/>
      <c r="N732" s="135"/>
      <c r="O732" s="138"/>
      <c r="P732" s="139"/>
      <c r="Q732" s="138"/>
      <c r="R732" s="140"/>
      <c r="S732" s="139"/>
      <c r="T732" s="139"/>
    </row>
    <row r="733" s="51" customFormat="true" ht="34.5" hidden="false" customHeight="true" outlineLevel="0" collapsed="false">
      <c r="A733" s="59" t="s">
        <v>510</v>
      </c>
      <c r="B733" s="73" t="s">
        <v>169</v>
      </c>
      <c r="C733" s="73" t="s">
        <v>29</v>
      </c>
      <c r="D733" s="74" t="s">
        <v>511</v>
      </c>
      <c r="E733" s="73"/>
      <c r="F733" s="55"/>
      <c r="G733" s="136"/>
      <c r="H733" s="135"/>
      <c r="I733" s="137"/>
      <c r="J733" s="135"/>
      <c r="K733" s="137"/>
      <c r="L733" s="135"/>
      <c r="M733" s="136"/>
      <c r="N733" s="135"/>
      <c r="O733" s="138" t="n">
        <f aca="false">O734</f>
        <v>0</v>
      </c>
      <c r="P733" s="138" t="n">
        <f aca="false">P734</f>
        <v>0</v>
      </c>
      <c r="Q733" s="138" t="n">
        <f aca="false">Q734</f>
        <v>0</v>
      </c>
      <c r="R733" s="57" t="n">
        <f aca="false">R734</f>
        <v>22400</v>
      </c>
      <c r="S733" s="55" t="n">
        <f aca="false">S734</f>
        <v>22400</v>
      </c>
      <c r="T733" s="55" t="n">
        <f aca="false">T734</f>
        <v>22400</v>
      </c>
    </row>
    <row r="734" s="51" customFormat="true" ht="32.25" hidden="false" customHeight="true" outlineLevel="0" collapsed="false">
      <c r="A734" s="59" t="s">
        <v>484</v>
      </c>
      <c r="B734" s="73" t="s">
        <v>169</v>
      </c>
      <c r="C734" s="73" t="s">
        <v>29</v>
      </c>
      <c r="D734" s="74" t="s">
        <v>511</v>
      </c>
      <c r="E734" s="73" t="s">
        <v>485</v>
      </c>
      <c r="F734" s="55"/>
      <c r="G734" s="136"/>
      <c r="H734" s="135"/>
      <c r="I734" s="137"/>
      <c r="J734" s="135"/>
      <c r="K734" s="137"/>
      <c r="L734" s="135"/>
      <c r="M734" s="136"/>
      <c r="N734" s="135"/>
      <c r="O734" s="138"/>
      <c r="P734" s="138"/>
      <c r="Q734" s="138"/>
      <c r="R734" s="57" t="n">
        <v>22400</v>
      </c>
      <c r="S734" s="55" t="n">
        <f aca="false">M734+O734+P734+Q734+R734</f>
        <v>22400</v>
      </c>
      <c r="T734" s="55" t="n">
        <f aca="false">N734+R734</f>
        <v>22400</v>
      </c>
    </row>
    <row r="735" s="51" customFormat="true" ht="107.25" hidden="false" customHeight="true" outlineLevel="0" collapsed="false">
      <c r="A735" s="168" t="s">
        <v>512</v>
      </c>
      <c r="B735" s="73" t="s">
        <v>169</v>
      </c>
      <c r="C735" s="73" t="s">
        <v>29</v>
      </c>
      <c r="D735" s="74" t="s">
        <v>513</v>
      </c>
      <c r="E735" s="73"/>
      <c r="F735" s="55"/>
      <c r="G735" s="136"/>
      <c r="H735" s="135"/>
      <c r="I735" s="137"/>
      <c r="J735" s="135"/>
      <c r="K735" s="137"/>
      <c r="L735" s="135"/>
      <c r="M735" s="136"/>
      <c r="N735" s="135"/>
      <c r="O735" s="138" t="n">
        <f aca="false">O736</f>
        <v>0</v>
      </c>
      <c r="P735" s="138" t="n">
        <f aca="false">P736</f>
        <v>0</v>
      </c>
      <c r="Q735" s="138" t="n">
        <f aca="false">Q736</f>
        <v>0</v>
      </c>
      <c r="R735" s="57" t="n">
        <f aca="false">R736</f>
        <v>28922</v>
      </c>
      <c r="S735" s="55" t="n">
        <f aca="false">S736</f>
        <v>28922</v>
      </c>
      <c r="T735" s="55" t="n">
        <f aca="false">T736</f>
        <v>28922</v>
      </c>
    </row>
    <row r="736" s="51" customFormat="true" ht="32.25" hidden="false" customHeight="true" outlineLevel="0" collapsed="false">
      <c r="A736" s="59" t="s">
        <v>484</v>
      </c>
      <c r="B736" s="73" t="s">
        <v>169</v>
      </c>
      <c r="C736" s="73" t="s">
        <v>29</v>
      </c>
      <c r="D736" s="74" t="s">
        <v>513</v>
      </c>
      <c r="E736" s="73" t="s">
        <v>485</v>
      </c>
      <c r="F736" s="55"/>
      <c r="G736" s="136"/>
      <c r="H736" s="135"/>
      <c r="I736" s="137"/>
      <c r="J736" s="135"/>
      <c r="K736" s="137"/>
      <c r="L736" s="135"/>
      <c r="M736" s="136"/>
      <c r="N736" s="135"/>
      <c r="O736" s="138"/>
      <c r="P736" s="138"/>
      <c r="Q736" s="138"/>
      <c r="R736" s="57" t="n">
        <v>28922</v>
      </c>
      <c r="S736" s="55" t="n">
        <f aca="false">M736+O736+P736+Q736+R736</f>
        <v>28922</v>
      </c>
      <c r="T736" s="55" t="n">
        <f aca="false">N736+R736</f>
        <v>28922</v>
      </c>
    </row>
    <row r="737" s="51" customFormat="true" ht="88.5" hidden="false" customHeight="true" outlineLevel="0" collapsed="false">
      <c r="A737" s="59" t="s">
        <v>514</v>
      </c>
      <c r="B737" s="73" t="s">
        <v>169</v>
      </c>
      <c r="C737" s="73" t="s">
        <v>29</v>
      </c>
      <c r="D737" s="74" t="s">
        <v>515</v>
      </c>
      <c r="E737" s="73"/>
      <c r="F737" s="55"/>
      <c r="G737" s="136"/>
      <c r="H737" s="135"/>
      <c r="I737" s="137"/>
      <c r="J737" s="135"/>
      <c r="K737" s="137"/>
      <c r="L737" s="135"/>
      <c r="M737" s="136"/>
      <c r="N737" s="135"/>
      <c r="O737" s="57" t="n">
        <f aca="false">O738</f>
        <v>0</v>
      </c>
      <c r="P737" s="57" t="n">
        <f aca="false">P738</f>
        <v>0</v>
      </c>
      <c r="Q737" s="57" t="n">
        <f aca="false">Q738</f>
        <v>0</v>
      </c>
      <c r="R737" s="57" t="n">
        <f aca="false">R738</f>
        <v>11124</v>
      </c>
      <c r="S737" s="55" t="n">
        <f aca="false">S738</f>
        <v>11124</v>
      </c>
      <c r="T737" s="55" t="n">
        <f aca="false">T738</f>
        <v>11124</v>
      </c>
    </row>
    <row r="738" s="51" customFormat="true" ht="24.75" hidden="false" customHeight="true" outlineLevel="0" collapsed="false">
      <c r="A738" s="59" t="s">
        <v>484</v>
      </c>
      <c r="B738" s="73" t="s">
        <v>169</v>
      </c>
      <c r="C738" s="73" t="s">
        <v>29</v>
      </c>
      <c r="D738" s="74" t="s">
        <v>515</v>
      </c>
      <c r="E738" s="73" t="s">
        <v>485</v>
      </c>
      <c r="F738" s="55"/>
      <c r="G738" s="136"/>
      <c r="H738" s="135"/>
      <c r="I738" s="137"/>
      <c r="J738" s="135"/>
      <c r="K738" s="137"/>
      <c r="L738" s="135"/>
      <c r="M738" s="136"/>
      <c r="N738" s="135"/>
      <c r="O738" s="138"/>
      <c r="P738" s="138"/>
      <c r="Q738" s="138"/>
      <c r="R738" s="57" t="n">
        <v>11124</v>
      </c>
      <c r="S738" s="55" t="n">
        <f aca="false">M738+O738+P738+Q738+R738</f>
        <v>11124</v>
      </c>
      <c r="T738" s="55" t="n">
        <f aca="false">N738+R738</f>
        <v>11124</v>
      </c>
    </row>
    <row r="739" s="51" customFormat="true" ht="33.75" hidden="false" customHeight="true" outlineLevel="0" collapsed="false">
      <c r="A739" s="59" t="s">
        <v>340</v>
      </c>
      <c r="B739" s="72" t="s">
        <v>169</v>
      </c>
      <c r="C739" s="73" t="s">
        <v>29</v>
      </c>
      <c r="D739" s="74" t="s">
        <v>341</v>
      </c>
      <c r="E739" s="73"/>
      <c r="F739" s="135"/>
      <c r="G739" s="136"/>
      <c r="H739" s="135"/>
      <c r="I739" s="137"/>
      <c r="J739" s="135"/>
      <c r="K739" s="137"/>
      <c r="L739" s="135"/>
      <c r="M739" s="136"/>
      <c r="N739" s="135"/>
      <c r="O739" s="57" t="n">
        <f aca="false">O742</f>
        <v>314</v>
      </c>
      <c r="P739" s="57" t="n">
        <f aca="false">P742</f>
        <v>0</v>
      </c>
      <c r="Q739" s="57" t="n">
        <f aca="false">Q742</f>
        <v>0</v>
      </c>
      <c r="R739" s="57" t="n">
        <f aca="false">R742</f>
        <v>5955</v>
      </c>
      <c r="S739" s="55" t="n">
        <f aca="false">S742</f>
        <v>6269</v>
      </c>
      <c r="T739" s="55" t="n">
        <f aca="false">T742</f>
        <v>5955</v>
      </c>
    </row>
    <row r="740" s="51" customFormat="true" ht="99.75" hidden="true" customHeight="true" outlineLevel="0" collapsed="false">
      <c r="A740" s="59" t="s">
        <v>516</v>
      </c>
      <c r="B740" s="72" t="s">
        <v>169</v>
      </c>
      <c r="C740" s="73" t="s">
        <v>29</v>
      </c>
      <c r="D740" s="74" t="s">
        <v>517</v>
      </c>
      <c r="E740" s="73"/>
      <c r="F740" s="135"/>
      <c r="G740" s="136"/>
      <c r="H740" s="135"/>
      <c r="I740" s="137"/>
      <c r="J740" s="135"/>
      <c r="K740" s="137"/>
      <c r="L740" s="135"/>
      <c r="M740" s="136"/>
      <c r="N740" s="135"/>
      <c r="O740" s="138"/>
      <c r="P740" s="139"/>
      <c r="Q740" s="138"/>
      <c r="R740" s="140"/>
      <c r="S740" s="139"/>
      <c r="T740" s="139"/>
    </row>
    <row r="741" s="51" customFormat="true" ht="18.75" hidden="true" customHeight="true" outlineLevel="0" collapsed="false">
      <c r="A741" s="59" t="s">
        <v>484</v>
      </c>
      <c r="B741" s="72" t="s">
        <v>169</v>
      </c>
      <c r="C741" s="73" t="s">
        <v>29</v>
      </c>
      <c r="D741" s="74" t="s">
        <v>517</v>
      </c>
      <c r="E741" s="73" t="s">
        <v>485</v>
      </c>
      <c r="F741" s="135"/>
      <c r="G741" s="136"/>
      <c r="H741" s="135"/>
      <c r="I741" s="137"/>
      <c r="J741" s="135"/>
      <c r="K741" s="137"/>
      <c r="L741" s="135"/>
      <c r="M741" s="136"/>
      <c r="N741" s="135"/>
      <c r="O741" s="138"/>
      <c r="P741" s="139"/>
      <c r="Q741" s="138"/>
      <c r="R741" s="140"/>
      <c r="S741" s="139"/>
      <c r="T741" s="139"/>
    </row>
    <row r="742" s="51" customFormat="true" ht="174.75" hidden="false" customHeight="true" outlineLevel="0" collapsed="false">
      <c r="A742" s="168" t="s">
        <v>518</v>
      </c>
      <c r="B742" s="72" t="s">
        <v>169</v>
      </c>
      <c r="C742" s="73" t="s">
        <v>29</v>
      </c>
      <c r="D742" s="74" t="s">
        <v>519</v>
      </c>
      <c r="E742" s="73"/>
      <c r="F742" s="135"/>
      <c r="G742" s="136"/>
      <c r="H742" s="135"/>
      <c r="I742" s="137"/>
      <c r="J742" s="135"/>
      <c r="K742" s="137"/>
      <c r="L742" s="135"/>
      <c r="M742" s="136"/>
      <c r="N742" s="136"/>
      <c r="O742" s="57" t="n">
        <f aca="false">O743</f>
        <v>314</v>
      </c>
      <c r="P742" s="57" t="n">
        <f aca="false">P743</f>
        <v>0</v>
      </c>
      <c r="Q742" s="57" t="n">
        <f aca="false">Q743</f>
        <v>0</v>
      </c>
      <c r="R742" s="57" t="n">
        <f aca="false">R743</f>
        <v>5955</v>
      </c>
      <c r="S742" s="55" t="n">
        <f aca="false">S743</f>
        <v>6269</v>
      </c>
      <c r="T742" s="55" t="n">
        <f aca="false">T743</f>
        <v>5955</v>
      </c>
    </row>
    <row r="743" s="51" customFormat="true" ht="30" hidden="false" customHeight="true" outlineLevel="0" collapsed="false">
      <c r="A743" s="59" t="s">
        <v>484</v>
      </c>
      <c r="B743" s="72" t="s">
        <v>169</v>
      </c>
      <c r="C743" s="73" t="s">
        <v>29</v>
      </c>
      <c r="D743" s="74" t="s">
        <v>519</v>
      </c>
      <c r="E743" s="73" t="s">
        <v>485</v>
      </c>
      <c r="F743" s="135"/>
      <c r="G743" s="136"/>
      <c r="H743" s="135"/>
      <c r="I743" s="137"/>
      <c r="J743" s="135"/>
      <c r="K743" s="137"/>
      <c r="L743" s="135"/>
      <c r="M743" s="136"/>
      <c r="N743" s="136"/>
      <c r="O743" s="57" t="n">
        <v>314</v>
      </c>
      <c r="P743" s="56"/>
      <c r="Q743" s="57"/>
      <c r="R743" s="56" t="n">
        <v>5955</v>
      </c>
      <c r="S743" s="55" t="n">
        <f aca="false">M743+O743+P743+Q743+R743</f>
        <v>6269</v>
      </c>
      <c r="T743" s="55" t="n">
        <f aca="false">N743+R743</f>
        <v>5955</v>
      </c>
    </row>
    <row r="744" s="51" customFormat="true" ht="21.75" hidden="false" customHeight="true" outlineLevel="0" collapsed="false">
      <c r="A744" s="59" t="s">
        <v>151</v>
      </c>
      <c r="B744" s="72" t="s">
        <v>169</v>
      </c>
      <c r="C744" s="73" t="s">
        <v>29</v>
      </c>
      <c r="D744" s="74" t="s">
        <v>152</v>
      </c>
      <c r="E744" s="73"/>
      <c r="F744" s="55" t="n">
        <f aca="false">F745</f>
        <v>0</v>
      </c>
      <c r="G744" s="56" t="n">
        <f aca="false">G745</f>
        <v>112743</v>
      </c>
      <c r="H744" s="55" t="n">
        <f aca="false">H745</f>
        <v>112743</v>
      </c>
      <c r="I744" s="56" t="n">
        <f aca="false">I745</f>
        <v>0</v>
      </c>
      <c r="J744" s="55" t="n">
        <f aca="false">J745</f>
        <v>0</v>
      </c>
      <c r="K744" s="57" t="n">
        <f aca="false">K745</f>
        <v>0</v>
      </c>
      <c r="L744" s="55" t="n">
        <f aca="false">L745</f>
        <v>0</v>
      </c>
      <c r="M744" s="56" t="n">
        <f aca="false">M745</f>
        <v>112743</v>
      </c>
      <c r="N744" s="56" t="n">
        <f aca="false">N745</f>
        <v>0</v>
      </c>
      <c r="O744" s="56" t="n">
        <f aca="false">O745</f>
        <v>58253</v>
      </c>
      <c r="P744" s="56" t="n">
        <f aca="false">P745</f>
        <v>0</v>
      </c>
      <c r="Q744" s="56" t="n">
        <f aca="false">Q745</f>
        <v>0</v>
      </c>
      <c r="R744" s="56" t="n">
        <f aca="false">R745</f>
        <v>0</v>
      </c>
      <c r="S744" s="55" t="n">
        <f aca="false">S745</f>
        <v>170996</v>
      </c>
      <c r="T744" s="55" t="n">
        <f aca="false">T745</f>
        <v>0</v>
      </c>
    </row>
    <row r="745" s="51" customFormat="true" ht="84.75" hidden="false" customHeight="true" outlineLevel="0" collapsed="false">
      <c r="A745" s="59" t="s">
        <v>520</v>
      </c>
      <c r="B745" s="72" t="s">
        <v>169</v>
      </c>
      <c r="C745" s="73" t="s">
        <v>29</v>
      </c>
      <c r="D745" s="74" t="s">
        <v>521</v>
      </c>
      <c r="E745" s="73"/>
      <c r="F745" s="55" t="n">
        <f aca="false">F746</f>
        <v>0</v>
      </c>
      <c r="G745" s="56" t="n">
        <f aca="false">G746</f>
        <v>112743</v>
      </c>
      <c r="H745" s="55" t="n">
        <f aca="false">H746</f>
        <v>112743</v>
      </c>
      <c r="I745" s="56" t="n">
        <f aca="false">I746</f>
        <v>0</v>
      </c>
      <c r="J745" s="55" t="n">
        <f aca="false">J746</f>
        <v>0</v>
      </c>
      <c r="K745" s="57" t="n">
        <f aca="false">K746</f>
        <v>0</v>
      </c>
      <c r="L745" s="55" t="n">
        <f aca="false">L746</f>
        <v>0</v>
      </c>
      <c r="M745" s="56" t="n">
        <f aca="false">M746</f>
        <v>112743</v>
      </c>
      <c r="N745" s="56" t="n">
        <f aca="false">N746</f>
        <v>0</v>
      </c>
      <c r="O745" s="56" t="n">
        <f aca="false">O746</f>
        <v>58253</v>
      </c>
      <c r="P745" s="56" t="n">
        <f aca="false">P746</f>
        <v>0</v>
      </c>
      <c r="Q745" s="56" t="n">
        <f aca="false">Q746</f>
        <v>0</v>
      </c>
      <c r="R745" s="56" t="n">
        <f aca="false">R746</f>
        <v>0</v>
      </c>
      <c r="S745" s="55" t="n">
        <f aca="false">S746</f>
        <v>170996</v>
      </c>
      <c r="T745" s="55" t="n">
        <f aca="false">T746</f>
        <v>0</v>
      </c>
    </row>
    <row r="746" s="51" customFormat="true" ht="21.75" hidden="false" customHeight="true" outlineLevel="0" collapsed="false">
      <c r="A746" s="59" t="s">
        <v>484</v>
      </c>
      <c r="B746" s="72" t="s">
        <v>169</v>
      </c>
      <c r="C746" s="73" t="s">
        <v>29</v>
      </c>
      <c r="D746" s="74" t="s">
        <v>521</v>
      </c>
      <c r="E746" s="73" t="s">
        <v>485</v>
      </c>
      <c r="F746" s="135"/>
      <c r="G746" s="56" t="n">
        <f aca="false">H746-F746</f>
        <v>112743</v>
      </c>
      <c r="H746" s="55" t="n">
        <v>112743</v>
      </c>
      <c r="I746" s="57"/>
      <c r="J746" s="55"/>
      <c r="K746" s="137"/>
      <c r="L746" s="135"/>
      <c r="M746" s="56" t="n">
        <f aca="false">H746+I746+J746+K746+L746</f>
        <v>112743</v>
      </c>
      <c r="N746" s="63" t="n">
        <f aca="false">L746</f>
        <v>0</v>
      </c>
      <c r="O746" s="57" t="n">
        <f aca="false">36381+21872</f>
        <v>58253</v>
      </c>
      <c r="P746" s="55"/>
      <c r="Q746" s="138"/>
      <c r="R746" s="140"/>
      <c r="S746" s="55" t="n">
        <f aca="false">M746+O746+P746+Q746+R746</f>
        <v>170996</v>
      </c>
      <c r="T746" s="55" t="n">
        <f aca="false">N746+R746</f>
        <v>0</v>
      </c>
    </row>
    <row r="747" s="263" customFormat="true" ht="23.25" hidden="false" customHeight="true" outlineLevel="0" collapsed="false">
      <c r="A747" s="59" t="s">
        <v>76</v>
      </c>
      <c r="B747" s="72" t="s">
        <v>169</v>
      </c>
      <c r="C747" s="73" t="s">
        <v>29</v>
      </c>
      <c r="D747" s="74" t="s">
        <v>77</v>
      </c>
      <c r="E747" s="73"/>
      <c r="F747" s="55" t="n">
        <f aca="false">F748+F752</f>
        <v>30174</v>
      </c>
      <c r="G747" s="56" t="n">
        <f aca="false">G748+G752</f>
        <v>13442</v>
      </c>
      <c r="H747" s="55" t="n">
        <f aca="false">H748+H752</f>
        <v>43616</v>
      </c>
      <c r="I747" s="56" t="n">
        <f aca="false">I748+I752</f>
        <v>0</v>
      </c>
      <c r="J747" s="55" t="n">
        <f aca="false">J748+J752</f>
        <v>0</v>
      </c>
      <c r="K747" s="57" t="n">
        <f aca="false">K748+K752</f>
        <v>0</v>
      </c>
      <c r="L747" s="55" t="n">
        <f aca="false">L748+L752</f>
        <v>0</v>
      </c>
      <c r="M747" s="56" t="n">
        <f aca="false">M748+M752</f>
        <v>43616</v>
      </c>
      <c r="N747" s="56" t="n">
        <f aca="false">N748+N752</f>
        <v>0</v>
      </c>
      <c r="O747" s="56" t="n">
        <f aca="false">O748+O752</f>
        <v>2885</v>
      </c>
      <c r="P747" s="56" t="n">
        <f aca="false">P748+P752</f>
        <v>-140</v>
      </c>
      <c r="Q747" s="56" t="n">
        <f aca="false">Q748+Q752</f>
        <v>0</v>
      </c>
      <c r="R747" s="56" t="n">
        <f aca="false">R748+R752</f>
        <v>0</v>
      </c>
      <c r="S747" s="55" t="n">
        <f aca="false">S748+S752</f>
        <v>46361</v>
      </c>
      <c r="T747" s="55" t="n">
        <f aca="false">T748+T752</f>
        <v>0</v>
      </c>
    </row>
    <row r="748" s="51" customFormat="true" ht="70.5" hidden="false" customHeight="true" outlineLevel="0" collapsed="false">
      <c r="A748" s="59" t="s">
        <v>522</v>
      </c>
      <c r="B748" s="72" t="s">
        <v>169</v>
      </c>
      <c r="C748" s="73" t="s">
        <v>29</v>
      </c>
      <c r="D748" s="74" t="s">
        <v>481</v>
      </c>
      <c r="E748" s="73"/>
      <c r="F748" s="55" t="n">
        <f aca="false">F749</f>
        <v>24751</v>
      </c>
      <c r="G748" s="56" t="n">
        <f aca="false">G749</f>
        <v>13442</v>
      </c>
      <c r="H748" s="55" t="n">
        <f aca="false">H749</f>
        <v>38193</v>
      </c>
      <c r="I748" s="56" t="n">
        <f aca="false">I749</f>
        <v>0</v>
      </c>
      <c r="J748" s="55" t="n">
        <f aca="false">J749</f>
        <v>0</v>
      </c>
      <c r="K748" s="57" t="n">
        <f aca="false">K749</f>
        <v>0</v>
      </c>
      <c r="L748" s="55" t="n">
        <f aca="false">L749</f>
        <v>0</v>
      </c>
      <c r="M748" s="56" t="n">
        <f aca="false">M749</f>
        <v>38193</v>
      </c>
      <c r="N748" s="56" t="n">
        <f aca="false">N749</f>
        <v>0</v>
      </c>
      <c r="O748" s="56" t="n">
        <f aca="false">O749</f>
        <v>2885</v>
      </c>
      <c r="P748" s="56" t="n">
        <f aca="false">P749</f>
        <v>-140</v>
      </c>
      <c r="Q748" s="56" t="n">
        <f aca="false">Q749</f>
        <v>0</v>
      </c>
      <c r="R748" s="56" t="n">
        <f aca="false">R749</f>
        <v>0</v>
      </c>
      <c r="S748" s="55" t="n">
        <f aca="false">S749</f>
        <v>40938</v>
      </c>
      <c r="T748" s="55" t="n">
        <f aca="false">T749</f>
        <v>0</v>
      </c>
    </row>
    <row r="749" s="51" customFormat="true" ht="55.5" hidden="false" customHeight="true" outlineLevel="0" collapsed="false">
      <c r="A749" s="59" t="s">
        <v>482</v>
      </c>
      <c r="B749" s="72" t="s">
        <v>169</v>
      </c>
      <c r="C749" s="73" t="s">
        <v>29</v>
      </c>
      <c r="D749" s="74" t="s">
        <v>483</v>
      </c>
      <c r="E749" s="73"/>
      <c r="F749" s="55" t="n">
        <f aca="false">F750+F751</f>
        <v>24751</v>
      </c>
      <c r="G749" s="56" t="n">
        <f aca="false">G750+G751</f>
        <v>13442</v>
      </c>
      <c r="H749" s="55" t="n">
        <f aca="false">H750+H751</f>
        <v>38193</v>
      </c>
      <c r="I749" s="56" t="n">
        <f aca="false">I750+I751</f>
        <v>0</v>
      </c>
      <c r="J749" s="55" t="n">
        <f aca="false">J750+J751</f>
        <v>0</v>
      </c>
      <c r="K749" s="57" t="n">
        <f aca="false">K750+K751</f>
        <v>0</v>
      </c>
      <c r="L749" s="55" t="n">
        <f aca="false">L750+L751</f>
        <v>0</v>
      </c>
      <c r="M749" s="56" t="n">
        <f aca="false">M750+M751</f>
        <v>38193</v>
      </c>
      <c r="N749" s="56" t="n">
        <f aca="false">N750+N751</f>
        <v>0</v>
      </c>
      <c r="O749" s="56" t="n">
        <f aca="false">O750+O751</f>
        <v>2885</v>
      </c>
      <c r="P749" s="56" t="n">
        <f aca="false">P750+P751</f>
        <v>-140</v>
      </c>
      <c r="Q749" s="56" t="n">
        <f aca="false">Q750+Q751</f>
        <v>0</v>
      </c>
      <c r="R749" s="56" t="n">
        <f aca="false">R750+R751</f>
        <v>0</v>
      </c>
      <c r="S749" s="55" t="n">
        <f aca="false">S750+S751</f>
        <v>40938</v>
      </c>
      <c r="T749" s="55" t="n">
        <f aca="false">T750+T751</f>
        <v>0</v>
      </c>
    </row>
    <row r="750" s="51" customFormat="true" ht="21" hidden="false" customHeight="true" outlineLevel="0" collapsed="false">
      <c r="A750" s="59" t="s">
        <v>484</v>
      </c>
      <c r="B750" s="72" t="s">
        <v>169</v>
      </c>
      <c r="C750" s="73" t="s">
        <v>29</v>
      </c>
      <c r="D750" s="74" t="s">
        <v>483</v>
      </c>
      <c r="E750" s="73" t="s">
        <v>485</v>
      </c>
      <c r="F750" s="55" t="n">
        <v>23542</v>
      </c>
      <c r="G750" s="56" t="n">
        <f aca="false">H750-F750</f>
        <v>14642</v>
      </c>
      <c r="H750" s="55" t="n">
        <f aca="false">25083+13101</f>
        <v>38184</v>
      </c>
      <c r="I750" s="57"/>
      <c r="J750" s="55"/>
      <c r="K750" s="137"/>
      <c r="L750" s="135"/>
      <c r="M750" s="56" t="n">
        <f aca="false">H750+I750+J750+K750+L750</f>
        <v>38184</v>
      </c>
      <c r="N750" s="63" t="n">
        <f aca="false">L750</f>
        <v>0</v>
      </c>
      <c r="O750" s="57" t="n">
        <v>2885</v>
      </c>
      <c r="P750" s="55" t="n">
        <v>-13101</v>
      </c>
      <c r="Q750" s="138"/>
      <c r="R750" s="140"/>
      <c r="S750" s="55" t="n">
        <f aca="false">M750+O750+P750+Q750+R750</f>
        <v>27968</v>
      </c>
      <c r="T750" s="55" t="n">
        <f aca="false">N750+R750</f>
        <v>0</v>
      </c>
    </row>
    <row r="751" s="51" customFormat="true" ht="90" hidden="false" customHeight="true" outlineLevel="0" collapsed="false">
      <c r="A751" s="59" t="s">
        <v>106</v>
      </c>
      <c r="B751" s="72" t="s">
        <v>169</v>
      </c>
      <c r="C751" s="73" t="s">
        <v>29</v>
      </c>
      <c r="D751" s="74" t="s">
        <v>483</v>
      </c>
      <c r="E751" s="73" t="s">
        <v>107</v>
      </c>
      <c r="F751" s="55" t="n">
        <v>1209</v>
      </c>
      <c r="G751" s="56" t="n">
        <f aca="false">H751-F751</f>
        <v>-1200</v>
      </c>
      <c r="H751" s="55" t="n">
        <v>9</v>
      </c>
      <c r="I751" s="57"/>
      <c r="J751" s="55"/>
      <c r="K751" s="137"/>
      <c r="L751" s="135"/>
      <c r="M751" s="56" t="n">
        <f aca="false">H751+I751+J751+K751+L751</f>
        <v>9</v>
      </c>
      <c r="N751" s="63" t="n">
        <f aca="false">L751</f>
        <v>0</v>
      </c>
      <c r="O751" s="57"/>
      <c r="P751" s="55" t="n">
        <v>12961</v>
      </c>
      <c r="Q751" s="138"/>
      <c r="R751" s="140"/>
      <c r="S751" s="55" t="n">
        <f aca="false">M751+O751+P751+Q751+R751</f>
        <v>12970</v>
      </c>
      <c r="T751" s="55" t="n">
        <f aca="false">N751+R751</f>
        <v>0</v>
      </c>
    </row>
    <row r="752" s="51" customFormat="true" ht="57.75" hidden="false" customHeight="true" outlineLevel="0" collapsed="false">
      <c r="A752" s="59" t="s">
        <v>382</v>
      </c>
      <c r="B752" s="72" t="s">
        <v>169</v>
      </c>
      <c r="C752" s="73" t="s">
        <v>29</v>
      </c>
      <c r="D752" s="74" t="s">
        <v>376</v>
      </c>
      <c r="E752" s="73"/>
      <c r="F752" s="55" t="n">
        <f aca="false">F753+F755</f>
        <v>5423</v>
      </c>
      <c r="G752" s="55" t="n">
        <f aca="false">G753+G755</f>
        <v>0</v>
      </c>
      <c r="H752" s="55" t="n">
        <f aca="false">H753+H755</f>
        <v>5423</v>
      </c>
      <c r="I752" s="56" t="n">
        <f aca="false">I753+I755</f>
        <v>0</v>
      </c>
      <c r="J752" s="55" t="n">
        <f aca="false">J753+J755</f>
        <v>0</v>
      </c>
      <c r="K752" s="57" t="n">
        <f aca="false">K753+K755</f>
        <v>0</v>
      </c>
      <c r="L752" s="55" t="n">
        <f aca="false">L753+L755</f>
        <v>0</v>
      </c>
      <c r="M752" s="56" t="n">
        <f aca="false">M753+M755</f>
        <v>5423</v>
      </c>
      <c r="N752" s="56" t="n">
        <f aca="false">N753+N755</f>
        <v>0</v>
      </c>
      <c r="O752" s="56" t="n">
        <f aca="false">O753+O755</f>
        <v>0</v>
      </c>
      <c r="P752" s="56" t="n">
        <f aca="false">P753+P755</f>
        <v>0</v>
      </c>
      <c r="Q752" s="56" t="n">
        <f aca="false">Q753+Q755</f>
        <v>0</v>
      </c>
      <c r="R752" s="56" t="n">
        <f aca="false">R753+R755</f>
        <v>0</v>
      </c>
      <c r="S752" s="55" t="n">
        <f aca="false">S753+S755</f>
        <v>5423</v>
      </c>
      <c r="T752" s="55" t="n">
        <f aca="false">T753+T755</f>
        <v>0</v>
      </c>
    </row>
    <row r="753" s="51" customFormat="true" ht="70.5" hidden="false" customHeight="true" outlineLevel="0" collapsed="false">
      <c r="A753" s="59" t="s">
        <v>383</v>
      </c>
      <c r="B753" s="72" t="s">
        <v>169</v>
      </c>
      <c r="C753" s="73" t="s">
        <v>29</v>
      </c>
      <c r="D753" s="74" t="s">
        <v>378</v>
      </c>
      <c r="E753" s="73"/>
      <c r="F753" s="55" t="n">
        <f aca="false">F754</f>
        <v>0</v>
      </c>
      <c r="G753" s="55" t="n">
        <f aca="false">G754</f>
        <v>5423</v>
      </c>
      <c r="H753" s="55" t="n">
        <f aca="false">H754</f>
        <v>5423</v>
      </c>
      <c r="I753" s="56" t="n">
        <f aca="false">I754</f>
        <v>0</v>
      </c>
      <c r="J753" s="55" t="n">
        <f aca="false">J754</f>
        <v>0</v>
      </c>
      <c r="K753" s="57" t="n">
        <f aca="false">K754</f>
        <v>0</v>
      </c>
      <c r="L753" s="55" t="n">
        <f aca="false">L754</f>
        <v>0</v>
      </c>
      <c r="M753" s="56" t="n">
        <f aca="false">M754</f>
        <v>5423</v>
      </c>
      <c r="N753" s="56" t="n">
        <f aca="false">N754</f>
        <v>0</v>
      </c>
      <c r="O753" s="56" t="n">
        <f aca="false">O754</f>
        <v>0</v>
      </c>
      <c r="P753" s="56" t="n">
        <f aca="false">P754</f>
        <v>0</v>
      </c>
      <c r="Q753" s="56" t="n">
        <f aca="false">Q754</f>
        <v>0</v>
      </c>
      <c r="R753" s="56" t="n">
        <f aca="false">R754</f>
        <v>0</v>
      </c>
      <c r="S753" s="55" t="n">
        <f aca="false">S754</f>
        <v>5423</v>
      </c>
      <c r="T753" s="55" t="n">
        <f aca="false">T754</f>
        <v>0</v>
      </c>
    </row>
    <row r="754" s="51" customFormat="true" ht="18.75" hidden="false" customHeight="true" outlineLevel="0" collapsed="false">
      <c r="A754" s="59" t="s">
        <v>484</v>
      </c>
      <c r="B754" s="72" t="s">
        <v>169</v>
      </c>
      <c r="C754" s="73" t="s">
        <v>29</v>
      </c>
      <c r="D754" s="74" t="s">
        <v>378</v>
      </c>
      <c r="E754" s="73" t="s">
        <v>485</v>
      </c>
      <c r="F754" s="55"/>
      <c r="G754" s="56" t="n">
        <f aca="false">H754-F754</f>
        <v>5423</v>
      </c>
      <c r="H754" s="55" t="n">
        <v>5423</v>
      </c>
      <c r="I754" s="57"/>
      <c r="J754" s="55"/>
      <c r="K754" s="137"/>
      <c r="L754" s="135"/>
      <c r="M754" s="56" t="n">
        <f aca="false">H754+I754+J754+K754+L754</f>
        <v>5423</v>
      </c>
      <c r="N754" s="63" t="n">
        <f aca="false">L754</f>
        <v>0</v>
      </c>
      <c r="O754" s="57"/>
      <c r="P754" s="55"/>
      <c r="Q754" s="138"/>
      <c r="R754" s="140"/>
      <c r="S754" s="55" t="n">
        <f aca="false">M754+O754+P754+Q754+R754</f>
        <v>5423</v>
      </c>
      <c r="T754" s="55" t="n">
        <f aca="false">N754+R754</f>
        <v>0</v>
      </c>
    </row>
    <row r="755" s="180" customFormat="true" ht="68.25" hidden="true" customHeight="true" outlineLevel="0" collapsed="false">
      <c r="A755" s="59" t="s">
        <v>383</v>
      </c>
      <c r="B755" s="97" t="s">
        <v>169</v>
      </c>
      <c r="C755" s="98" t="s">
        <v>29</v>
      </c>
      <c r="D755" s="99" t="s">
        <v>523</v>
      </c>
      <c r="E755" s="98"/>
      <c r="F755" s="100" t="n">
        <f aca="false">F756</f>
        <v>5423</v>
      </c>
      <c r="G755" s="101" t="n">
        <f aca="false">G756</f>
        <v>-5423</v>
      </c>
      <c r="H755" s="100" t="n">
        <f aca="false">H756</f>
        <v>0</v>
      </c>
      <c r="I755" s="101" t="n">
        <f aca="false">I756</f>
        <v>0</v>
      </c>
      <c r="J755" s="100" t="n">
        <f aca="false">J756</f>
        <v>0</v>
      </c>
      <c r="K755" s="102" t="n">
        <f aca="false">K756</f>
        <v>0</v>
      </c>
      <c r="L755" s="100" t="n">
        <f aca="false">L756</f>
        <v>0</v>
      </c>
      <c r="M755" s="101" t="n">
        <f aca="false">M756</f>
        <v>0</v>
      </c>
      <c r="N755" s="100" t="n">
        <f aca="false">N756</f>
        <v>0</v>
      </c>
      <c r="O755" s="101"/>
      <c r="P755" s="100"/>
      <c r="Q755" s="102"/>
      <c r="R755" s="101"/>
      <c r="S755" s="100" t="n">
        <f aca="false">S756</f>
        <v>0</v>
      </c>
      <c r="T755" s="100" t="n">
        <f aca="false">T756</f>
        <v>0</v>
      </c>
    </row>
    <row r="756" s="180" customFormat="true" ht="18.75" hidden="true" customHeight="true" outlineLevel="0" collapsed="false">
      <c r="A756" s="59" t="s">
        <v>484</v>
      </c>
      <c r="B756" s="97" t="s">
        <v>169</v>
      </c>
      <c r="C756" s="98" t="s">
        <v>29</v>
      </c>
      <c r="D756" s="99" t="s">
        <v>523</v>
      </c>
      <c r="E756" s="98" t="s">
        <v>485</v>
      </c>
      <c r="F756" s="100" t="n">
        <v>5423</v>
      </c>
      <c r="G756" s="101" t="n">
        <f aca="false">H756-F756</f>
        <v>-5423</v>
      </c>
      <c r="H756" s="100"/>
      <c r="I756" s="102"/>
      <c r="J756" s="100"/>
      <c r="K756" s="181"/>
      <c r="L756" s="182"/>
      <c r="M756" s="183"/>
      <c r="N756" s="182"/>
      <c r="O756" s="102"/>
      <c r="P756" s="100"/>
      <c r="Q756" s="184"/>
      <c r="R756" s="185"/>
      <c r="S756" s="186"/>
      <c r="T756" s="186"/>
    </row>
    <row r="757" s="51" customFormat="true" ht="33.75" hidden="true" customHeight="true" outlineLevel="0" collapsed="false">
      <c r="A757" s="59" t="s">
        <v>524</v>
      </c>
      <c r="B757" s="72" t="s">
        <v>169</v>
      </c>
      <c r="C757" s="73" t="s">
        <v>29</v>
      </c>
      <c r="D757" s="74" t="s">
        <v>525</v>
      </c>
      <c r="E757" s="73"/>
      <c r="F757" s="135"/>
      <c r="G757" s="136"/>
      <c r="H757" s="135"/>
      <c r="I757" s="137"/>
      <c r="J757" s="135"/>
      <c r="K757" s="137"/>
      <c r="L757" s="135"/>
      <c r="M757" s="136"/>
      <c r="N757" s="135"/>
      <c r="O757" s="138"/>
      <c r="P757" s="139"/>
      <c r="Q757" s="138"/>
      <c r="R757" s="140"/>
      <c r="S757" s="139"/>
      <c r="T757" s="139"/>
    </row>
    <row r="758" s="51" customFormat="true" ht="18.75" hidden="true" customHeight="true" outlineLevel="0" collapsed="false">
      <c r="A758" s="59" t="s">
        <v>484</v>
      </c>
      <c r="B758" s="72" t="s">
        <v>169</v>
      </c>
      <c r="C758" s="73" t="s">
        <v>29</v>
      </c>
      <c r="D758" s="74" t="s">
        <v>525</v>
      </c>
      <c r="E758" s="73" t="s">
        <v>485</v>
      </c>
      <c r="F758" s="135"/>
      <c r="G758" s="136"/>
      <c r="H758" s="135"/>
      <c r="I758" s="137"/>
      <c r="J758" s="135"/>
      <c r="K758" s="137"/>
      <c r="L758" s="135"/>
      <c r="M758" s="136"/>
      <c r="N758" s="135"/>
      <c r="O758" s="138"/>
      <c r="P758" s="139"/>
      <c r="Q758" s="138"/>
      <c r="R758" s="140"/>
      <c r="S758" s="139"/>
      <c r="T758" s="139"/>
    </row>
    <row r="759" s="51" customFormat="true" ht="18.75" hidden="false" customHeight="true" outlineLevel="0" collapsed="false">
      <c r="A759" s="59"/>
      <c r="B759" s="72"/>
      <c r="C759" s="73"/>
      <c r="D759" s="74"/>
      <c r="E759" s="73"/>
      <c r="F759" s="135"/>
      <c r="G759" s="136"/>
      <c r="H759" s="135"/>
      <c r="I759" s="137"/>
      <c r="J759" s="135"/>
      <c r="K759" s="137"/>
      <c r="L759" s="135"/>
      <c r="M759" s="136"/>
      <c r="N759" s="135"/>
      <c r="O759" s="138"/>
      <c r="P759" s="139"/>
      <c r="Q759" s="138"/>
      <c r="R759" s="140"/>
      <c r="S759" s="139"/>
      <c r="T759" s="139"/>
    </row>
    <row r="760" s="51" customFormat="true" ht="18.75" hidden="false" customHeight="true" outlineLevel="0" collapsed="false">
      <c r="A760" s="44" t="s">
        <v>526</v>
      </c>
      <c r="B760" s="46" t="s">
        <v>169</v>
      </c>
      <c r="C760" s="46" t="s">
        <v>34</v>
      </c>
      <c r="D760" s="74"/>
      <c r="E760" s="73"/>
      <c r="F760" s="135"/>
      <c r="G760" s="136"/>
      <c r="H760" s="135"/>
      <c r="I760" s="137" t="n">
        <f aca="false">I766</f>
        <v>0</v>
      </c>
      <c r="J760" s="135" t="n">
        <f aca="false">J766</f>
        <v>0</v>
      </c>
      <c r="K760" s="137" t="n">
        <f aca="false">K766</f>
        <v>0</v>
      </c>
      <c r="L760" s="48" t="n">
        <f aca="false">L766</f>
        <v>118198</v>
      </c>
      <c r="M760" s="49" t="n">
        <f aca="false">M766</f>
        <v>118198</v>
      </c>
      <c r="N760" s="48" t="n">
        <f aca="false">N766</f>
        <v>118198</v>
      </c>
      <c r="O760" s="48" t="n">
        <f aca="false">O761+O766</f>
        <v>0</v>
      </c>
      <c r="P760" s="48" t="n">
        <f aca="false">P761+P766</f>
        <v>0</v>
      </c>
      <c r="Q760" s="48" t="n">
        <f aca="false">Q761+Q766</f>
        <v>0</v>
      </c>
      <c r="R760" s="49" t="n">
        <f aca="false">R761+R766</f>
        <v>76000</v>
      </c>
      <c r="S760" s="48" t="n">
        <f aca="false">S761+S766</f>
        <v>194198</v>
      </c>
      <c r="T760" s="48" t="n">
        <f aca="false">T761+T766</f>
        <v>194198</v>
      </c>
    </row>
    <row r="761" s="51" customFormat="true" ht="18.75" hidden="false" customHeight="true" outlineLevel="0" collapsed="false">
      <c r="A761" s="59" t="s">
        <v>507</v>
      </c>
      <c r="B761" s="73" t="s">
        <v>169</v>
      </c>
      <c r="C761" s="73" t="s">
        <v>34</v>
      </c>
      <c r="D761" s="264" t="s">
        <v>508</v>
      </c>
      <c r="E761" s="73"/>
      <c r="F761" s="135"/>
      <c r="G761" s="136"/>
      <c r="H761" s="135"/>
      <c r="I761" s="137"/>
      <c r="J761" s="135"/>
      <c r="K761" s="137"/>
      <c r="L761" s="48"/>
      <c r="M761" s="49"/>
      <c r="N761" s="48"/>
      <c r="O761" s="55" t="n">
        <f aca="false">O762+O764</f>
        <v>0</v>
      </c>
      <c r="P761" s="55" t="n">
        <f aca="false">P762+P764</f>
        <v>0</v>
      </c>
      <c r="Q761" s="55" t="n">
        <f aca="false">Q762+Q764</f>
        <v>0</v>
      </c>
      <c r="R761" s="56" t="n">
        <f aca="false">R762+R764</f>
        <v>76000</v>
      </c>
      <c r="S761" s="55" t="n">
        <f aca="false">S762+S764</f>
        <v>76000</v>
      </c>
      <c r="T761" s="55" t="n">
        <f aca="false">T762+T764</f>
        <v>76000</v>
      </c>
    </row>
    <row r="762" s="51" customFormat="true" ht="70.5" hidden="false" customHeight="true" outlineLevel="0" collapsed="false">
      <c r="A762" s="59" t="s">
        <v>527</v>
      </c>
      <c r="B762" s="73" t="s">
        <v>169</v>
      </c>
      <c r="C762" s="73" t="s">
        <v>34</v>
      </c>
      <c r="D762" s="264" t="s">
        <v>528</v>
      </c>
      <c r="E762" s="73"/>
      <c r="F762" s="135"/>
      <c r="G762" s="136"/>
      <c r="H762" s="135"/>
      <c r="I762" s="137"/>
      <c r="J762" s="135"/>
      <c r="K762" s="137"/>
      <c r="L762" s="48"/>
      <c r="M762" s="49"/>
      <c r="N762" s="48"/>
      <c r="O762" s="48" t="n">
        <f aca="false">O763</f>
        <v>0</v>
      </c>
      <c r="P762" s="48" t="n">
        <f aca="false">P763</f>
        <v>0</v>
      </c>
      <c r="Q762" s="48" t="n">
        <f aca="false">Q763</f>
        <v>0</v>
      </c>
      <c r="R762" s="56" t="n">
        <f aca="false">R763</f>
        <v>2905</v>
      </c>
      <c r="S762" s="55" t="n">
        <f aca="false">S763</f>
        <v>2905</v>
      </c>
      <c r="T762" s="55" t="n">
        <f aca="false">T763</f>
        <v>2905</v>
      </c>
    </row>
    <row r="763" s="51" customFormat="true" ht="18.75" hidden="false" customHeight="true" outlineLevel="0" collapsed="false">
      <c r="A763" s="59" t="s">
        <v>484</v>
      </c>
      <c r="B763" s="73" t="s">
        <v>169</v>
      </c>
      <c r="C763" s="73" t="s">
        <v>34</v>
      </c>
      <c r="D763" s="264" t="s">
        <v>528</v>
      </c>
      <c r="E763" s="73" t="s">
        <v>485</v>
      </c>
      <c r="F763" s="135"/>
      <c r="G763" s="136"/>
      <c r="H763" s="135"/>
      <c r="I763" s="137"/>
      <c r="J763" s="135"/>
      <c r="K763" s="137"/>
      <c r="L763" s="48"/>
      <c r="M763" s="49"/>
      <c r="N763" s="48"/>
      <c r="O763" s="48"/>
      <c r="P763" s="48"/>
      <c r="Q763" s="48"/>
      <c r="R763" s="56" t="n">
        <f aca="false">2473+432</f>
        <v>2905</v>
      </c>
      <c r="S763" s="55" t="n">
        <f aca="false">M763+O763+P763+Q763+R763</f>
        <v>2905</v>
      </c>
      <c r="T763" s="55" t="n">
        <f aca="false">N763+R763</f>
        <v>2905</v>
      </c>
    </row>
    <row r="764" s="51" customFormat="true" ht="77.25" hidden="false" customHeight="true" outlineLevel="0" collapsed="false">
      <c r="A764" s="59" t="s">
        <v>529</v>
      </c>
      <c r="B764" s="73" t="s">
        <v>169</v>
      </c>
      <c r="C764" s="73" t="s">
        <v>34</v>
      </c>
      <c r="D764" s="264" t="s">
        <v>530</v>
      </c>
      <c r="E764" s="73"/>
      <c r="F764" s="135"/>
      <c r="G764" s="136"/>
      <c r="H764" s="135"/>
      <c r="I764" s="137"/>
      <c r="J764" s="135"/>
      <c r="K764" s="137"/>
      <c r="L764" s="48"/>
      <c r="M764" s="49"/>
      <c r="N764" s="48"/>
      <c r="O764" s="48" t="n">
        <f aca="false">O765</f>
        <v>0</v>
      </c>
      <c r="P764" s="48" t="n">
        <f aca="false">P765</f>
        <v>0</v>
      </c>
      <c r="Q764" s="48" t="n">
        <f aca="false">Q765</f>
        <v>0</v>
      </c>
      <c r="R764" s="56" t="n">
        <f aca="false">R765</f>
        <v>73095</v>
      </c>
      <c r="S764" s="55" t="n">
        <f aca="false">S765</f>
        <v>73095</v>
      </c>
      <c r="T764" s="55" t="n">
        <f aca="false">T765</f>
        <v>73095</v>
      </c>
    </row>
    <row r="765" s="51" customFormat="true" ht="18.75" hidden="false" customHeight="true" outlineLevel="0" collapsed="false">
      <c r="A765" s="59" t="s">
        <v>484</v>
      </c>
      <c r="B765" s="73" t="s">
        <v>169</v>
      </c>
      <c r="C765" s="73" t="s">
        <v>34</v>
      </c>
      <c r="D765" s="264" t="s">
        <v>530</v>
      </c>
      <c r="E765" s="73" t="s">
        <v>485</v>
      </c>
      <c r="F765" s="135"/>
      <c r="G765" s="136"/>
      <c r="H765" s="135"/>
      <c r="I765" s="137"/>
      <c r="J765" s="135"/>
      <c r="K765" s="137"/>
      <c r="L765" s="48"/>
      <c r="M765" s="49"/>
      <c r="N765" s="48"/>
      <c r="O765" s="48"/>
      <c r="P765" s="48"/>
      <c r="Q765" s="48"/>
      <c r="R765" s="56" t="n">
        <v>73095</v>
      </c>
      <c r="S765" s="55" t="n">
        <f aca="false">M765+O765+P765+Q765+R765</f>
        <v>73095</v>
      </c>
      <c r="T765" s="55" t="n">
        <f aca="false">N765+R765</f>
        <v>73095</v>
      </c>
    </row>
    <row r="766" s="51" customFormat="true" ht="28.5" hidden="false" customHeight="true" outlineLevel="0" collapsed="false">
      <c r="A766" s="59" t="s">
        <v>340</v>
      </c>
      <c r="B766" s="73" t="s">
        <v>169</v>
      </c>
      <c r="C766" s="73" t="s">
        <v>34</v>
      </c>
      <c r="D766" s="265" t="s">
        <v>341</v>
      </c>
      <c r="E766" s="46"/>
      <c r="F766" s="135"/>
      <c r="G766" s="136"/>
      <c r="H766" s="135"/>
      <c r="I766" s="137" t="n">
        <f aca="false">I767</f>
        <v>0</v>
      </c>
      <c r="J766" s="135" t="n">
        <f aca="false">J767</f>
        <v>0</v>
      </c>
      <c r="K766" s="137" t="n">
        <f aca="false">K767</f>
        <v>0</v>
      </c>
      <c r="L766" s="55" t="n">
        <f aca="false">L767</f>
        <v>118198</v>
      </c>
      <c r="M766" s="56" t="n">
        <f aca="false">M767</f>
        <v>118198</v>
      </c>
      <c r="N766" s="55" t="n">
        <f aca="false">N767</f>
        <v>118198</v>
      </c>
      <c r="O766" s="55" t="n">
        <f aca="false">O767</f>
        <v>0</v>
      </c>
      <c r="P766" s="55" t="n">
        <f aca="false">P767</f>
        <v>0</v>
      </c>
      <c r="Q766" s="55" t="n">
        <f aca="false">Q767</f>
        <v>0</v>
      </c>
      <c r="R766" s="56" t="n">
        <f aca="false">R767</f>
        <v>0</v>
      </c>
      <c r="S766" s="55" t="n">
        <f aca="false">S767</f>
        <v>118198</v>
      </c>
      <c r="T766" s="55" t="n">
        <f aca="false">T767</f>
        <v>118198</v>
      </c>
    </row>
    <row r="767" s="51" customFormat="true" ht="56.25" hidden="false" customHeight="true" outlineLevel="0" collapsed="false">
      <c r="A767" s="59" t="s">
        <v>531</v>
      </c>
      <c r="B767" s="73" t="s">
        <v>169</v>
      </c>
      <c r="C767" s="73" t="s">
        <v>34</v>
      </c>
      <c r="D767" s="265" t="s">
        <v>532</v>
      </c>
      <c r="E767" s="46"/>
      <c r="F767" s="135"/>
      <c r="G767" s="136"/>
      <c r="H767" s="135"/>
      <c r="I767" s="137" t="n">
        <f aca="false">I768</f>
        <v>0</v>
      </c>
      <c r="J767" s="135" t="n">
        <f aca="false">J768</f>
        <v>0</v>
      </c>
      <c r="K767" s="137" t="n">
        <f aca="false">K768</f>
        <v>0</v>
      </c>
      <c r="L767" s="55" t="n">
        <f aca="false">L768</f>
        <v>118198</v>
      </c>
      <c r="M767" s="56" t="n">
        <f aca="false">M768</f>
        <v>118198</v>
      </c>
      <c r="N767" s="55" t="n">
        <f aca="false">N768</f>
        <v>118198</v>
      </c>
      <c r="O767" s="55" t="n">
        <f aca="false">O768</f>
        <v>0</v>
      </c>
      <c r="P767" s="55" t="n">
        <f aca="false">P768</f>
        <v>0</v>
      </c>
      <c r="Q767" s="55" t="n">
        <f aca="false">Q768</f>
        <v>0</v>
      </c>
      <c r="R767" s="56" t="n">
        <f aca="false">R768</f>
        <v>0</v>
      </c>
      <c r="S767" s="55" t="n">
        <f aca="false">S768</f>
        <v>118198</v>
      </c>
      <c r="T767" s="55" t="n">
        <f aca="false">T768</f>
        <v>118198</v>
      </c>
    </row>
    <row r="768" s="51" customFormat="true" ht="29.25" hidden="false" customHeight="true" outlineLevel="0" collapsed="false">
      <c r="A768" s="59" t="s">
        <v>484</v>
      </c>
      <c r="B768" s="73" t="s">
        <v>169</v>
      </c>
      <c r="C768" s="73" t="s">
        <v>34</v>
      </c>
      <c r="D768" s="265" t="s">
        <v>532</v>
      </c>
      <c r="E768" s="73" t="s">
        <v>485</v>
      </c>
      <c r="F768" s="135"/>
      <c r="G768" s="136"/>
      <c r="H768" s="135"/>
      <c r="I768" s="137"/>
      <c r="J768" s="135"/>
      <c r="K768" s="137"/>
      <c r="L768" s="55" t="n">
        <v>118198</v>
      </c>
      <c r="M768" s="56" t="n">
        <f aca="false">H768+I768+J768+K768+L768</f>
        <v>118198</v>
      </c>
      <c r="N768" s="55" t="n">
        <f aca="false">L768</f>
        <v>118198</v>
      </c>
      <c r="O768" s="138"/>
      <c r="P768" s="139"/>
      <c r="Q768" s="138"/>
      <c r="R768" s="56"/>
      <c r="S768" s="55" t="n">
        <f aca="false">M768+O768+P768+Q768+R768</f>
        <v>118198</v>
      </c>
      <c r="T768" s="55" t="n">
        <f aca="false">N768+R768</f>
        <v>118198</v>
      </c>
    </row>
    <row r="769" s="263" customFormat="true" ht="15" hidden="false" customHeight="false" outlineLevel="0" collapsed="false">
      <c r="A769" s="133"/>
      <c r="B769" s="266"/>
      <c r="C769" s="267"/>
      <c r="D769" s="268"/>
      <c r="E769" s="267"/>
      <c r="F769" s="269"/>
      <c r="G769" s="270"/>
      <c r="H769" s="269"/>
      <c r="I769" s="271"/>
      <c r="J769" s="269"/>
      <c r="K769" s="271"/>
      <c r="L769" s="269"/>
      <c r="M769" s="270"/>
      <c r="N769" s="269"/>
      <c r="O769" s="272"/>
      <c r="P769" s="273"/>
      <c r="Q769" s="272"/>
      <c r="R769" s="274"/>
      <c r="S769" s="273"/>
      <c r="T769" s="273"/>
    </row>
    <row r="770" s="263" customFormat="true" ht="36.75" hidden="false" customHeight="true" outlineLevel="0" collapsed="false">
      <c r="A770" s="44" t="s">
        <v>533</v>
      </c>
      <c r="B770" s="45" t="s">
        <v>169</v>
      </c>
      <c r="C770" s="46" t="s">
        <v>122</v>
      </c>
      <c r="D770" s="68"/>
      <c r="E770" s="46"/>
      <c r="F770" s="69" t="n">
        <f aca="false">F771+F773+F779</f>
        <v>64725</v>
      </c>
      <c r="G770" s="70" t="n">
        <f aca="false">G771+G773+G779</f>
        <v>6984</v>
      </c>
      <c r="H770" s="69" t="n">
        <f aca="false">H771+H773+H779</f>
        <v>71709</v>
      </c>
      <c r="I770" s="70" t="n">
        <f aca="false">I771+I773+I779</f>
        <v>0</v>
      </c>
      <c r="J770" s="69" t="n">
        <f aca="false">J771+J773+J779</f>
        <v>65</v>
      </c>
      <c r="K770" s="71" t="n">
        <f aca="false">K771+K773+K779</f>
        <v>0</v>
      </c>
      <c r="L770" s="69" t="n">
        <f aca="false">L771+L773+L779</f>
        <v>0</v>
      </c>
      <c r="M770" s="70" t="n">
        <f aca="false">M771+M773+M779</f>
        <v>71774</v>
      </c>
      <c r="N770" s="70" t="n">
        <f aca="false">N771+N773+N779</f>
        <v>0</v>
      </c>
      <c r="O770" s="70" t="n">
        <f aca="false">O771+O773+O779</f>
        <v>22106</v>
      </c>
      <c r="P770" s="70" t="n">
        <f aca="false">P771+P773+P779</f>
        <v>140</v>
      </c>
      <c r="Q770" s="70" t="n">
        <f aca="false">Q771+Q773+Q779</f>
        <v>0</v>
      </c>
      <c r="R770" s="70" t="n">
        <f aca="false">R771+R773+R779</f>
        <v>0</v>
      </c>
      <c r="S770" s="69" t="n">
        <f aca="false">S771+S773+S779</f>
        <v>94020</v>
      </c>
      <c r="T770" s="69" t="n">
        <f aca="false">T771+T773+T779</f>
        <v>0</v>
      </c>
    </row>
    <row r="771" s="263" customFormat="true" ht="57.75" hidden="true" customHeight="true" outlineLevel="0" collapsed="false">
      <c r="A771" s="59" t="s">
        <v>123</v>
      </c>
      <c r="B771" s="72" t="s">
        <v>169</v>
      </c>
      <c r="C771" s="73" t="s">
        <v>122</v>
      </c>
      <c r="D771" s="74" t="s">
        <v>124</v>
      </c>
      <c r="E771" s="73"/>
      <c r="F771" s="55" t="n">
        <f aca="false">F772</f>
        <v>0</v>
      </c>
      <c r="G771" s="270"/>
      <c r="H771" s="269"/>
      <c r="I771" s="271"/>
      <c r="J771" s="269"/>
      <c r="K771" s="271"/>
      <c r="L771" s="269"/>
      <c r="M771" s="270"/>
      <c r="N771" s="269"/>
      <c r="O771" s="272"/>
      <c r="P771" s="273"/>
      <c r="Q771" s="272"/>
      <c r="R771" s="274"/>
      <c r="S771" s="273"/>
      <c r="T771" s="273"/>
    </row>
    <row r="772" s="263" customFormat="true" ht="89.25" hidden="true" customHeight="true" outlineLevel="0" collapsed="false">
      <c r="A772" s="59" t="s">
        <v>125</v>
      </c>
      <c r="B772" s="72" t="s">
        <v>169</v>
      </c>
      <c r="C772" s="73" t="s">
        <v>122</v>
      </c>
      <c r="D772" s="74" t="s">
        <v>124</v>
      </c>
      <c r="E772" s="73" t="s">
        <v>126</v>
      </c>
      <c r="F772" s="269"/>
      <c r="G772" s="270"/>
      <c r="H772" s="269"/>
      <c r="I772" s="271"/>
      <c r="J772" s="269"/>
      <c r="K772" s="271"/>
      <c r="L772" s="269"/>
      <c r="M772" s="270"/>
      <c r="N772" s="269"/>
      <c r="O772" s="272"/>
      <c r="P772" s="273"/>
      <c r="Q772" s="272"/>
      <c r="R772" s="274"/>
      <c r="S772" s="273"/>
      <c r="T772" s="273"/>
    </row>
    <row r="773" s="263" customFormat="true" ht="33" hidden="false" customHeight="false" outlineLevel="0" collapsed="false">
      <c r="A773" s="59" t="s">
        <v>534</v>
      </c>
      <c r="B773" s="72" t="s">
        <v>169</v>
      </c>
      <c r="C773" s="73" t="s">
        <v>122</v>
      </c>
      <c r="D773" s="96" t="s">
        <v>535</v>
      </c>
      <c r="E773" s="73"/>
      <c r="F773" s="55" t="n">
        <f aca="false">F774+F776</f>
        <v>439</v>
      </c>
      <c r="G773" s="56" t="n">
        <f aca="false">G774+G776</f>
        <v>0</v>
      </c>
      <c r="H773" s="55" t="n">
        <f aca="false">H774+H776</f>
        <v>439</v>
      </c>
      <c r="I773" s="56" t="n">
        <f aca="false">I774+I776</f>
        <v>0</v>
      </c>
      <c r="J773" s="55" t="n">
        <f aca="false">J774+J776</f>
        <v>0</v>
      </c>
      <c r="K773" s="57" t="n">
        <f aca="false">K774+K776</f>
        <v>0</v>
      </c>
      <c r="L773" s="55" t="n">
        <f aca="false">L774+L776</f>
        <v>0</v>
      </c>
      <c r="M773" s="56" t="n">
        <f aca="false">M774+M776</f>
        <v>439</v>
      </c>
      <c r="N773" s="56" t="n">
        <f aca="false">N774+N776</f>
        <v>0</v>
      </c>
      <c r="O773" s="56" t="n">
        <f aca="false">O774+O776</f>
        <v>0</v>
      </c>
      <c r="P773" s="56" t="n">
        <f aca="false">P774+P776</f>
        <v>0</v>
      </c>
      <c r="Q773" s="56" t="n">
        <f aca="false">Q774+Q776</f>
        <v>0</v>
      </c>
      <c r="R773" s="56" t="n">
        <f aca="false">R774+R776</f>
        <v>0</v>
      </c>
      <c r="S773" s="55" t="n">
        <f aca="false">S774+S776</f>
        <v>439</v>
      </c>
      <c r="T773" s="55" t="n">
        <f aca="false">T774+T776</f>
        <v>0</v>
      </c>
    </row>
    <row r="774" s="263" customFormat="true" ht="82.5" hidden="true" customHeight="false" outlineLevel="0" collapsed="false">
      <c r="A774" s="59" t="s">
        <v>536</v>
      </c>
      <c r="B774" s="72" t="s">
        <v>169</v>
      </c>
      <c r="C774" s="73" t="s">
        <v>122</v>
      </c>
      <c r="D774" s="96" t="s">
        <v>537</v>
      </c>
      <c r="E774" s="73"/>
      <c r="F774" s="269"/>
      <c r="G774" s="270"/>
      <c r="H774" s="269"/>
      <c r="I774" s="271"/>
      <c r="J774" s="269"/>
      <c r="K774" s="271"/>
      <c r="L774" s="269"/>
      <c r="M774" s="270"/>
      <c r="N774" s="269"/>
      <c r="O774" s="272"/>
      <c r="P774" s="273"/>
      <c r="Q774" s="272"/>
      <c r="R774" s="274"/>
      <c r="S774" s="273"/>
      <c r="T774" s="273"/>
    </row>
    <row r="775" s="263" customFormat="true" ht="82.5" hidden="true" customHeight="false" outlineLevel="0" collapsed="false">
      <c r="A775" s="59" t="s">
        <v>72</v>
      </c>
      <c r="B775" s="72" t="s">
        <v>169</v>
      </c>
      <c r="C775" s="73" t="s">
        <v>122</v>
      </c>
      <c r="D775" s="96" t="s">
        <v>537</v>
      </c>
      <c r="E775" s="73" t="s">
        <v>73</v>
      </c>
      <c r="F775" s="269"/>
      <c r="G775" s="270"/>
      <c r="H775" s="269"/>
      <c r="I775" s="271"/>
      <c r="J775" s="269"/>
      <c r="K775" s="271"/>
      <c r="L775" s="269"/>
      <c r="M775" s="270"/>
      <c r="N775" s="269"/>
      <c r="O775" s="272"/>
      <c r="P775" s="273"/>
      <c r="Q775" s="272"/>
      <c r="R775" s="274"/>
      <c r="S775" s="273"/>
      <c r="T775" s="273"/>
    </row>
    <row r="776" s="263" customFormat="true" ht="115.5" hidden="false" customHeight="true" outlineLevel="0" collapsed="false">
      <c r="A776" s="59" t="s">
        <v>538</v>
      </c>
      <c r="B776" s="72" t="s">
        <v>169</v>
      </c>
      <c r="C776" s="73" t="s">
        <v>122</v>
      </c>
      <c r="D776" s="96" t="s">
        <v>537</v>
      </c>
      <c r="E776" s="73"/>
      <c r="F776" s="55" t="n">
        <f aca="false">F777</f>
        <v>439</v>
      </c>
      <c r="G776" s="56" t="n">
        <f aca="false">G777</f>
        <v>0</v>
      </c>
      <c r="H776" s="55" t="n">
        <f aca="false">H777</f>
        <v>439</v>
      </c>
      <c r="I776" s="56" t="n">
        <f aca="false">I777+I778</f>
        <v>0</v>
      </c>
      <c r="J776" s="55" t="n">
        <f aca="false">J777+J778</f>
        <v>0</v>
      </c>
      <c r="K776" s="57" t="n">
        <f aca="false">K777+K778</f>
        <v>0</v>
      </c>
      <c r="L776" s="55" t="n">
        <f aca="false">L777+L778</f>
        <v>0</v>
      </c>
      <c r="M776" s="56" t="n">
        <f aca="false">M777+M778</f>
        <v>439</v>
      </c>
      <c r="N776" s="56" t="n">
        <f aca="false">N777+N778</f>
        <v>0</v>
      </c>
      <c r="O776" s="56" t="n">
        <f aca="false">O777+O778</f>
        <v>0</v>
      </c>
      <c r="P776" s="56" t="n">
        <f aca="false">P777+P778</f>
        <v>0</v>
      </c>
      <c r="Q776" s="56" t="n">
        <f aca="false">Q777+Q778</f>
        <v>0</v>
      </c>
      <c r="R776" s="56" t="n">
        <f aca="false">R777+R778</f>
        <v>0</v>
      </c>
      <c r="S776" s="55" t="n">
        <f aca="false">S777+S778</f>
        <v>439</v>
      </c>
      <c r="T776" s="55" t="n">
        <f aca="false">T777+T778</f>
        <v>0</v>
      </c>
    </row>
    <row r="777" s="280" customFormat="true" ht="82.5" hidden="true" customHeight="false" outlineLevel="0" collapsed="false">
      <c r="A777" s="59" t="s">
        <v>72</v>
      </c>
      <c r="B777" s="97" t="s">
        <v>169</v>
      </c>
      <c r="C777" s="98" t="s">
        <v>122</v>
      </c>
      <c r="D777" s="275" t="s">
        <v>537</v>
      </c>
      <c r="E777" s="98" t="s">
        <v>73</v>
      </c>
      <c r="F777" s="100" t="n">
        <v>439</v>
      </c>
      <c r="G777" s="101" t="n">
        <f aca="false">H777-F777</f>
        <v>0</v>
      </c>
      <c r="H777" s="105" t="n">
        <v>439</v>
      </c>
      <c r="I777" s="127"/>
      <c r="J777" s="105" t="n">
        <v>-439</v>
      </c>
      <c r="K777" s="276"/>
      <c r="L777" s="277"/>
      <c r="M777" s="101" t="n">
        <f aca="false">H777+I777+J777+K777+L777</f>
        <v>0</v>
      </c>
      <c r="N777" s="105" t="n">
        <f aca="false">L777</f>
        <v>0</v>
      </c>
      <c r="O777" s="102"/>
      <c r="P777" s="100"/>
      <c r="Q777" s="278"/>
      <c r="R777" s="279"/>
      <c r="S777" s="100" t="n">
        <f aca="false">N777+O777+P777+Q777+R777</f>
        <v>0</v>
      </c>
      <c r="T777" s="100" t="n">
        <f aca="false">R777</f>
        <v>0</v>
      </c>
    </row>
    <row r="778" s="263" customFormat="true" ht="60.75" hidden="false" customHeight="true" outlineLevel="0" collapsed="false">
      <c r="A778" s="59" t="s">
        <v>74</v>
      </c>
      <c r="B778" s="72" t="s">
        <v>169</v>
      </c>
      <c r="C778" s="73" t="s">
        <v>122</v>
      </c>
      <c r="D778" s="96" t="s">
        <v>537</v>
      </c>
      <c r="E778" s="73" t="s">
        <v>75</v>
      </c>
      <c r="F778" s="55"/>
      <c r="G778" s="56"/>
      <c r="H778" s="63"/>
      <c r="I778" s="79"/>
      <c r="J778" s="63" t="n">
        <v>439</v>
      </c>
      <c r="K778" s="271"/>
      <c r="L778" s="269"/>
      <c r="M778" s="56" t="n">
        <f aca="false">H778+I778+J778+K778+L778</f>
        <v>439</v>
      </c>
      <c r="N778" s="63" t="n">
        <f aca="false">L778</f>
        <v>0</v>
      </c>
      <c r="O778" s="57"/>
      <c r="P778" s="55"/>
      <c r="Q778" s="272"/>
      <c r="R778" s="274"/>
      <c r="S778" s="55" t="n">
        <f aca="false">M778+O778+P778+Q778+R778</f>
        <v>439</v>
      </c>
      <c r="T778" s="55" t="n">
        <f aca="false">N778+R778</f>
        <v>0</v>
      </c>
    </row>
    <row r="779" s="263" customFormat="true" ht="20.25" hidden="false" customHeight="true" outlineLevel="0" collapsed="false">
      <c r="A779" s="59" t="s">
        <v>76</v>
      </c>
      <c r="B779" s="72" t="s">
        <v>169</v>
      </c>
      <c r="C779" s="73" t="s">
        <v>122</v>
      </c>
      <c r="D779" s="74" t="s">
        <v>77</v>
      </c>
      <c r="E779" s="73"/>
      <c r="F779" s="55" t="n">
        <f aca="false">F786+F801+F806+F813</f>
        <v>64286</v>
      </c>
      <c r="G779" s="56" t="n">
        <f aca="false">G786+G801+G806+G813</f>
        <v>6984</v>
      </c>
      <c r="H779" s="55" t="n">
        <f aca="false">H786+H801+H806+H813</f>
        <v>71270</v>
      </c>
      <c r="I779" s="56" t="n">
        <f aca="false">I786+I801+I806+I810+I813</f>
        <v>0</v>
      </c>
      <c r="J779" s="55" t="n">
        <f aca="false">J786+J801+J806+J810+J813</f>
        <v>65</v>
      </c>
      <c r="K779" s="57" t="n">
        <f aca="false">K786+K801+K806+K810+K813</f>
        <v>0</v>
      </c>
      <c r="L779" s="55" t="n">
        <f aca="false">L786+L801+L806+L810+L813</f>
        <v>0</v>
      </c>
      <c r="M779" s="56" t="n">
        <f aca="false">M786+M801+M806+M810+M813</f>
        <v>71335</v>
      </c>
      <c r="N779" s="56" t="n">
        <f aca="false">N786+N801+N806+N810+N813</f>
        <v>0</v>
      </c>
      <c r="O779" s="56" t="n">
        <f aca="false">O786+O801+O806+O810+O813</f>
        <v>22106</v>
      </c>
      <c r="P779" s="56" t="n">
        <f aca="false">P786+P801+P806+P810+P813</f>
        <v>140</v>
      </c>
      <c r="Q779" s="56" t="n">
        <f aca="false">Q786+Q801+Q806+Q810+Q813</f>
        <v>0</v>
      </c>
      <c r="R779" s="56" t="n">
        <f aca="false">R786+R801+R806+R810+R813</f>
        <v>0</v>
      </c>
      <c r="S779" s="55" t="n">
        <f aca="false">S786+S801+S806+S810+S813</f>
        <v>93581</v>
      </c>
      <c r="T779" s="55" t="n">
        <f aca="false">T786+T801+T806+T810+T813</f>
        <v>0</v>
      </c>
    </row>
    <row r="780" s="263" customFormat="true" ht="49.5" hidden="true" customHeight="true" outlineLevel="0" collapsed="false">
      <c r="A780" s="59" t="s">
        <v>539</v>
      </c>
      <c r="B780" s="72" t="s">
        <v>169</v>
      </c>
      <c r="C780" s="73" t="s">
        <v>122</v>
      </c>
      <c r="D780" s="74" t="s">
        <v>540</v>
      </c>
      <c r="E780" s="73"/>
      <c r="F780" s="55"/>
      <c r="G780" s="270"/>
      <c r="H780" s="269"/>
      <c r="I780" s="271"/>
      <c r="J780" s="269"/>
      <c r="K780" s="271"/>
      <c r="L780" s="269"/>
      <c r="M780" s="270"/>
      <c r="N780" s="269"/>
      <c r="O780" s="272"/>
      <c r="P780" s="273"/>
      <c r="Q780" s="272"/>
      <c r="R780" s="274"/>
      <c r="S780" s="273"/>
      <c r="T780" s="273"/>
    </row>
    <row r="781" s="263" customFormat="true" ht="82.5" hidden="true" customHeight="true" outlineLevel="0" collapsed="false">
      <c r="A781" s="59" t="s">
        <v>72</v>
      </c>
      <c r="B781" s="72" t="s">
        <v>169</v>
      </c>
      <c r="C781" s="73" t="s">
        <v>122</v>
      </c>
      <c r="D781" s="74" t="s">
        <v>540</v>
      </c>
      <c r="E781" s="73" t="s">
        <v>73</v>
      </c>
      <c r="F781" s="55"/>
      <c r="G781" s="270"/>
      <c r="H781" s="269"/>
      <c r="I781" s="271"/>
      <c r="J781" s="269"/>
      <c r="K781" s="271"/>
      <c r="L781" s="269"/>
      <c r="M781" s="270"/>
      <c r="N781" s="269"/>
      <c r="O781" s="272"/>
      <c r="P781" s="273"/>
      <c r="Q781" s="272"/>
      <c r="R781" s="274"/>
      <c r="S781" s="273"/>
      <c r="T781" s="273"/>
    </row>
    <row r="782" s="263" customFormat="true" ht="82.5" hidden="true" customHeight="true" outlineLevel="0" collapsed="false">
      <c r="A782" s="59" t="s">
        <v>541</v>
      </c>
      <c r="B782" s="72" t="s">
        <v>169</v>
      </c>
      <c r="C782" s="73" t="s">
        <v>122</v>
      </c>
      <c r="D782" s="74" t="s">
        <v>540</v>
      </c>
      <c r="E782" s="73"/>
      <c r="F782" s="55"/>
      <c r="G782" s="270"/>
      <c r="H782" s="269"/>
      <c r="I782" s="271"/>
      <c r="J782" s="269"/>
      <c r="K782" s="271"/>
      <c r="L782" s="269"/>
      <c r="M782" s="270"/>
      <c r="N782" s="269"/>
      <c r="O782" s="272"/>
      <c r="P782" s="273"/>
      <c r="Q782" s="272"/>
      <c r="R782" s="274"/>
      <c r="S782" s="273"/>
      <c r="T782" s="273"/>
    </row>
    <row r="783" s="263" customFormat="true" ht="82.5" hidden="true" customHeight="true" outlineLevel="0" collapsed="false">
      <c r="A783" s="59" t="s">
        <v>72</v>
      </c>
      <c r="B783" s="72" t="s">
        <v>169</v>
      </c>
      <c r="C783" s="73" t="s">
        <v>122</v>
      </c>
      <c r="D783" s="74" t="s">
        <v>540</v>
      </c>
      <c r="E783" s="73" t="s">
        <v>73</v>
      </c>
      <c r="F783" s="55"/>
      <c r="G783" s="270"/>
      <c r="H783" s="269"/>
      <c r="I783" s="271"/>
      <c r="J783" s="269"/>
      <c r="K783" s="271"/>
      <c r="L783" s="269"/>
      <c r="M783" s="270"/>
      <c r="N783" s="269"/>
      <c r="O783" s="272"/>
      <c r="P783" s="273"/>
      <c r="Q783" s="272"/>
      <c r="R783" s="274"/>
      <c r="S783" s="273"/>
      <c r="T783" s="273"/>
    </row>
    <row r="784" s="263" customFormat="true" ht="82.5" hidden="true" customHeight="true" outlineLevel="0" collapsed="false">
      <c r="A784" s="59" t="s">
        <v>542</v>
      </c>
      <c r="B784" s="72" t="s">
        <v>169</v>
      </c>
      <c r="C784" s="73" t="s">
        <v>122</v>
      </c>
      <c r="D784" s="74" t="s">
        <v>543</v>
      </c>
      <c r="E784" s="73"/>
      <c r="F784" s="55"/>
      <c r="G784" s="270"/>
      <c r="H784" s="269"/>
      <c r="I784" s="271"/>
      <c r="J784" s="269"/>
      <c r="K784" s="271"/>
      <c r="L784" s="269"/>
      <c r="M784" s="270"/>
      <c r="N784" s="269"/>
      <c r="O784" s="272"/>
      <c r="P784" s="273"/>
      <c r="Q784" s="272"/>
      <c r="R784" s="274"/>
      <c r="S784" s="273"/>
      <c r="T784" s="273"/>
    </row>
    <row r="785" s="263" customFormat="true" ht="82.5" hidden="true" customHeight="true" outlineLevel="0" collapsed="false">
      <c r="A785" s="59" t="s">
        <v>72</v>
      </c>
      <c r="B785" s="72" t="s">
        <v>169</v>
      </c>
      <c r="C785" s="73" t="s">
        <v>122</v>
      </c>
      <c r="D785" s="74" t="s">
        <v>543</v>
      </c>
      <c r="E785" s="73" t="s">
        <v>73</v>
      </c>
      <c r="F785" s="55"/>
      <c r="G785" s="270"/>
      <c r="H785" s="269"/>
      <c r="I785" s="271"/>
      <c r="J785" s="269"/>
      <c r="K785" s="271"/>
      <c r="L785" s="269"/>
      <c r="M785" s="270"/>
      <c r="N785" s="269"/>
      <c r="O785" s="272"/>
      <c r="P785" s="273"/>
      <c r="Q785" s="272"/>
      <c r="R785" s="274"/>
      <c r="S785" s="273"/>
      <c r="T785" s="273"/>
    </row>
    <row r="786" s="263" customFormat="true" ht="75" hidden="false" customHeight="true" outlineLevel="0" collapsed="false">
      <c r="A786" s="59" t="s">
        <v>522</v>
      </c>
      <c r="B786" s="72" t="s">
        <v>169</v>
      </c>
      <c r="C786" s="73" t="s">
        <v>122</v>
      </c>
      <c r="D786" s="74" t="s">
        <v>481</v>
      </c>
      <c r="E786" s="73"/>
      <c r="F786" s="55" t="n">
        <f aca="false">F787+F790++F792+F797</f>
        <v>62826</v>
      </c>
      <c r="G786" s="56" t="n">
        <f aca="false">G787+G790++G792+G797</f>
        <v>2063</v>
      </c>
      <c r="H786" s="55" t="n">
        <f aca="false">H787+H790++H792+H797</f>
        <v>64889</v>
      </c>
      <c r="I786" s="56" t="n">
        <f aca="false">I787+I790++I792+I797</f>
        <v>0</v>
      </c>
      <c r="J786" s="55" t="n">
        <f aca="false">J787+J790++J792+J797</f>
        <v>0</v>
      </c>
      <c r="K786" s="57" t="n">
        <f aca="false">K787+K790++K792+K797</f>
        <v>0</v>
      </c>
      <c r="L786" s="55" t="n">
        <f aca="false">L787+L790++L792+L797</f>
        <v>0</v>
      </c>
      <c r="M786" s="56" t="n">
        <f aca="false">M787+M790++M792+M797</f>
        <v>64889</v>
      </c>
      <c r="N786" s="56" t="n">
        <f aca="false">N787+N790++N792+N797</f>
        <v>0</v>
      </c>
      <c r="O786" s="56" t="n">
        <f aca="false">O787+O790++O792+O797+O799</f>
        <v>22106</v>
      </c>
      <c r="P786" s="56" t="n">
        <f aca="false">P787+P790++P792+P797+P799</f>
        <v>140</v>
      </c>
      <c r="Q786" s="56" t="n">
        <f aca="false">Q787+Q790++Q792+Q797+Q799</f>
        <v>0</v>
      </c>
      <c r="R786" s="56" t="n">
        <f aca="false">R787+R790++R792+R797+R799</f>
        <v>0</v>
      </c>
      <c r="S786" s="55" t="n">
        <f aca="false">S787+S790++S792+S797+S799</f>
        <v>87135</v>
      </c>
      <c r="T786" s="55" t="n">
        <f aca="false">T787+T790++T792+T797+T799</f>
        <v>0</v>
      </c>
    </row>
    <row r="787" s="263" customFormat="true" ht="73.5" hidden="false" customHeight="true" outlineLevel="0" collapsed="false">
      <c r="A787" s="59" t="s">
        <v>544</v>
      </c>
      <c r="B787" s="72" t="s">
        <v>169</v>
      </c>
      <c r="C787" s="73" t="s">
        <v>122</v>
      </c>
      <c r="D787" s="74" t="s">
        <v>545</v>
      </c>
      <c r="E787" s="73"/>
      <c r="F787" s="55" t="n">
        <f aca="false">F788</f>
        <v>830</v>
      </c>
      <c r="G787" s="56" t="n">
        <f aca="false">G788</f>
        <v>0</v>
      </c>
      <c r="H787" s="55" t="n">
        <f aca="false">H788</f>
        <v>830</v>
      </c>
      <c r="I787" s="56" t="n">
        <f aca="false">I788+I789</f>
        <v>0</v>
      </c>
      <c r="J787" s="55" t="n">
        <f aca="false">J788+J789</f>
        <v>0</v>
      </c>
      <c r="K787" s="57" t="n">
        <f aca="false">K788+K789</f>
        <v>0</v>
      </c>
      <c r="L787" s="55" t="n">
        <f aca="false">L788+L789</f>
        <v>0</v>
      </c>
      <c r="M787" s="56" t="n">
        <f aca="false">M788+M789</f>
        <v>830</v>
      </c>
      <c r="N787" s="56" t="n">
        <f aca="false">N788+N789</f>
        <v>0</v>
      </c>
      <c r="O787" s="56" t="n">
        <f aca="false">O788+O789</f>
        <v>0</v>
      </c>
      <c r="P787" s="56" t="n">
        <f aca="false">P788+P789</f>
        <v>0</v>
      </c>
      <c r="Q787" s="56" t="n">
        <f aca="false">Q788+Q789</f>
        <v>0</v>
      </c>
      <c r="R787" s="56" t="n">
        <f aca="false">R788+R789</f>
        <v>0</v>
      </c>
      <c r="S787" s="55" t="n">
        <f aca="false">S788+S789</f>
        <v>830</v>
      </c>
      <c r="T787" s="55" t="n">
        <f aca="false">T788+T789</f>
        <v>0</v>
      </c>
    </row>
    <row r="788" s="280" customFormat="true" ht="82.5" hidden="true" customHeight="false" outlineLevel="0" collapsed="false">
      <c r="A788" s="59" t="s">
        <v>72</v>
      </c>
      <c r="B788" s="97" t="s">
        <v>169</v>
      </c>
      <c r="C788" s="98" t="s">
        <v>122</v>
      </c>
      <c r="D788" s="99" t="s">
        <v>545</v>
      </c>
      <c r="E788" s="98" t="s">
        <v>73</v>
      </c>
      <c r="F788" s="100" t="n">
        <v>830</v>
      </c>
      <c r="G788" s="101" t="n">
        <f aca="false">H788-F788</f>
        <v>0</v>
      </c>
      <c r="H788" s="105" t="n">
        <v>830</v>
      </c>
      <c r="I788" s="127"/>
      <c r="J788" s="105" t="n">
        <v>-830</v>
      </c>
      <c r="K788" s="276"/>
      <c r="L788" s="277"/>
      <c r="M788" s="101" t="n">
        <f aca="false">H788+I788+J788+K788+L788</f>
        <v>0</v>
      </c>
      <c r="N788" s="105" t="n">
        <f aca="false">L788</f>
        <v>0</v>
      </c>
      <c r="O788" s="102"/>
      <c r="P788" s="100"/>
      <c r="Q788" s="278"/>
      <c r="R788" s="279"/>
      <c r="S788" s="100" t="n">
        <f aca="false">N788+O788+P788+Q788+R788</f>
        <v>0</v>
      </c>
      <c r="T788" s="100" t="n">
        <f aca="false">R788</f>
        <v>0</v>
      </c>
    </row>
    <row r="789" s="263" customFormat="true" ht="54" hidden="false" customHeight="true" outlineLevel="0" collapsed="false">
      <c r="A789" s="59" t="s">
        <v>74</v>
      </c>
      <c r="B789" s="72" t="s">
        <v>169</v>
      </c>
      <c r="C789" s="73" t="s">
        <v>122</v>
      </c>
      <c r="D789" s="74" t="s">
        <v>545</v>
      </c>
      <c r="E789" s="73" t="s">
        <v>75</v>
      </c>
      <c r="F789" s="55"/>
      <c r="G789" s="56"/>
      <c r="H789" s="63"/>
      <c r="I789" s="79"/>
      <c r="J789" s="63" t="n">
        <v>830</v>
      </c>
      <c r="K789" s="271"/>
      <c r="L789" s="269"/>
      <c r="M789" s="56" t="n">
        <f aca="false">H789+I789+J789+K789+L789</f>
        <v>830</v>
      </c>
      <c r="N789" s="63" t="n">
        <f aca="false">L789</f>
        <v>0</v>
      </c>
      <c r="O789" s="57"/>
      <c r="P789" s="55"/>
      <c r="Q789" s="272"/>
      <c r="R789" s="274"/>
      <c r="S789" s="55" t="n">
        <f aca="false">M789+O789+P789+Q789+R789</f>
        <v>830</v>
      </c>
      <c r="T789" s="55" t="n">
        <f aca="false">N789+R789</f>
        <v>0</v>
      </c>
    </row>
    <row r="790" s="263" customFormat="true" ht="106.5" hidden="false" customHeight="true" outlineLevel="0" collapsed="false">
      <c r="A790" s="168" t="s">
        <v>546</v>
      </c>
      <c r="B790" s="72" t="s">
        <v>169</v>
      </c>
      <c r="C790" s="73" t="s">
        <v>122</v>
      </c>
      <c r="D790" s="74" t="s">
        <v>547</v>
      </c>
      <c r="E790" s="73"/>
      <c r="F790" s="55" t="n">
        <f aca="false">F791</f>
        <v>4000</v>
      </c>
      <c r="G790" s="56" t="n">
        <f aca="false">G791</f>
        <v>0</v>
      </c>
      <c r="H790" s="55" t="n">
        <f aca="false">H791</f>
        <v>4000</v>
      </c>
      <c r="I790" s="56" t="n">
        <f aca="false">I791</f>
        <v>0</v>
      </c>
      <c r="J790" s="55" t="n">
        <f aca="false">J791</f>
        <v>0</v>
      </c>
      <c r="K790" s="57" t="n">
        <f aca="false">K791</f>
        <v>0</v>
      </c>
      <c r="L790" s="55" t="n">
        <f aca="false">L791</f>
        <v>0</v>
      </c>
      <c r="M790" s="56" t="n">
        <f aca="false">M791</f>
        <v>4000</v>
      </c>
      <c r="N790" s="56" t="n">
        <f aca="false">N791</f>
        <v>0</v>
      </c>
      <c r="O790" s="56" t="n">
        <f aca="false">O791</f>
        <v>0</v>
      </c>
      <c r="P790" s="56" t="n">
        <f aca="false">P791</f>
        <v>0</v>
      </c>
      <c r="Q790" s="56" t="n">
        <f aca="false">Q791</f>
        <v>0</v>
      </c>
      <c r="R790" s="56" t="n">
        <f aca="false">R791</f>
        <v>0</v>
      </c>
      <c r="S790" s="55" t="n">
        <f aca="false">S791</f>
        <v>4000</v>
      </c>
      <c r="T790" s="55" t="n">
        <f aca="false">T791</f>
        <v>0</v>
      </c>
    </row>
    <row r="791" s="263" customFormat="true" ht="87" hidden="false" customHeight="true" outlineLevel="0" collapsed="false">
      <c r="A791" s="59" t="s">
        <v>72</v>
      </c>
      <c r="B791" s="72" t="s">
        <v>169</v>
      </c>
      <c r="C791" s="73" t="s">
        <v>122</v>
      </c>
      <c r="D791" s="74" t="s">
        <v>547</v>
      </c>
      <c r="E791" s="73" t="s">
        <v>73</v>
      </c>
      <c r="F791" s="55" t="n">
        <v>4000</v>
      </c>
      <c r="G791" s="56" t="n">
        <f aca="false">H791-F791</f>
        <v>0</v>
      </c>
      <c r="H791" s="55" t="n">
        <v>4000</v>
      </c>
      <c r="I791" s="57"/>
      <c r="J791" s="55"/>
      <c r="K791" s="271"/>
      <c r="L791" s="269"/>
      <c r="M791" s="56" t="n">
        <f aca="false">H791+I791+J791+K791+L791</f>
        <v>4000</v>
      </c>
      <c r="N791" s="63" t="n">
        <f aca="false">L791</f>
        <v>0</v>
      </c>
      <c r="O791" s="57"/>
      <c r="P791" s="55"/>
      <c r="Q791" s="272"/>
      <c r="R791" s="274"/>
      <c r="S791" s="55" t="n">
        <f aca="false">M791+O791+P791+Q791+R791</f>
        <v>4000</v>
      </c>
      <c r="T791" s="55" t="n">
        <f aca="false">N791+R791</f>
        <v>0</v>
      </c>
    </row>
    <row r="792" s="263" customFormat="true" ht="57" hidden="false" customHeight="true" outlineLevel="0" collapsed="false">
      <c r="A792" s="59" t="s">
        <v>482</v>
      </c>
      <c r="B792" s="72" t="s">
        <v>169</v>
      </c>
      <c r="C792" s="73" t="s">
        <v>122</v>
      </c>
      <c r="D792" s="74" t="s">
        <v>483</v>
      </c>
      <c r="E792" s="73"/>
      <c r="F792" s="55" t="n">
        <f aca="false">F793+F794+F795+F796</f>
        <v>28082</v>
      </c>
      <c r="G792" s="56" t="n">
        <f aca="false">G793+G794+G795+G796</f>
        <v>-2749</v>
      </c>
      <c r="H792" s="55" t="n">
        <f aca="false">H793+H794+H795+H796</f>
        <v>25333</v>
      </c>
      <c r="I792" s="56" t="n">
        <f aca="false">I793+I794+I795+I796</f>
        <v>0</v>
      </c>
      <c r="J792" s="55" t="n">
        <f aca="false">J793+J794+J795+J796</f>
        <v>0</v>
      </c>
      <c r="K792" s="57" t="n">
        <f aca="false">K793+K794+K795+K796</f>
        <v>0</v>
      </c>
      <c r="L792" s="55" t="n">
        <f aca="false">L793+L794+L795+L796</f>
        <v>0</v>
      </c>
      <c r="M792" s="56" t="n">
        <f aca="false">M793+M794+M795+M796</f>
        <v>25333</v>
      </c>
      <c r="N792" s="56" t="n">
        <f aca="false">N793+N794+N795+N796</f>
        <v>0</v>
      </c>
      <c r="O792" s="56" t="n">
        <f aca="false">O793+O794+O795+O796</f>
        <v>9334</v>
      </c>
      <c r="P792" s="56" t="n">
        <f aca="false">P793+P794+P795+P796</f>
        <v>140</v>
      </c>
      <c r="Q792" s="56" t="n">
        <f aca="false">Q793+Q794+Q795+Q796</f>
        <v>0</v>
      </c>
      <c r="R792" s="56" t="n">
        <f aca="false">R793+R794+R795+R796</f>
        <v>0</v>
      </c>
      <c r="S792" s="55" t="n">
        <f aca="false">S793+S794+S795+S796</f>
        <v>34807</v>
      </c>
      <c r="T792" s="55" t="n">
        <f aca="false">T793+T794+T795+T796</f>
        <v>0</v>
      </c>
    </row>
    <row r="793" s="263" customFormat="true" ht="52.5" hidden="false" customHeight="true" outlineLevel="0" collapsed="false">
      <c r="A793" s="59" t="s">
        <v>53</v>
      </c>
      <c r="B793" s="72" t="s">
        <v>169</v>
      </c>
      <c r="C793" s="73" t="s">
        <v>122</v>
      </c>
      <c r="D793" s="74" t="s">
        <v>483</v>
      </c>
      <c r="E793" s="73" t="s">
        <v>54</v>
      </c>
      <c r="F793" s="55" t="n">
        <v>226</v>
      </c>
      <c r="G793" s="56" t="n">
        <f aca="false">H793-F793</f>
        <v>1069</v>
      </c>
      <c r="H793" s="55" t="n">
        <v>1295</v>
      </c>
      <c r="I793" s="57"/>
      <c r="J793" s="55"/>
      <c r="K793" s="271"/>
      <c r="L793" s="269"/>
      <c r="M793" s="56" t="n">
        <f aca="false">H793+I793+J793+K793+L793</f>
        <v>1295</v>
      </c>
      <c r="N793" s="63" t="n">
        <f aca="false">L793</f>
        <v>0</v>
      </c>
      <c r="O793" s="57"/>
      <c r="P793" s="55"/>
      <c r="Q793" s="272"/>
      <c r="R793" s="274"/>
      <c r="S793" s="55" t="n">
        <f aca="false">M793+O793+P793+Q793+R793</f>
        <v>1295</v>
      </c>
      <c r="T793" s="55" t="n">
        <f aca="false">N793+R793</f>
        <v>0</v>
      </c>
    </row>
    <row r="794" s="280" customFormat="true" ht="86.25" hidden="true" customHeight="true" outlineLevel="0" collapsed="false">
      <c r="A794" s="59" t="s">
        <v>125</v>
      </c>
      <c r="B794" s="97" t="s">
        <v>169</v>
      </c>
      <c r="C794" s="98" t="s">
        <v>122</v>
      </c>
      <c r="D794" s="99" t="s">
        <v>483</v>
      </c>
      <c r="E794" s="98" t="s">
        <v>126</v>
      </c>
      <c r="F794" s="100" t="n">
        <v>6867</v>
      </c>
      <c r="G794" s="101" t="n">
        <f aca="false">H794-F794</f>
        <v>-6867</v>
      </c>
      <c r="H794" s="109"/>
      <c r="I794" s="110"/>
      <c r="J794" s="109"/>
      <c r="K794" s="276"/>
      <c r="L794" s="277"/>
      <c r="M794" s="281"/>
      <c r="N794" s="277"/>
      <c r="O794" s="112"/>
      <c r="P794" s="113"/>
      <c r="Q794" s="278"/>
      <c r="R794" s="279"/>
      <c r="S794" s="55" t="n">
        <f aca="false">M794+O794+P794+Q794+R794</f>
        <v>0</v>
      </c>
      <c r="T794" s="55" t="n">
        <f aca="false">N794+R794</f>
        <v>0</v>
      </c>
    </row>
    <row r="795" s="263" customFormat="true" ht="16.5" hidden="false" customHeight="false" outlineLevel="0" collapsed="false">
      <c r="A795" s="59" t="s">
        <v>484</v>
      </c>
      <c r="B795" s="72" t="s">
        <v>169</v>
      </c>
      <c r="C795" s="73" t="s">
        <v>122</v>
      </c>
      <c r="D795" s="74" t="s">
        <v>483</v>
      </c>
      <c r="E795" s="73" t="s">
        <v>485</v>
      </c>
      <c r="F795" s="55" t="n">
        <v>666</v>
      </c>
      <c r="G795" s="56" t="n">
        <f aca="false">H795-F795</f>
        <v>0</v>
      </c>
      <c r="H795" s="63" t="n">
        <v>666</v>
      </c>
      <c r="I795" s="79"/>
      <c r="J795" s="63"/>
      <c r="K795" s="271"/>
      <c r="L795" s="269"/>
      <c r="M795" s="56" t="n">
        <f aca="false">H795+I795+J795+K795+L795</f>
        <v>666</v>
      </c>
      <c r="N795" s="63" t="n">
        <f aca="false">L795</f>
        <v>0</v>
      </c>
      <c r="O795" s="57"/>
      <c r="P795" s="55"/>
      <c r="Q795" s="272"/>
      <c r="R795" s="274"/>
      <c r="S795" s="55" t="n">
        <f aca="false">M795+O795+P795+Q795+R795</f>
        <v>666</v>
      </c>
      <c r="T795" s="55" t="n">
        <f aca="false">N795+R795</f>
        <v>0</v>
      </c>
    </row>
    <row r="796" s="263" customFormat="true" ht="89.25" hidden="false" customHeight="true" outlineLevel="0" collapsed="false">
      <c r="A796" s="59" t="s">
        <v>106</v>
      </c>
      <c r="B796" s="72" t="s">
        <v>169</v>
      </c>
      <c r="C796" s="73" t="s">
        <v>122</v>
      </c>
      <c r="D796" s="74" t="s">
        <v>483</v>
      </c>
      <c r="E796" s="73" t="s">
        <v>107</v>
      </c>
      <c r="F796" s="55" t="n">
        <v>20323</v>
      </c>
      <c r="G796" s="56" t="n">
        <f aca="false">H796-F796</f>
        <v>3049</v>
      </c>
      <c r="H796" s="55" t="n">
        <f aca="false">423+22949</f>
        <v>23372</v>
      </c>
      <c r="I796" s="57"/>
      <c r="J796" s="55"/>
      <c r="K796" s="271"/>
      <c r="L796" s="269"/>
      <c r="M796" s="56" t="n">
        <f aca="false">H796+I796+J796+K796+L796</f>
        <v>23372</v>
      </c>
      <c r="N796" s="63" t="n">
        <f aca="false">L796</f>
        <v>0</v>
      </c>
      <c r="O796" s="57" t="n">
        <f aca="false">9319+15</f>
        <v>9334</v>
      </c>
      <c r="P796" s="55" t="n">
        <v>140</v>
      </c>
      <c r="Q796" s="272"/>
      <c r="R796" s="274"/>
      <c r="S796" s="55" t="n">
        <f aca="false">M796+O796+P796+Q796+R796</f>
        <v>32846</v>
      </c>
      <c r="T796" s="55" t="n">
        <f aca="false">N796+R796</f>
        <v>0</v>
      </c>
    </row>
    <row r="797" s="263" customFormat="true" ht="140.25" hidden="false" customHeight="true" outlineLevel="0" collapsed="false">
      <c r="A797" s="59" t="s">
        <v>548</v>
      </c>
      <c r="B797" s="72" t="s">
        <v>169</v>
      </c>
      <c r="C797" s="73" t="s">
        <v>122</v>
      </c>
      <c r="D797" s="74" t="s">
        <v>549</v>
      </c>
      <c r="E797" s="73"/>
      <c r="F797" s="55" t="n">
        <f aca="false">F798</f>
        <v>29914</v>
      </c>
      <c r="G797" s="56" t="n">
        <f aca="false">G798</f>
        <v>4812</v>
      </c>
      <c r="H797" s="55" t="n">
        <f aca="false">H798</f>
        <v>34726</v>
      </c>
      <c r="I797" s="56" t="n">
        <f aca="false">I798</f>
        <v>0</v>
      </c>
      <c r="J797" s="55" t="n">
        <f aca="false">J798</f>
        <v>0</v>
      </c>
      <c r="K797" s="57" t="n">
        <f aca="false">K798</f>
        <v>0</v>
      </c>
      <c r="L797" s="55" t="n">
        <f aca="false">L798</f>
        <v>0</v>
      </c>
      <c r="M797" s="56" t="n">
        <f aca="false">M798</f>
        <v>34726</v>
      </c>
      <c r="N797" s="56" t="n">
        <f aca="false">N798</f>
        <v>0</v>
      </c>
      <c r="O797" s="56" t="n">
        <f aca="false">O798</f>
        <v>0</v>
      </c>
      <c r="P797" s="56" t="n">
        <f aca="false">P798</f>
        <v>0</v>
      </c>
      <c r="Q797" s="56" t="n">
        <f aca="false">Q798</f>
        <v>0</v>
      </c>
      <c r="R797" s="56" t="n">
        <f aca="false">R798</f>
        <v>0</v>
      </c>
      <c r="S797" s="55" t="n">
        <f aca="false">S798</f>
        <v>34726</v>
      </c>
      <c r="T797" s="55" t="n">
        <f aca="false">T798</f>
        <v>0</v>
      </c>
    </row>
    <row r="798" s="263" customFormat="true" ht="85.5" hidden="false" customHeight="true" outlineLevel="0" collapsed="false">
      <c r="A798" s="59" t="s">
        <v>72</v>
      </c>
      <c r="B798" s="72" t="s">
        <v>169</v>
      </c>
      <c r="C798" s="73" t="s">
        <v>122</v>
      </c>
      <c r="D798" s="74" t="s">
        <v>549</v>
      </c>
      <c r="E798" s="73" t="s">
        <v>73</v>
      </c>
      <c r="F798" s="55" t="n">
        <v>29914</v>
      </c>
      <c r="G798" s="56" t="n">
        <f aca="false">H798-F798</f>
        <v>4812</v>
      </c>
      <c r="H798" s="55" t="n">
        <v>34726</v>
      </c>
      <c r="I798" s="57"/>
      <c r="J798" s="55"/>
      <c r="K798" s="271"/>
      <c r="L798" s="269"/>
      <c r="M798" s="56" t="n">
        <f aca="false">H798+I798+J798+K798+L798</f>
        <v>34726</v>
      </c>
      <c r="N798" s="63" t="n">
        <f aca="false">L798</f>
        <v>0</v>
      </c>
      <c r="O798" s="57"/>
      <c r="P798" s="55"/>
      <c r="Q798" s="272"/>
      <c r="R798" s="274"/>
      <c r="S798" s="55" t="n">
        <f aca="false">M798+O798+P798+Q798+R798</f>
        <v>34726</v>
      </c>
      <c r="T798" s="55" t="n">
        <f aca="false">N798+R798</f>
        <v>0</v>
      </c>
    </row>
    <row r="799" s="263" customFormat="true" ht="161.25" hidden="false" customHeight="true" outlineLevel="0" collapsed="false">
      <c r="A799" s="59" t="s">
        <v>550</v>
      </c>
      <c r="B799" s="72" t="s">
        <v>169</v>
      </c>
      <c r="C799" s="73" t="s">
        <v>122</v>
      </c>
      <c r="D799" s="74" t="s">
        <v>551</v>
      </c>
      <c r="E799" s="73"/>
      <c r="F799" s="55"/>
      <c r="G799" s="56"/>
      <c r="H799" s="55"/>
      <c r="I799" s="57"/>
      <c r="J799" s="55"/>
      <c r="K799" s="271"/>
      <c r="L799" s="269"/>
      <c r="M799" s="56"/>
      <c r="N799" s="115"/>
      <c r="O799" s="57" t="n">
        <f aca="false">O800</f>
        <v>12772</v>
      </c>
      <c r="P799" s="57" t="n">
        <f aca="false">P800</f>
        <v>0</v>
      </c>
      <c r="Q799" s="57" t="n">
        <f aca="false">Q800</f>
        <v>0</v>
      </c>
      <c r="R799" s="57" t="n">
        <f aca="false">R800</f>
        <v>0</v>
      </c>
      <c r="S799" s="55" t="n">
        <f aca="false">S800</f>
        <v>12772</v>
      </c>
      <c r="T799" s="55" t="n">
        <f aca="false">T800</f>
        <v>0</v>
      </c>
    </row>
    <row r="800" s="263" customFormat="true" ht="85.5" hidden="false" customHeight="true" outlineLevel="0" collapsed="false">
      <c r="A800" s="59" t="s">
        <v>72</v>
      </c>
      <c r="B800" s="72" t="s">
        <v>169</v>
      </c>
      <c r="C800" s="73" t="s">
        <v>122</v>
      </c>
      <c r="D800" s="74" t="s">
        <v>551</v>
      </c>
      <c r="E800" s="73" t="s">
        <v>73</v>
      </c>
      <c r="F800" s="55"/>
      <c r="G800" s="56"/>
      <c r="H800" s="55"/>
      <c r="I800" s="57"/>
      <c r="J800" s="55"/>
      <c r="K800" s="271"/>
      <c r="L800" s="269"/>
      <c r="M800" s="56"/>
      <c r="N800" s="115"/>
      <c r="O800" s="57" t="n">
        <v>12772</v>
      </c>
      <c r="P800" s="56"/>
      <c r="Q800" s="272"/>
      <c r="R800" s="274"/>
      <c r="S800" s="55" t="n">
        <f aca="false">M800+O800+P800+Q800+R800</f>
        <v>12772</v>
      </c>
      <c r="T800" s="55" t="n">
        <f aca="false">N800+R800</f>
        <v>0</v>
      </c>
    </row>
    <row r="801" s="263" customFormat="true" ht="54.75" hidden="false" customHeight="true" outlineLevel="0" collapsed="false">
      <c r="A801" s="59" t="s">
        <v>382</v>
      </c>
      <c r="B801" s="72" t="s">
        <v>169</v>
      </c>
      <c r="C801" s="73" t="s">
        <v>122</v>
      </c>
      <c r="D801" s="74" t="s">
        <v>376</v>
      </c>
      <c r="E801" s="73"/>
      <c r="F801" s="55" t="n">
        <f aca="false">F802+F804</f>
        <v>283</v>
      </c>
      <c r="G801" s="55" t="n">
        <f aca="false">G802+G804</f>
        <v>0</v>
      </c>
      <c r="H801" s="55" t="n">
        <f aca="false">H802+H804</f>
        <v>283</v>
      </c>
      <c r="I801" s="56" t="n">
        <f aca="false">I802+I804</f>
        <v>0</v>
      </c>
      <c r="J801" s="55" t="n">
        <f aca="false">J802+J804</f>
        <v>0</v>
      </c>
      <c r="K801" s="57" t="n">
        <f aca="false">K802+K804</f>
        <v>0</v>
      </c>
      <c r="L801" s="55" t="n">
        <f aca="false">L802+L804</f>
        <v>0</v>
      </c>
      <c r="M801" s="56" t="n">
        <f aca="false">M802+M804</f>
        <v>283</v>
      </c>
      <c r="N801" s="56" t="n">
        <f aca="false">N802+N804</f>
        <v>0</v>
      </c>
      <c r="O801" s="56" t="n">
        <f aca="false">O802+O804</f>
        <v>0</v>
      </c>
      <c r="P801" s="56" t="n">
        <f aca="false">P802+P804</f>
        <v>0</v>
      </c>
      <c r="Q801" s="56" t="n">
        <f aca="false">Q802+Q804</f>
        <v>0</v>
      </c>
      <c r="R801" s="56" t="n">
        <f aca="false">R802+R804</f>
        <v>0</v>
      </c>
      <c r="S801" s="55" t="n">
        <f aca="false">S802+S804</f>
        <v>283</v>
      </c>
      <c r="T801" s="55" t="n">
        <f aca="false">T802+T804</f>
        <v>0</v>
      </c>
    </row>
    <row r="802" s="263" customFormat="true" ht="69" hidden="false" customHeight="true" outlineLevel="0" collapsed="false">
      <c r="A802" s="59" t="s">
        <v>383</v>
      </c>
      <c r="B802" s="72" t="s">
        <v>169</v>
      </c>
      <c r="C802" s="73" t="s">
        <v>122</v>
      </c>
      <c r="D802" s="74" t="s">
        <v>378</v>
      </c>
      <c r="E802" s="73"/>
      <c r="F802" s="55" t="n">
        <f aca="false">F803</f>
        <v>0</v>
      </c>
      <c r="G802" s="55" t="n">
        <f aca="false">G803</f>
        <v>283</v>
      </c>
      <c r="H802" s="55" t="n">
        <f aca="false">H803</f>
        <v>283</v>
      </c>
      <c r="I802" s="56" t="n">
        <f aca="false">I803</f>
        <v>0</v>
      </c>
      <c r="J802" s="55" t="n">
        <f aca="false">J803</f>
        <v>0</v>
      </c>
      <c r="K802" s="57" t="n">
        <f aca="false">K803</f>
        <v>0</v>
      </c>
      <c r="L802" s="55" t="n">
        <f aca="false">L803</f>
        <v>0</v>
      </c>
      <c r="M802" s="56" t="n">
        <f aca="false">M803</f>
        <v>283</v>
      </c>
      <c r="N802" s="56" t="n">
        <f aca="false">N803</f>
        <v>0</v>
      </c>
      <c r="O802" s="56" t="n">
        <f aca="false">O803</f>
        <v>0</v>
      </c>
      <c r="P802" s="56" t="n">
        <f aca="false">P803</f>
        <v>0</v>
      </c>
      <c r="Q802" s="56" t="n">
        <f aca="false">Q803</f>
        <v>0</v>
      </c>
      <c r="R802" s="56" t="n">
        <f aca="false">R803</f>
        <v>0</v>
      </c>
      <c r="S802" s="55" t="n">
        <f aca="false">S803</f>
        <v>283</v>
      </c>
      <c r="T802" s="55" t="n">
        <f aca="false">T803</f>
        <v>0</v>
      </c>
    </row>
    <row r="803" s="263" customFormat="true" ht="51.75" hidden="false" customHeight="true" outlineLevel="0" collapsed="false">
      <c r="A803" s="59" t="s">
        <v>53</v>
      </c>
      <c r="B803" s="72" t="s">
        <v>169</v>
      </c>
      <c r="C803" s="73" t="s">
        <v>122</v>
      </c>
      <c r="D803" s="74" t="s">
        <v>378</v>
      </c>
      <c r="E803" s="73" t="s">
        <v>54</v>
      </c>
      <c r="F803" s="55"/>
      <c r="G803" s="56" t="n">
        <f aca="false">H803-F803</f>
        <v>283</v>
      </c>
      <c r="H803" s="55" t="n">
        <v>283</v>
      </c>
      <c r="I803" s="57"/>
      <c r="J803" s="55"/>
      <c r="K803" s="271"/>
      <c r="L803" s="269"/>
      <c r="M803" s="56" t="n">
        <f aca="false">H803+I803+J803+K803+L803</f>
        <v>283</v>
      </c>
      <c r="N803" s="63" t="n">
        <f aca="false">L803</f>
        <v>0</v>
      </c>
      <c r="O803" s="57"/>
      <c r="P803" s="55"/>
      <c r="Q803" s="272"/>
      <c r="R803" s="274"/>
      <c r="S803" s="55" t="n">
        <f aca="false">M803+O803+P803+Q803+R803</f>
        <v>283</v>
      </c>
      <c r="T803" s="55" t="n">
        <f aca="false">N803+R803</f>
        <v>0</v>
      </c>
    </row>
    <row r="804" s="280" customFormat="true" ht="69" hidden="true" customHeight="true" outlineLevel="0" collapsed="false">
      <c r="A804" s="59" t="s">
        <v>383</v>
      </c>
      <c r="B804" s="97" t="s">
        <v>169</v>
      </c>
      <c r="C804" s="98" t="s">
        <v>122</v>
      </c>
      <c r="D804" s="99" t="s">
        <v>523</v>
      </c>
      <c r="E804" s="98"/>
      <c r="F804" s="100" t="n">
        <f aca="false">F805</f>
        <v>283</v>
      </c>
      <c r="G804" s="101" t="n">
        <f aca="false">G805</f>
        <v>-283</v>
      </c>
      <c r="H804" s="100" t="n">
        <f aca="false">H805</f>
        <v>0</v>
      </c>
      <c r="I804" s="102"/>
      <c r="J804" s="100"/>
      <c r="K804" s="276"/>
      <c r="L804" s="277"/>
      <c r="M804" s="281"/>
      <c r="N804" s="277"/>
      <c r="O804" s="102"/>
      <c r="P804" s="100"/>
      <c r="Q804" s="278"/>
      <c r="R804" s="279"/>
      <c r="S804" s="282"/>
      <c r="T804" s="282"/>
    </row>
    <row r="805" s="280" customFormat="true" ht="51.75" hidden="true" customHeight="true" outlineLevel="0" collapsed="false">
      <c r="A805" s="59" t="s">
        <v>53</v>
      </c>
      <c r="B805" s="97" t="s">
        <v>169</v>
      </c>
      <c r="C805" s="98" t="s">
        <v>122</v>
      </c>
      <c r="D805" s="99" t="s">
        <v>523</v>
      </c>
      <c r="E805" s="98" t="s">
        <v>54</v>
      </c>
      <c r="F805" s="100" t="n">
        <v>283</v>
      </c>
      <c r="G805" s="101" t="n">
        <f aca="false">H805-F805</f>
        <v>-283</v>
      </c>
      <c r="H805" s="105"/>
      <c r="I805" s="127"/>
      <c r="J805" s="105"/>
      <c r="K805" s="276"/>
      <c r="L805" s="277"/>
      <c r="M805" s="281"/>
      <c r="N805" s="277"/>
      <c r="O805" s="102"/>
      <c r="P805" s="100"/>
      <c r="Q805" s="278"/>
      <c r="R805" s="279"/>
      <c r="S805" s="282"/>
      <c r="T805" s="282"/>
    </row>
    <row r="806" s="263" customFormat="true" ht="82.5" hidden="true" customHeight="true" outlineLevel="0" collapsed="false">
      <c r="A806" s="59" t="s">
        <v>83</v>
      </c>
      <c r="B806" s="72" t="s">
        <v>169</v>
      </c>
      <c r="C806" s="73" t="s">
        <v>122</v>
      </c>
      <c r="D806" s="74" t="s">
        <v>84</v>
      </c>
      <c r="E806" s="73"/>
      <c r="F806" s="55" t="n">
        <f aca="false">F807</f>
        <v>0</v>
      </c>
      <c r="G806" s="270"/>
      <c r="H806" s="269"/>
      <c r="I806" s="271"/>
      <c r="J806" s="269"/>
      <c r="K806" s="271"/>
      <c r="L806" s="269"/>
      <c r="M806" s="270"/>
      <c r="N806" s="269"/>
      <c r="O806" s="272"/>
      <c r="P806" s="273"/>
      <c r="Q806" s="272"/>
      <c r="R806" s="274"/>
      <c r="S806" s="273"/>
      <c r="T806" s="273"/>
    </row>
    <row r="807" s="263" customFormat="true" ht="82.5" hidden="true" customHeight="false" outlineLevel="0" collapsed="false">
      <c r="A807" s="59" t="s">
        <v>85</v>
      </c>
      <c r="B807" s="72" t="s">
        <v>169</v>
      </c>
      <c r="C807" s="73" t="s">
        <v>122</v>
      </c>
      <c r="D807" s="74" t="s">
        <v>86</v>
      </c>
      <c r="E807" s="73"/>
      <c r="F807" s="55" t="n">
        <f aca="false">F809</f>
        <v>0</v>
      </c>
      <c r="G807" s="270"/>
      <c r="H807" s="269"/>
      <c r="I807" s="271"/>
      <c r="J807" s="269"/>
      <c r="K807" s="271"/>
      <c r="L807" s="269"/>
      <c r="M807" s="270"/>
      <c r="N807" s="269"/>
      <c r="O807" s="272"/>
      <c r="P807" s="273"/>
      <c r="Q807" s="272"/>
      <c r="R807" s="274"/>
      <c r="S807" s="273"/>
      <c r="T807" s="273"/>
    </row>
    <row r="808" s="263" customFormat="true" ht="49.5" hidden="true" customHeight="false" outlineLevel="0" collapsed="false">
      <c r="A808" s="59" t="s">
        <v>53</v>
      </c>
      <c r="B808" s="72" t="s">
        <v>169</v>
      </c>
      <c r="C808" s="73" t="s">
        <v>122</v>
      </c>
      <c r="D808" s="74" t="s">
        <v>86</v>
      </c>
      <c r="E808" s="73" t="s">
        <v>54</v>
      </c>
      <c r="F808" s="55"/>
      <c r="G808" s="270"/>
      <c r="H808" s="269"/>
      <c r="I808" s="271"/>
      <c r="J808" s="269"/>
      <c r="K808" s="271"/>
      <c r="L808" s="269"/>
      <c r="M808" s="270"/>
      <c r="N808" s="269"/>
      <c r="O808" s="272"/>
      <c r="P808" s="273"/>
      <c r="Q808" s="272"/>
      <c r="R808" s="274"/>
      <c r="S808" s="273"/>
      <c r="T808" s="273"/>
    </row>
    <row r="809" s="263" customFormat="true" ht="82.5" hidden="true" customHeight="false" outlineLevel="0" collapsed="false">
      <c r="A809" s="59" t="s">
        <v>320</v>
      </c>
      <c r="B809" s="72" t="s">
        <v>169</v>
      </c>
      <c r="C809" s="73" t="s">
        <v>122</v>
      </c>
      <c r="D809" s="74" t="s">
        <v>86</v>
      </c>
      <c r="E809" s="73" t="s">
        <v>321</v>
      </c>
      <c r="F809" s="55"/>
      <c r="G809" s="270"/>
      <c r="H809" s="269"/>
      <c r="I809" s="271"/>
      <c r="J809" s="269"/>
      <c r="K809" s="271"/>
      <c r="L809" s="269"/>
      <c r="M809" s="270"/>
      <c r="N809" s="269"/>
      <c r="O809" s="272"/>
      <c r="P809" s="273"/>
      <c r="Q809" s="272"/>
      <c r="R809" s="274"/>
      <c r="S809" s="273"/>
      <c r="T809" s="273"/>
    </row>
    <row r="810" s="263" customFormat="true" ht="63.75" hidden="false" customHeight="true" outlineLevel="0" collapsed="false">
      <c r="A810" s="59" t="s">
        <v>87</v>
      </c>
      <c r="B810" s="72" t="s">
        <v>169</v>
      </c>
      <c r="C810" s="73" t="s">
        <v>122</v>
      </c>
      <c r="D810" s="74" t="s">
        <v>88</v>
      </c>
      <c r="E810" s="73"/>
      <c r="F810" s="55"/>
      <c r="G810" s="270"/>
      <c r="H810" s="269"/>
      <c r="I810" s="79" t="n">
        <f aca="false">I811</f>
        <v>0</v>
      </c>
      <c r="J810" s="63" t="n">
        <f aca="false">J811</f>
        <v>65</v>
      </c>
      <c r="K810" s="79" t="n">
        <f aca="false">K811</f>
        <v>0</v>
      </c>
      <c r="L810" s="63" t="n">
        <f aca="false">L811</f>
        <v>0</v>
      </c>
      <c r="M810" s="115" t="n">
        <f aca="false">M811</f>
        <v>65</v>
      </c>
      <c r="N810" s="115" t="n">
        <f aca="false">N811</f>
        <v>0</v>
      </c>
      <c r="O810" s="56" t="n">
        <f aca="false">O811</f>
        <v>0</v>
      </c>
      <c r="P810" s="56" t="n">
        <f aca="false">P811</f>
        <v>0</v>
      </c>
      <c r="Q810" s="56" t="n">
        <f aca="false">Q811</f>
        <v>0</v>
      </c>
      <c r="R810" s="56" t="n">
        <f aca="false">R811</f>
        <v>0</v>
      </c>
      <c r="S810" s="55" t="n">
        <f aca="false">S811</f>
        <v>65</v>
      </c>
      <c r="T810" s="55" t="n">
        <f aca="false">T811</f>
        <v>0</v>
      </c>
    </row>
    <row r="811" s="263" customFormat="true" ht="71.25" hidden="false" customHeight="true" outlineLevel="0" collapsed="false">
      <c r="A811" s="59" t="s">
        <v>89</v>
      </c>
      <c r="B811" s="72" t="s">
        <v>169</v>
      </c>
      <c r="C811" s="73" t="s">
        <v>122</v>
      </c>
      <c r="D811" s="74" t="s">
        <v>90</v>
      </c>
      <c r="E811" s="73"/>
      <c r="F811" s="55"/>
      <c r="G811" s="270"/>
      <c r="H811" s="269"/>
      <c r="I811" s="271" t="n">
        <f aca="false">I812</f>
        <v>0</v>
      </c>
      <c r="J811" s="63" t="n">
        <f aca="false">J812</f>
        <v>65</v>
      </c>
      <c r="K811" s="79" t="n">
        <f aca="false">K812</f>
        <v>0</v>
      </c>
      <c r="L811" s="63" t="n">
        <f aca="false">L812</f>
        <v>0</v>
      </c>
      <c r="M811" s="115" t="n">
        <f aca="false">M812</f>
        <v>65</v>
      </c>
      <c r="N811" s="115" t="n">
        <f aca="false">N812</f>
        <v>0</v>
      </c>
      <c r="O811" s="56" t="n">
        <f aca="false">O812</f>
        <v>0</v>
      </c>
      <c r="P811" s="56" t="n">
        <f aca="false">P812</f>
        <v>0</v>
      </c>
      <c r="Q811" s="56" t="n">
        <f aca="false">Q812</f>
        <v>0</v>
      </c>
      <c r="R811" s="56" t="n">
        <f aca="false">R812</f>
        <v>0</v>
      </c>
      <c r="S811" s="55" t="n">
        <f aca="false">S812</f>
        <v>65</v>
      </c>
      <c r="T811" s="55" t="n">
        <f aca="false">T812</f>
        <v>0</v>
      </c>
    </row>
    <row r="812" s="263" customFormat="true" ht="53.25" hidden="false" customHeight="true" outlineLevel="0" collapsed="false">
      <c r="A812" s="59" t="s">
        <v>53</v>
      </c>
      <c r="B812" s="72" t="s">
        <v>169</v>
      </c>
      <c r="C812" s="73" t="s">
        <v>122</v>
      </c>
      <c r="D812" s="74" t="s">
        <v>90</v>
      </c>
      <c r="E812" s="73" t="s">
        <v>54</v>
      </c>
      <c r="F812" s="55"/>
      <c r="G812" s="270"/>
      <c r="H812" s="269"/>
      <c r="I812" s="271"/>
      <c r="J812" s="63" t="n">
        <v>65</v>
      </c>
      <c r="K812" s="79"/>
      <c r="L812" s="63"/>
      <c r="M812" s="56" t="n">
        <f aca="false">H812+I812+J812+K812+L812</f>
        <v>65</v>
      </c>
      <c r="N812" s="63" t="n">
        <f aca="false">L812</f>
        <v>0</v>
      </c>
      <c r="O812" s="272"/>
      <c r="P812" s="55"/>
      <c r="Q812" s="57"/>
      <c r="R812" s="56"/>
      <c r="S812" s="55" t="n">
        <f aca="false">M812+O812+P812+Q812+R812</f>
        <v>65</v>
      </c>
      <c r="T812" s="55" t="n">
        <f aca="false">N812+R812</f>
        <v>0</v>
      </c>
    </row>
    <row r="813" s="263" customFormat="true" ht="97.5" hidden="false" customHeight="true" outlineLevel="0" collapsed="false">
      <c r="A813" s="59" t="s">
        <v>241</v>
      </c>
      <c r="B813" s="72" t="s">
        <v>169</v>
      </c>
      <c r="C813" s="73" t="s">
        <v>122</v>
      </c>
      <c r="D813" s="74" t="s">
        <v>242</v>
      </c>
      <c r="E813" s="73"/>
      <c r="F813" s="55" t="n">
        <f aca="false">F814</f>
        <v>1177</v>
      </c>
      <c r="G813" s="56" t="n">
        <f aca="false">G814</f>
        <v>4921</v>
      </c>
      <c r="H813" s="55" t="n">
        <f aca="false">H814</f>
        <v>6098</v>
      </c>
      <c r="I813" s="56" t="n">
        <f aca="false">I814</f>
        <v>0</v>
      </c>
      <c r="J813" s="55" t="n">
        <f aca="false">J814</f>
        <v>0</v>
      </c>
      <c r="K813" s="57" t="n">
        <f aca="false">K814</f>
        <v>0</v>
      </c>
      <c r="L813" s="55" t="n">
        <f aca="false">L814</f>
        <v>0</v>
      </c>
      <c r="M813" s="56" t="n">
        <f aca="false">M814</f>
        <v>6098</v>
      </c>
      <c r="N813" s="56" t="n">
        <f aca="false">N814</f>
        <v>0</v>
      </c>
      <c r="O813" s="56" t="n">
        <f aca="false">O814</f>
        <v>0</v>
      </c>
      <c r="P813" s="56" t="n">
        <f aca="false">P814</f>
        <v>0</v>
      </c>
      <c r="Q813" s="56" t="n">
        <f aca="false">Q814</f>
        <v>0</v>
      </c>
      <c r="R813" s="56" t="n">
        <f aca="false">R814</f>
        <v>0</v>
      </c>
      <c r="S813" s="55" t="n">
        <f aca="false">S814</f>
        <v>6098</v>
      </c>
      <c r="T813" s="55" t="n">
        <f aca="false">T814</f>
        <v>0</v>
      </c>
    </row>
    <row r="814" s="263" customFormat="true" ht="112.5" hidden="false" customHeight="true" outlineLevel="0" collapsed="false">
      <c r="A814" s="59" t="s">
        <v>552</v>
      </c>
      <c r="B814" s="72" t="s">
        <v>169</v>
      </c>
      <c r="C814" s="73" t="s">
        <v>122</v>
      </c>
      <c r="D814" s="74" t="s">
        <v>553</v>
      </c>
      <c r="E814" s="73"/>
      <c r="F814" s="55" t="n">
        <f aca="false">F815+F816</f>
        <v>1177</v>
      </c>
      <c r="G814" s="56" t="n">
        <f aca="false">G815+G816</f>
        <v>4921</v>
      </c>
      <c r="H814" s="55" t="n">
        <f aca="false">H815+H816</f>
        <v>6098</v>
      </c>
      <c r="I814" s="56" t="n">
        <f aca="false">I815+I816</f>
        <v>0</v>
      </c>
      <c r="J814" s="55" t="n">
        <f aca="false">J815+J816</f>
        <v>0</v>
      </c>
      <c r="K814" s="57" t="n">
        <f aca="false">K815+K816</f>
        <v>0</v>
      </c>
      <c r="L814" s="55" t="n">
        <f aca="false">L815+L816</f>
        <v>0</v>
      </c>
      <c r="M814" s="56" t="n">
        <f aca="false">M815+M816</f>
        <v>6098</v>
      </c>
      <c r="N814" s="56" t="n">
        <f aca="false">N815+N816</f>
        <v>0</v>
      </c>
      <c r="O814" s="56" t="n">
        <f aca="false">O815+O816</f>
        <v>0</v>
      </c>
      <c r="P814" s="56" t="n">
        <f aca="false">P815+P816</f>
        <v>0</v>
      </c>
      <c r="Q814" s="56" t="n">
        <f aca="false">Q815+Q816</f>
        <v>0</v>
      </c>
      <c r="R814" s="56" t="n">
        <f aca="false">R815+R816</f>
        <v>0</v>
      </c>
      <c r="S814" s="55" t="n">
        <f aca="false">S815+S816</f>
        <v>6098</v>
      </c>
      <c r="T814" s="55" t="n">
        <f aca="false">T815+T816</f>
        <v>0</v>
      </c>
    </row>
    <row r="815" s="263" customFormat="true" ht="57.75" hidden="false" customHeight="true" outlineLevel="0" collapsed="false">
      <c r="A815" s="59" t="s">
        <v>53</v>
      </c>
      <c r="B815" s="72" t="s">
        <v>169</v>
      </c>
      <c r="C815" s="73" t="s">
        <v>122</v>
      </c>
      <c r="D815" s="74" t="s">
        <v>553</v>
      </c>
      <c r="E815" s="73" t="s">
        <v>54</v>
      </c>
      <c r="F815" s="55" t="n">
        <v>750</v>
      </c>
      <c r="G815" s="56" t="n">
        <f aca="false">H815-F815</f>
        <v>975</v>
      </c>
      <c r="H815" s="55" t="n">
        <v>1725</v>
      </c>
      <c r="I815" s="57"/>
      <c r="J815" s="55"/>
      <c r="K815" s="271"/>
      <c r="L815" s="269"/>
      <c r="M815" s="56" t="n">
        <f aca="false">H815+I815+J815+K815+L815</f>
        <v>1725</v>
      </c>
      <c r="N815" s="63" t="n">
        <f aca="false">L815</f>
        <v>0</v>
      </c>
      <c r="O815" s="57"/>
      <c r="P815" s="55"/>
      <c r="Q815" s="272"/>
      <c r="R815" s="274"/>
      <c r="S815" s="55" t="n">
        <f aca="false">M815+O815+P815+Q815+R815</f>
        <v>1725</v>
      </c>
      <c r="T815" s="55" t="n">
        <f aca="false">N815+R815</f>
        <v>0</v>
      </c>
    </row>
    <row r="816" s="263" customFormat="true" ht="88.5" hidden="false" customHeight="true" outlineLevel="0" collapsed="false">
      <c r="A816" s="59" t="s">
        <v>106</v>
      </c>
      <c r="B816" s="72" t="s">
        <v>169</v>
      </c>
      <c r="C816" s="73" t="s">
        <v>122</v>
      </c>
      <c r="D816" s="74" t="s">
        <v>553</v>
      </c>
      <c r="E816" s="73" t="s">
        <v>107</v>
      </c>
      <c r="F816" s="55" t="n">
        <v>427</v>
      </c>
      <c r="G816" s="56" t="n">
        <f aca="false">H816-F816</f>
        <v>3946</v>
      </c>
      <c r="H816" s="55" t="n">
        <f aca="false">427+3946</f>
        <v>4373</v>
      </c>
      <c r="I816" s="57"/>
      <c r="J816" s="55"/>
      <c r="K816" s="271"/>
      <c r="L816" s="269"/>
      <c r="M816" s="56" t="n">
        <f aca="false">H816+I816+J816+K816+L816</f>
        <v>4373</v>
      </c>
      <c r="N816" s="63" t="n">
        <f aca="false">L816</f>
        <v>0</v>
      </c>
      <c r="O816" s="57"/>
      <c r="P816" s="55"/>
      <c r="Q816" s="272"/>
      <c r="R816" s="274"/>
      <c r="S816" s="55" t="n">
        <f aca="false">M816+O816+P816+Q816+R816</f>
        <v>4373</v>
      </c>
      <c r="T816" s="55" t="n">
        <f aca="false">N816+R816</f>
        <v>0</v>
      </c>
    </row>
    <row r="817" s="263" customFormat="true" ht="17.25" hidden="false" customHeight="true" outlineLevel="0" collapsed="false">
      <c r="A817" s="59"/>
      <c r="B817" s="72"/>
      <c r="C817" s="73"/>
      <c r="D817" s="74"/>
      <c r="E817" s="73"/>
      <c r="F817" s="269"/>
      <c r="G817" s="270"/>
      <c r="H817" s="269"/>
      <c r="I817" s="271"/>
      <c r="J817" s="269"/>
      <c r="K817" s="271"/>
      <c r="L817" s="269"/>
      <c r="M817" s="270"/>
      <c r="N817" s="269"/>
      <c r="O817" s="272"/>
      <c r="P817" s="273"/>
      <c r="Q817" s="272"/>
      <c r="R817" s="274"/>
      <c r="S817" s="273"/>
      <c r="T817" s="273"/>
    </row>
    <row r="818" s="263" customFormat="true" ht="42.75" hidden="false" customHeight="true" outlineLevel="0" collapsed="false">
      <c r="A818" s="29" t="s">
        <v>554</v>
      </c>
      <c r="B818" s="30" t="s">
        <v>555</v>
      </c>
      <c r="C818" s="31"/>
      <c r="D818" s="74"/>
      <c r="E818" s="73"/>
      <c r="F818" s="33" t="n">
        <f aca="false">F820+F835+F844</f>
        <v>18691</v>
      </c>
      <c r="G818" s="34" t="n">
        <f aca="false">G820+G835+G844</f>
        <v>5384</v>
      </c>
      <c r="H818" s="33" t="n">
        <f aca="false">H820+H835+H844</f>
        <v>24075</v>
      </c>
      <c r="I818" s="34" t="n">
        <f aca="false">I820+I835+I844</f>
        <v>7940</v>
      </c>
      <c r="J818" s="33" t="n">
        <f aca="false">J820+J835+J844</f>
        <v>1886</v>
      </c>
      <c r="K818" s="35" t="n">
        <f aca="false">K820+K835+K844</f>
        <v>0</v>
      </c>
      <c r="L818" s="33" t="n">
        <f aca="false">L820+L835+L844</f>
        <v>0</v>
      </c>
      <c r="M818" s="34" t="n">
        <f aca="false">M820+M835+M844</f>
        <v>33901</v>
      </c>
      <c r="N818" s="34" t="n">
        <f aca="false">N820+N835+N844</f>
        <v>0</v>
      </c>
      <c r="O818" s="34" t="n">
        <f aca="false">O820+O835+O844</f>
        <v>0</v>
      </c>
      <c r="P818" s="34" t="n">
        <f aca="false">P820+P835+P844</f>
        <v>1033</v>
      </c>
      <c r="Q818" s="34" t="n">
        <f aca="false">Q820+Q835+Q844</f>
        <v>0</v>
      </c>
      <c r="R818" s="34" t="n">
        <f aca="false">R820+R835+R844</f>
        <v>0</v>
      </c>
      <c r="S818" s="33" t="n">
        <f aca="false">S820+S835+S844</f>
        <v>34934</v>
      </c>
      <c r="T818" s="33" t="n">
        <f aca="false">T820+T835+T844</f>
        <v>0</v>
      </c>
    </row>
    <row r="819" s="263" customFormat="true" ht="16.5" hidden="false" customHeight="true" outlineLevel="0" collapsed="false">
      <c r="A819" s="29"/>
      <c r="B819" s="30"/>
      <c r="C819" s="31"/>
      <c r="D819" s="74"/>
      <c r="E819" s="73"/>
      <c r="F819" s="269"/>
      <c r="G819" s="270"/>
      <c r="H819" s="269"/>
      <c r="I819" s="271"/>
      <c r="J819" s="269"/>
      <c r="K819" s="271"/>
      <c r="L819" s="269"/>
      <c r="M819" s="270"/>
      <c r="N819" s="270"/>
      <c r="O819" s="274"/>
      <c r="P819" s="274"/>
      <c r="Q819" s="274"/>
      <c r="R819" s="274"/>
      <c r="S819" s="273"/>
      <c r="T819" s="273"/>
    </row>
    <row r="820" s="263" customFormat="true" ht="25.5" hidden="false" customHeight="true" outlineLevel="0" collapsed="false">
      <c r="A820" s="44" t="s">
        <v>556</v>
      </c>
      <c r="B820" s="45" t="s">
        <v>56</v>
      </c>
      <c r="C820" s="46" t="s">
        <v>23</v>
      </c>
      <c r="D820" s="74"/>
      <c r="E820" s="73"/>
      <c r="F820" s="48" t="n">
        <f aca="false">F821+F825</f>
        <v>15643</v>
      </c>
      <c r="G820" s="49" t="n">
        <f aca="false">G821+G825</f>
        <v>2532</v>
      </c>
      <c r="H820" s="48" t="n">
        <f aca="false">H821+H825</f>
        <v>18175</v>
      </c>
      <c r="I820" s="49" t="n">
        <f aca="false">I821+I825</f>
        <v>7940</v>
      </c>
      <c r="J820" s="48" t="n">
        <f aca="false">J821+J825</f>
        <v>1886</v>
      </c>
      <c r="K820" s="50" t="n">
        <f aca="false">K821+K825</f>
        <v>0</v>
      </c>
      <c r="L820" s="48" t="n">
        <f aca="false">L821+L825</f>
        <v>0</v>
      </c>
      <c r="M820" s="49" t="n">
        <f aca="false">M821+M825</f>
        <v>28001</v>
      </c>
      <c r="N820" s="49" t="n">
        <f aca="false">N821+N825</f>
        <v>0</v>
      </c>
      <c r="O820" s="49" t="n">
        <f aca="false">O821+O825</f>
        <v>0</v>
      </c>
      <c r="P820" s="49" t="n">
        <f aca="false">P821+P825</f>
        <v>1033</v>
      </c>
      <c r="Q820" s="49" t="n">
        <f aca="false">Q821+Q825</f>
        <v>0</v>
      </c>
      <c r="R820" s="49" t="n">
        <f aca="false">R821+R825</f>
        <v>0</v>
      </c>
      <c r="S820" s="48" t="n">
        <f aca="false">S821+S825</f>
        <v>29034</v>
      </c>
      <c r="T820" s="48" t="n">
        <f aca="false">T821+T825</f>
        <v>0</v>
      </c>
    </row>
    <row r="821" s="263" customFormat="true" ht="24.75" hidden="false" customHeight="true" outlineLevel="0" collapsed="false">
      <c r="A821" s="59" t="s">
        <v>475</v>
      </c>
      <c r="B821" s="72" t="s">
        <v>56</v>
      </c>
      <c r="C821" s="73" t="s">
        <v>23</v>
      </c>
      <c r="D821" s="74" t="s">
        <v>476</v>
      </c>
      <c r="E821" s="73"/>
      <c r="F821" s="55" t="n">
        <f aca="false">F822+F823+F824</f>
        <v>13587</v>
      </c>
      <c r="G821" s="56" t="n">
        <f aca="false">G822+G823+G824</f>
        <v>-13572</v>
      </c>
      <c r="H821" s="55" t="n">
        <f aca="false">H822+H823+H824</f>
        <v>15</v>
      </c>
      <c r="I821" s="56" t="n">
        <f aca="false">I822+I823+I824</f>
        <v>0</v>
      </c>
      <c r="J821" s="55" t="n">
        <f aca="false">J822+J823+J824</f>
        <v>0</v>
      </c>
      <c r="K821" s="57" t="n">
        <f aca="false">K822+K823+K824</f>
        <v>0</v>
      </c>
      <c r="L821" s="55" t="n">
        <f aca="false">L822+L823+L824</f>
        <v>0</v>
      </c>
      <c r="M821" s="56" t="n">
        <f aca="false">M822+M823+M824</f>
        <v>15</v>
      </c>
      <c r="N821" s="56" t="n">
        <f aca="false">N822+N823+N824</f>
        <v>0</v>
      </c>
      <c r="O821" s="56" t="n">
        <f aca="false">O822+O823+O824</f>
        <v>0</v>
      </c>
      <c r="P821" s="56" t="n">
        <f aca="false">P822+P823+P824</f>
        <v>0</v>
      </c>
      <c r="Q821" s="56" t="n">
        <f aca="false">Q822+Q823+Q824</f>
        <v>0</v>
      </c>
      <c r="R821" s="56" t="n">
        <f aca="false">R822+R823+R824</f>
        <v>0</v>
      </c>
      <c r="S821" s="55" t="n">
        <f aca="false">S822+S823+S824</f>
        <v>15</v>
      </c>
      <c r="T821" s="55" t="n">
        <f aca="false">T822+T823+T824</f>
        <v>0</v>
      </c>
    </row>
    <row r="822" s="263" customFormat="true" ht="33" hidden="true" customHeight="true" outlineLevel="0" collapsed="false">
      <c r="A822" s="59" t="s">
        <v>297</v>
      </c>
      <c r="B822" s="72" t="s">
        <v>56</v>
      </c>
      <c r="C822" s="73" t="s">
        <v>23</v>
      </c>
      <c r="D822" s="74" t="s">
        <v>476</v>
      </c>
      <c r="E822" s="73" t="s">
        <v>105</v>
      </c>
      <c r="F822" s="269"/>
      <c r="G822" s="270"/>
      <c r="H822" s="269"/>
      <c r="I822" s="271"/>
      <c r="J822" s="269"/>
      <c r="K822" s="271"/>
      <c r="L822" s="269"/>
      <c r="M822" s="270"/>
      <c r="N822" s="269"/>
      <c r="O822" s="272"/>
      <c r="P822" s="273"/>
      <c r="Q822" s="272"/>
      <c r="R822" s="274"/>
      <c r="S822" s="273"/>
      <c r="T822" s="273"/>
    </row>
    <row r="823" s="280" customFormat="true" ht="90" hidden="true" customHeight="true" outlineLevel="0" collapsed="false">
      <c r="A823" s="59" t="s">
        <v>68</v>
      </c>
      <c r="B823" s="97" t="s">
        <v>56</v>
      </c>
      <c r="C823" s="98" t="s">
        <v>23</v>
      </c>
      <c r="D823" s="99" t="s">
        <v>476</v>
      </c>
      <c r="E823" s="98" t="s">
        <v>69</v>
      </c>
      <c r="F823" s="100" t="n">
        <v>13581</v>
      </c>
      <c r="G823" s="101" t="n">
        <f aca="false">H823-F823</f>
        <v>-13581</v>
      </c>
      <c r="H823" s="109"/>
      <c r="I823" s="110"/>
      <c r="J823" s="109"/>
      <c r="K823" s="276"/>
      <c r="L823" s="277"/>
      <c r="M823" s="281"/>
      <c r="N823" s="277"/>
      <c r="O823" s="112"/>
      <c r="P823" s="113"/>
      <c r="Q823" s="278"/>
      <c r="R823" s="279"/>
      <c r="S823" s="282"/>
      <c r="T823" s="282"/>
    </row>
    <row r="824" s="263" customFormat="true" ht="80.25" hidden="false" customHeight="true" outlineLevel="0" collapsed="false">
      <c r="A824" s="59" t="s">
        <v>106</v>
      </c>
      <c r="B824" s="72" t="s">
        <v>56</v>
      </c>
      <c r="C824" s="73" t="s">
        <v>23</v>
      </c>
      <c r="D824" s="74" t="s">
        <v>476</v>
      </c>
      <c r="E824" s="73" t="s">
        <v>107</v>
      </c>
      <c r="F824" s="55" t="n">
        <v>6</v>
      </c>
      <c r="G824" s="56" t="n">
        <f aca="false">H824-F824</f>
        <v>9</v>
      </c>
      <c r="H824" s="63" t="n">
        <v>15</v>
      </c>
      <c r="I824" s="79"/>
      <c r="J824" s="63"/>
      <c r="K824" s="271"/>
      <c r="L824" s="269"/>
      <c r="M824" s="56" t="n">
        <f aca="false">H824+I824+J824+K824+L824</f>
        <v>15</v>
      </c>
      <c r="N824" s="63" t="n">
        <f aca="false">L824</f>
        <v>0</v>
      </c>
      <c r="O824" s="57"/>
      <c r="P824" s="55"/>
      <c r="Q824" s="272"/>
      <c r="R824" s="274"/>
      <c r="S824" s="55" t="n">
        <f aca="false">M824+O824+P824+Q824+R824</f>
        <v>15</v>
      </c>
      <c r="T824" s="55" t="n">
        <f aca="false">N824+R824</f>
        <v>0</v>
      </c>
    </row>
    <row r="825" s="263" customFormat="true" ht="21.75" hidden="false" customHeight="true" outlineLevel="0" collapsed="false">
      <c r="A825" s="59" t="s">
        <v>76</v>
      </c>
      <c r="B825" s="72" t="s">
        <v>56</v>
      </c>
      <c r="C825" s="73" t="s">
        <v>23</v>
      </c>
      <c r="D825" s="74" t="s">
        <v>360</v>
      </c>
      <c r="E825" s="73"/>
      <c r="F825" s="55" t="n">
        <f aca="false">F826</f>
        <v>2056</v>
      </c>
      <c r="G825" s="56" t="n">
        <f aca="false">G826</f>
        <v>16104</v>
      </c>
      <c r="H825" s="55" t="n">
        <f aca="false">H826</f>
        <v>18160</v>
      </c>
      <c r="I825" s="56" t="n">
        <f aca="false">I826</f>
        <v>7940</v>
      </c>
      <c r="J825" s="55" t="n">
        <f aca="false">J826</f>
        <v>1886</v>
      </c>
      <c r="K825" s="57" t="n">
        <f aca="false">K826</f>
        <v>0</v>
      </c>
      <c r="L825" s="55" t="n">
        <f aca="false">L826</f>
        <v>0</v>
      </c>
      <c r="M825" s="56" t="n">
        <f aca="false">M826</f>
        <v>27986</v>
      </c>
      <c r="N825" s="56" t="n">
        <f aca="false">N826</f>
        <v>0</v>
      </c>
      <c r="O825" s="56" t="n">
        <f aca="false">O826</f>
        <v>0</v>
      </c>
      <c r="P825" s="56" t="n">
        <f aca="false">P826</f>
        <v>1033</v>
      </c>
      <c r="Q825" s="56" t="n">
        <f aca="false">Q826</f>
        <v>0</v>
      </c>
      <c r="R825" s="56" t="n">
        <f aca="false">R826</f>
        <v>0</v>
      </c>
      <c r="S825" s="55" t="n">
        <f aca="false">S826</f>
        <v>29019</v>
      </c>
      <c r="T825" s="55" t="n">
        <f aca="false">T826</f>
        <v>0</v>
      </c>
    </row>
    <row r="826" s="263" customFormat="true" ht="57" hidden="false" customHeight="true" outlineLevel="0" collapsed="false">
      <c r="A826" s="59" t="s">
        <v>346</v>
      </c>
      <c r="B826" s="72" t="s">
        <v>56</v>
      </c>
      <c r="C826" s="73" t="s">
        <v>23</v>
      </c>
      <c r="D826" s="74" t="s">
        <v>486</v>
      </c>
      <c r="E826" s="73"/>
      <c r="F826" s="55" t="n">
        <f aca="false">F827</f>
        <v>2056</v>
      </c>
      <c r="G826" s="56" t="n">
        <f aca="false">G827+G828+G832</f>
        <v>16104</v>
      </c>
      <c r="H826" s="55" t="n">
        <f aca="false">H827+H828+H832</f>
        <v>18160</v>
      </c>
      <c r="I826" s="56" t="n">
        <f aca="false">I827+I828+I832</f>
        <v>7940</v>
      </c>
      <c r="J826" s="55" t="n">
        <f aca="false">J827+J828+J832</f>
        <v>1886</v>
      </c>
      <c r="K826" s="57" t="n">
        <f aca="false">K827+K828+K832</f>
        <v>0</v>
      </c>
      <c r="L826" s="55" t="n">
        <f aca="false">L827+L828+L832</f>
        <v>0</v>
      </c>
      <c r="M826" s="56" t="n">
        <f aca="false">M827+M828+M832</f>
        <v>27986</v>
      </c>
      <c r="N826" s="56" t="n">
        <f aca="false">N827+N828+N832</f>
        <v>0</v>
      </c>
      <c r="O826" s="56" t="n">
        <f aca="false">O827+O828+O832</f>
        <v>0</v>
      </c>
      <c r="P826" s="56" t="n">
        <f aca="false">P827+P828+P832</f>
        <v>1033</v>
      </c>
      <c r="Q826" s="56" t="n">
        <f aca="false">Q827+Q828+Q832</f>
        <v>0</v>
      </c>
      <c r="R826" s="56" t="n">
        <f aca="false">R827+R828+R832</f>
        <v>0</v>
      </c>
      <c r="S826" s="55" t="n">
        <f aca="false">S827+S828+S832</f>
        <v>29019</v>
      </c>
      <c r="T826" s="55" t="n">
        <f aca="false">T827+T828+T832</f>
        <v>0</v>
      </c>
    </row>
    <row r="827" s="280" customFormat="true" ht="81.75" hidden="true" customHeight="true" outlineLevel="0" collapsed="false">
      <c r="A827" s="59" t="s">
        <v>125</v>
      </c>
      <c r="B827" s="97" t="s">
        <v>56</v>
      </c>
      <c r="C827" s="98" t="s">
        <v>23</v>
      </c>
      <c r="D827" s="99" t="s">
        <v>486</v>
      </c>
      <c r="E827" s="98" t="s">
        <v>126</v>
      </c>
      <c r="F827" s="100" t="n">
        <v>2056</v>
      </c>
      <c r="G827" s="101" t="n">
        <f aca="false">H827-F827</f>
        <v>-2056</v>
      </c>
      <c r="H827" s="109"/>
      <c r="I827" s="110"/>
      <c r="J827" s="109"/>
      <c r="K827" s="276"/>
      <c r="L827" s="277"/>
      <c r="M827" s="281"/>
      <c r="N827" s="277"/>
      <c r="O827" s="112"/>
      <c r="P827" s="113"/>
      <c r="Q827" s="278"/>
      <c r="R827" s="279"/>
      <c r="S827" s="282"/>
      <c r="T827" s="282"/>
    </row>
    <row r="828" s="263" customFormat="true" ht="75.75" hidden="false" customHeight="true" outlineLevel="0" collapsed="false">
      <c r="A828" s="59" t="s">
        <v>417</v>
      </c>
      <c r="B828" s="72" t="s">
        <v>56</v>
      </c>
      <c r="C828" s="73" t="s">
        <v>23</v>
      </c>
      <c r="D828" s="74" t="s">
        <v>418</v>
      </c>
      <c r="E828" s="73"/>
      <c r="F828" s="55"/>
      <c r="G828" s="56" t="n">
        <f aca="false">G829</f>
        <v>650</v>
      </c>
      <c r="H828" s="55" t="n">
        <f aca="false">H829</f>
        <v>650</v>
      </c>
      <c r="I828" s="56" t="n">
        <f aca="false">I829+I830+I831</f>
        <v>7940</v>
      </c>
      <c r="J828" s="55" t="n">
        <f aca="false">J829+J830+J831</f>
        <v>1886</v>
      </c>
      <c r="K828" s="57" t="n">
        <f aca="false">K829+K830+K831</f>
        <v>0</v>
      </c>
      <c r="L828" s="55" t="n">
        <f aca="false">L829+L830+L831</f>
        <v>0</v>
      </c>
      <c r="M828" s="56" t="n">
        <f aca="false">M829+M830+M831</f>
        <v>10476</v>
      </c>
      <c r="N828" s="56" t="n">
        <f aca="false">N829+N830+N831</f>
        <v>0</v>
      </c>
      <c r="O828" s="56" t="n">
        <f aca="false">O829+O830+O831</f>
        <v>0</v>
      </c>
      <c r="P828" s="56" t="n">
        <f aca="false">P829+P830+P831</f>
        <v>0</v>
      </c>
      <c r="Q828" s="56" t="n">
        <f aca="false">Q829+Q830+Q831</f>
        <v>0</v>
      </c>
      <c r="R828" s="56" t="n">
        <f aca="false">R829+R830+R831</f>
        <v>0</v>
      </c>
      <c r="S828" s="55" t="n">
        <f aca="false">S829+S830+S831</f>
        <v>10476</v>
      </c>
      <c r="T828" s="55" t="n">
        <f aca="false">T829+T830+T831</f>
        <v>0</v>
      </c>
    </row>
    <row r="829" s="263" customFormat="true" ht="82.5" hidden="true" customHeight="false" outlineLevel="0" collapsed="false">
      <c r="A829" s="59" t="s">
        <v>72</v>
      </c>
      <c r="B829" s="72" t="s">
        <v>56</v>
      </c>
      <c r="C829" s="73" t="s">
        <v>23</v>
      </c>
      <c r="D829" s="74" t="s">
        <v>418</v>
      </c>
      <c r="E829" s="73" t="s">
        <v>73</v>
      </c>
      <c r="F829" s="55"/>
      <c r="G829" s="56" t="n">
        <f aca="false">H829-F829</f>
        <v>650</v>
      </c>
      <c r="H829" s="63" t="n">
        <v>650</v>
      </c>
      <c r="I829" s="79"/>
      <c r="J829" s="63" t="n">
        <v>-650</v>
      </c>
      <c r="K829" s="271"/>
      <c r="L829" s="269"/>
      <c r="M829" s="56" t="n">
        <f aca="false">H829+I829+J829+K829+L829</f>
        <v>0</v>
      </c>
      <c r="N829" s="63" t="n">
        <f aca="false">L829</f>
        <v>0</v>
      </c>
      <c r="O829" s="57"/>
      <c r="P829" s="55"/>
      <c r="Q829" s="272"/>
      <c r="R829" s="274"/>
      <c r="S829" s="55" t="n">
        <f aca="false">N829+O829+P829+Q829+R829</f>
        <v>0</v>
      </c>
      <c r="T829" s="55" t="n">
        <f aca="false">R829</f>
        <v>0</v>
      </c>
    </row>
    <row r="830" s="263" customFormat="true" ht="60" hidden="false" customHeight="true" outlineLevel="0" collapsed="false">
      <c r="A830" s="59" t="s">
        <v>74</v>
      </c>
      <c r="B830" s="72" t="s">
        <v>56</v>
      </c>
      <c r="C830" s="73" t="s">
        <v>23</v>
      </c>
      <c r="D830" s="74" t="s">
        <v>418</v>
      </c>
      <c r="E830" s="73" t="s">
        <v>75</v>
      </c>
      <c r="F830" s="55"/>
      <c r="G830" s="56"/>
      <c r="H830" s="63"/>
      <c r="I830" s="79"/>
      <c r="J830" s="63" t="n">
        <v>650</v>
      </c>
      <c r="K830" s="271"/>
      <c r="L830" s="269"/>
      <c r="M830" s="56" t="n">
        <f aca="false">H830+I830+J830+K830+L830</f>
        <v>650</v>
      </c>
      <c r="N830" s="63" t="n">
        <f aca="false">L830</f>
        <v>0</v>
      </c>
      <c r="O830" s="57"/>
      <c r="P830" s="55"/>
      <c r="Q830" s="272"/>
      <c r="R830" s="274"/>
      <c r="S830" s="55" t="n">
        <f aca="false">M830+O830+P830+Q830+R830</f>
        <v>650</v>
      </c>
      <c r="T830" s="55" t="n">
        <f aca="false">N830+R830</f>
        <v>0</v>
      </c>
    </row>
    <row r="831" s="263" customFormat="true" ht="96" hidden="false" customHeight="true" outlineLevel="0" collapsed="false">
      <c r="A831" s="59" t="s">
        <v>106</v>
      </c>
      <c r="B831" s="72" t="s">
        <v>56</v>
      </c>
      <c r="C831" s="73" t="s">
        <v>23</v>
      </c>
      <c r="D831" s="74" t="s">
        <v>418</v>
      </c>
      <c r="E831" s="73" t="s">
        <v>107</v>
      </c>
      <c r="F831" s="55"/>
      <c r="G831" s="56"/>
      <c r="H831" s="63"/>
      <c r="I831" s="57" t="n">
        <v>7940</v>
      </c>
      <c r="J831" s="55" t="n">
        <v>1886</v>
      </c>
      <c r="K831" s="271"/>
      <c r="L831" s="269"/>
      <c r="M831" s="56" t="n">
        <f aca="false">H831+I831+J831+K831+L831</f>
        <v>9826</v>
      </c>
      <c r="N831" s="63" t="n">
        <f aca="false">L831</f>
        <v>0</v>
      </c>
      <c r="O831" s="57"/>
      <c r="P831" s="55"/>
      <c r="Q831" s="272"/>
      <c r="R831" s="274"/>
      <c r="S831" s="55" t="n">
        <f aca="false">M831+O831+P831+Q831+R831</f>
        <v>9826</v>
      </c>
      <c r="T831" s="55" t="n">
        <f aca="false">N831+R831</f>
        <v>0</v>
      </c>
    </row>
    <row r="832" s="263" customFormat="true" ht="85.5" hidden="false" customHeight="true" outlineLevel="0" collapsed="false">
      <c r="A832" s="59" t="s">
        <v>557</v>
      </c>
      <c r="B832" s="72" t="s">
        <v>56</v>
      </c>
      <c r="C832" s="73" t="s">
        <v>23</v>
      </c>
      <c r="D832" s="74" t="s">
        <v>558</v>
      </c>
      <c r="E832" s="73"/>
      <c r="F832" s="55"/>
      <c r="G832" s="56" t="n">
        <f aca="false">G833</f>
        <v>17510</v>
      </c>
      <c r="H832" s="55" t="n">
        <f aca="false">H833</f>
        <v>17510</v>
      </c>
      <c r="I832" s="56" t="n">
        <f aca="false">I833</f>
        <v>0</v>
      </c>
      <c r="J832" s="55" t="n">
        <f aca="false">J833</f>
        <v>0</v>
      </c>
      <c r="K832" s="57" t="n">
        <f aca="false">K833</f>
        <v>0</v>
      </c>
      <c r="L832" s="55" t="n">
        <f aca="false">L833</f>
        <v>0</v>
      </c>
      <c r="M832" s="56" t="n">
        <f aca="false">M833</f>
        <v>17510</v>
      </c>
      <c r="N832" s="56" t="n">
        <f aca="false">N833</f>
        <v>0</v>
      </c>
      <c r="O832" s="56" t="n">
        <f aca="false">O833</f>
        <v>0</v>
      </c>
      <c r="P832" s="56" t="n">
        <f aca="false">P833</f>
        <v>1033</v>
      </c>
      <c r="Q832" s="56" t="n">
        <f aca="false">Q833</f>
        <v>0</v>
      </c>
      <c r="R832" s="56" t="n">
        <f aca="false">R833</f>
        <v>0</v>
      </c>
      <c r="S832" s="55" t="n">
        <f aca="false">S833</f>
        <v>18543</v>
      </c>
      <c r="T832" s="55" t="n">
        <f aca="false">T833</f>
        <v>0</v>
      </c>
    </row>
    <row r="833" s="263" customFormat="true" ht="81.75" hidden="false" customHeight="true" outlineLevel="0" collapsed="false">
      <c r="A833" s="59" t="s">
        <v>68</v>
      </c>
      <c r="B833" s="72" t="s">
        <v>56</v>
      </c>
      <c r="C833" s="73" t="s">
        <v>23</v>
      </c>
      <c r="D833" s="74" t="s">
        <v>558</v>
      </c>
      <c r="E833" s="73" t="s">
        <v>69</v>
      </c>
      <c r="F833" s="55"/>
      <c r="G833" s="56" t="n">
        <f aca="false">H833-F833</f>
        <v>17510</v>
      </c>
      <c r="H833" s="55" t="n">
        <v>17510</v>
      </c>
      <c r="I833" s="57"/>
      <c r="J833" s="55"/>
      <c r="K833" s="271"/>
      <c r="L833" s="269"/>
      <c r="M833" s="56" t="n">
        <f aca="false">H833+I833+J833+K833+L833</f>
        <v>17510</v>
      </c>
      <c r="N833" s="63" t="n">
        <f aca="false">L833</f>
        <v>0</v>
      </c>
      <c r="O833" s="57"/>
      <c r="P833" s="55" t="n">
        <v>1033</v>
      </c>
      <c r="Q833" s="272"/>
      <c r="R833" s="274"/>
      <c r="S833" s="55" t="n">
        <f aca="false">M833+O833+P833+Q833+R833</f>
        <v>18543</v>
      </c>
      <c r="T833" s="55" t="n">
        <f aca="false">N833+R833</f>
        <v>0</v>
      </c>
    </row>
    <row r="834" s="263" customFormat="true" ht="18.75" hidden="false" customHeight="true" outlineLevel="0" collapsed="false">
      <c r="A834" s="44"/>
      <c r="B834" s="45"/>
      <c r="C834" s="46"/>
      <c r="D834" s="74"/>
      <c r="E834" s="73"/>
      <c r="F834" s="269"/>
      <c r="G834" s="270"/>
      <c r="H834" s="269"/>
      <c r="I834" s="271"/>
      <c r="J834" s="269"/>
      <c r="K834" s="271"/>
      <c r="L834" s="269"/>
      <c r="M834" s="270"/>
      <c r="N834" s="269"/>
      <c r="O834" s="272"/>
      <c r="P834" s="273"/>
      <c r="Q834" s="272"/>
      <c r="R834" s="274"/>
      <c r="S834" s="273"/>
      <c r="T834" s="273"/>
    </row>
    <row r="835" s="263" customFormat="true" ht="18.75" hidden="false" customHeight="true" outlineLevel="0" collapsed="false">
      <c r="A835" s="44" t="s">
        <v>559</v>
      </c>
      <c r="B835" s="45" t="s">
        <v>56</v>
      </c>
      <c r="C835" s="46" t="s">
        <v>24</v>
      </c>
      <c r="D835" s="74"/>
      <c r="E835" s="73"/>
      <c r="F835" s="48" t="n">
        <f aca="false">F836</f>
        <v>3048</v>
      </c>
      <c r="G835" s="49" t="n">
        <f aca="false">G836+G839</f>
        <v>2852</v>
      </c>
      <c r="H835" s="48" t="n">
        <f aca="false">H836+H839</f>
        <v>5900</v>
      </c>
      <c r="I835" s="49" t="n">
        <f aca="false">I836+I839</f>
        <v>0</v>
      </c>
      <c r="J835" s="48" t="n">
        <f aca="false">J836+J839</f>
        <v>0</v>
      </c>
      <c r="K835" s="50" t="n">
        <f aca="false">K836+K839</f>
        <v>0</v>
      </c>
      <c r="L835" s="48" t="n">
        <f aca="false">L836+L839</f>
        <v>0</v>
      </c>
      <c r="M835" s="49" t="n">
        <f aca="false">M836+M839</f>
        <v>5900</v>
      </c>
      <c r="N835" s="49" t="n">
        <f aca="false">N836+N839</f>
        <v>0</v>
      </c>
      <c r="O835" s="49" t="n">
        <f aca="false">O836+O839</f>
        <v>0</v>
      </c>
      <c r="P835" s="49" t="n">
        <f aca="false">P836+P839</f>
        <v>0</v>
      </c>
      <c r="Q835" s="49" t="n">
        <f aca="false">Q836+Q839</f>
        <v>0</v>
      </c>
      <c r="R835" s="49" t="n">
        <f aca="false">R836+R839</f>
        <v>0</v>
      </c>
      <c r="S835" s="48" t="n">
        <f aca="false">S836+S839</f>
        <v>5900</v>
      </c>
      <c r="T835" s="48" t="n">
        <f aca="false">T836+T839</f>
        <v>0</v>
      </c>
    </row>
    <row r="836" s="280" customFormat="true" ht="35.25" hidden="true" customHeight="true" outlineLevel="0" collapsed="false">
      <c r="A836" s="59" t="s">
        <v>477</v>
      </c>
      <c r="B836" s="97" t="s">
        <v>56</v>
      </c>
      <c r="C836" s="98" t="s">
        <v>24</v>
      </c>
      <c r="D836" s="99" t="s">
        <v>478</v>
      </c>
      <c r="E836" s="98"/>
      <c r="F836" s="100" t="n">
        <f aca="false">F837+F838</f>
        <v>3048</v>
      </c>
      <c r="G836" s="101" t="n">
        <f aca="false">G837+G838</f>
        <v>-3048</v>
      </c>
      <c r="H836" s="100" t="n">
        <f aca="false">H837+H838</f>
        <v>0</v>
      </c>
      <c r="I836" s="101" t="n">
        <f aca="false">I837+I838</f>
        <v>0</v>
      </c>
      <c r="J836" s="100" t="n">
        <f aca="false">J837+J838</f>
        <v>0</v>
      </c>
      <c r="K836" s="102" t="n">
        <f aca="false">K837+K838</f>
        <v>0</v>
      </c>
      <c r="L836" s="100" t="n">
        <f aca="false">L837+L838</f>
        <v>0</v>
      </c>
      <c r="M836" s="101" t="n">
        <f aca="false">M837+M838</f>
        <v>0</v>
      </c>
      <c r="N836" s="100" t="n">
        <f aca="false">N837+N838</f>
        <v>0</v>
      </c>
      <c r="O836" s="101"/>
      <c r="P836" s="100"/>
      <c r="Q836" s="102"/>
      <c r="R836" s="101"/>
      <c r="S836" s="100" t="n">
        <f aca="false">S837+S838</f>
        <v>0</v>
      </c>
      <c r="T836" s="100" t="n">
        <f aca="false">T837+T838</f>
        <v>0</v>
      </c>
    </row>
    <row r="837" s="263" customFormat="true" ht="69.75" hidden="true" customHeight="true" outlineLevel="0" collapsed="false">
      <c r="A837" s="59" t="s">
        <v>53</v>
      </c>
      <c r="B837" s="72" t="s">
        <v>56</v>
      </c>
      <c r="C837" s="73" t="s">
        <v>24</v>
      </c>
      <c r="D837" s="74" t="s">
        <v>479</v>
      </c>
      <c r="E837" s="73" t="s">
        <v>54</v>
      </c>
      <c r="F837" s="269"/>
      <c r="G837" s="270"/>
      <c r="H837" s="269"/>
      <c r="I837" s="271"/>
      <c r="J837" s="269"/>
      <c r="K837" s="271"/>
      <c r="L837" s="269"/>
      <c r="M837" s="270"/>
      <c r="N837" s="269"/>
      <c r="O837" s="272"/>
      <c r="P837" s="273"/>
      <c r="Q837" s="272"/>
      <c r="R837" s="274"/>
      <c r="S837" s="273"/>
      <c r="T837" s="273"/>
    </row>
    <row r="838" s="280" customFormat="true" ht="83.25" hidden="true" customHeight="true" outlineLevel="0" collapsed="false">
      <c r="A838" s="59" t="s">
        <v>68</v>
      </c>
      <c r="B838" s="97" t="s">
        <v>56</v>
      </c>
      <c r="C838" s="98" t="s">
        <v>24</v>
      </c>
      <c r="D838" s="99" t="s">
        <v>479</v>
      </c>
      <c r="E838" s="98" t="s">
        <v>69</v>
      </c>
      <c r="F838" s="100" t="n">
        <v>3048</v>
      </c>
      <c r="G838" s="101" t="n">
        <f aca="false">H838-F838</f>
        <v>-3048</v>
      </c>
      <c r="H838" s="109"/>
      <c r="I838" s="110"/>
      <c r="J838" s="109"/>
      <c r="K838" s="276"/>
      <c r="L838" s="277"/>
      <c r="M838" s="281"/>
      <c r="N838" s="277"/>
      <c r="O838" s="112"/>
      <c r="P838" s="113"/>
      <c r="Q838" s="278"/>
      <c r="R838" s="279"/>
      <c r="S838" s="282"/>
      <c r="T838" s="282"/>
    </row>
    <row r="839" s="263" customFormat="true" ht="16.5" hidden="false" customHeight="false" outlineLevel="0" collapsed="false">
      <c r="A839" s="59" t="s">
        <v>76</v>
      </c>
      <c r="B839" s="72" t="s">
        <v>56</v>
      </c>
      <c r="C839" s="73" t="s">
        <v>24</v>
      </c>
      <c r="D839" s="74" t="s">
        <v>77</v>
      </c>
      <c r="E839" s="73"/>
      <c r="F839" s="55"/>
      <c r="G839" s="56" t="n">
        <f aca="false">G840</f>
        <v>5900</v>
      </c>
      <c r="H839" s="55" t="n">
        <f aca="false">H840</f>
        <v>5900</v>
      </c>
      <c r="I839" s="56" t="n">
        <f aca="false">I840</f>
        <v>0</v>
      </c>
      <c r="J839" s="55" t="n">
        <f aca="false">J840</f>
        <v>0</v>
      </c>
      <c r="K839" s="57" t="n">
        <f aca="false">K840</f>
        <v>0</v>
      </c>
      <c r="L839" s="55" t="n">
        <f aca="false">L840</f>
        <v>0</v>
      </c>
      <c r="M839" s="56" t="n">
        <f aca="false">M840</f>
        <v>5900</v>
      </c>
      <c r="N839" s="56" t="n">
        <f aca="false">N840</f>
        <v>0</v>
      </c>
      <c r="O839" s="56" t="n">
        <f aca="false">O840</f>
        <v>0</v>
      </c>
      <c r="P839" s="56" t="n">
        <f aca="false">P840</f>
        <v>0</v>
      </c>
      <c r="Q839" s="56" t="n">
        <f aca="false">Q840</f>
        <v>0</v>
      </c>
      <c r="R839" s="56" t="n">
        <f aca="false">R840</f>
        <v>0</v>
      </c>
      <c r="S839" s="55" t="n">
        <f aca="false">S840</f>
        <v>5900</v>
      </c>
      <c r="T839" s="55" t="n">
        <f aca="false">T840</f>
        <v>0</v>
      </c>
    </row>
    <row r="840" s="263" customFormat="true" ht="49.5" hidden="false" customHeight="false" outlineLevel="0" collapsed="false">
      <c r="A840" s="59" t="s">
        <v>346</v>
      </c>
      <c r="B840" s="72" t="s">
        <v>56</v>
      </c>
      <c r="C840" s="73" t="s">
        <v>24</v>
      </c>
      <c r="D840" s="74" t="s">
        <v>347</v>
      </c>
      <c r="E840" s="73"/>
      <c r="F840" s="55"/>
      <c r="G840" s="56" t="n">
        <f aca="false">G841</f>
        <v>5900</v>
      </c>
      <c r="H840" s="55" t="n">
        <f aca="false">H841</f>
        <v>5900</v>
      </c>
      <c r="I840" s="56" t="n">
        <f aca="false">I841</f>
        <v>0</v>
      </c>
      <c r="J840" s="55" t="n">
        <f aca="false">J841</f>
        <v>0</v>
      </c>
      <c r="K840" s="57" t="n">
        <f aca="false">K841</f>
        <v>0</v>
      </c>
      <c r="L840" s="55" t="n">
        <f aca="false">L841</f>
        <v>0</v>
      </c>
      <c r="M840" s="56" t="n">
        <f aca="false">M841</f>
        <v>5900</v>
      </c>
      <c r="N840" s="56" t="n">
        <f aca="false">N841</f>
        <v>0</v>
      </c>
      <c r="O840" s="56" t="n">
        <f aca="false">O841</f>
        <v>0</v>
      </c>
      <c r="P840" s="56" t="n">
        <f aca="false">P841</f>
        <v>0</v>
      </c>
      <c r="Q840" s="56" t="n">
        <f aca="false">Q841</f>
        <v>0</v>
      </c>
      <c r="R840" s="56" t="n">
        <f aca="false">R841</f>
        <v>0</v>
      </c>
      <c r="S840" s="55" t="n">
        <f aca="false">S841</f>
        <v>5900</v>
      </c>
      <c r="T840" s="55" t="n">
        <f aca="false">T841</f>
        <v>0</v>
      </c>
    </row>
    <row r="841" s="263" customFormat="true" ht="99" hidden="false" customHeight="false" outlineLevel="0" collapsed="false">
      <c r="A841" s="59" t="s">
        <v>560</v>
      </c>
      <c r="B841" s="72" t="s">
        <v>56</v>
      </c>
      <c r="C841" s="73" t="s">
        <v>24</v>
      </c>
      <c r="D841" s="74" t="s">
        <v>561</v>
      </c>
      <c r="E841" s="73"/>
      <c r="F841" s="55" t="n">
        <f aca="false">F842</f>
        <v>0</v>
      </c>
      <c r="G841" s="56" t="n">
        <f aca="false">G842</f>
        <v>5900</v>
      </c>
      <c r="H841" s="55" t="n">
        <f aca="false">H842</f>
        <v>5900</v>
      </c>
      <c r="I841" s="56" t="n">
        <f aca="false">I842</f>
        <v>0</v>
      </c>
      <c r="J841" s="55" t="n">
        <f aca="false">J842</f>
        <v>0</v>
      </c>
      <c r="K841" s="57" t="n">
        <f aca="false">K842</f>
        <v>0</v>
      </c>
      <c r="L841" s="55" t="n">
        <f aca="false">L842</f>
        <v>0</v>
      </c>
      <c r="M841" s="56" t="n">
        <f aca="false">M842</f>
        <v>5900</v>
      </c>
      <c r="N841" s="56" t="n">
        <f aca="false">N842</f>
        <v>0</v>
      </c>
      <c r="O841" s="56" t="n">
        <f aca="false">O842</f>
        <v>0</v>
      </c>
      <c r="P841" s="56" t="n">
        <f aca="false">P842</f>
        <v>0</v>
      </c>
      <c r="Q841" s="56" t="n">
        <f aca="false">Q842</f>
        <v>0</v>
      </c>
      <c r="R841" s="56" t="n">
        <f aca="false">R842</f>
        <v>0</v>
      </c>
      <c r="S841" s="55" t="n">
        <f aca="false">S842</f>
        <v>5900</v>
      </c>
      <c r="T841" s="55" t="n">
        <f aca="false">T842</f>
        <v>0</v>
      </c>
    </row>
    <row r="842" s="263" customFormat="true" ht="83.25" hidden="false" customHeight="true" outlineLevel="0" collapsed="false">
      <c r="A842" s="59" t="s">
        <v>68</v>
      </c>
      <c r="B842" s="72" t="s">
        <v>56</v>
      </c>
      <c r="C842" s="73" t="s">
        <v>24</v>
      </c>
      <c r="D842" s="74" t="s">
        <v>561</v>
      </c>
      <c r="E842" s="73" t="s">
        <v>69</v>
      </c>
      <c r="F842" s="55"/>
      <c r="G842" s="56" t="n">
        <f aca="false">H842-F842</f>
        <v>5900</v>
      </c>
      <c r="H842" s="55" t="n">
        <v>5900</v>
      </c>
      <c r="I842" s="57"/>
      <c r="J842" s="55"/>
      <c r="K842" s="271"/>
      <c r="L842" s="269"/>
      <c r="M842" s="56" t="n">
        <f aca="false">H842+I842+J842+K842+L842</f>
        <v>5900</v>
      </c>
      <c r="N842" s="63" t="n">
        <f aca="false">L842</f>
        <v>0</v>
      </c>
      <c r="O842" s="57"/>
      <c r="P842" s="55"/>
      <c r="Q842" s="272"/>
      <c r="R842" s="274"/>
      <c r="S842" s="55" t="n">
        <f aca="false">M842+O842+P842+Q842+R842</f>
        <v>5900</v>
      </c>
      <c r="T842" s="55" t="n">
        <f aca="false">N842+R842</f>
        <v>0</v>
      </c>
    </row>
    <row r="843" s="263" customFormat="true" ht="13.5" hidden="false" customHeight="true" outlineLevel="0" collapsed="false">
      <c r="A843" s="44"/>
      <c r="B843" s="45"/>
      <c r="C843" s="46"/>
      <c r="D843" s="74"/>
      <c r="E843" s="73"/>
      <c r="F843" s="269"/>
      <c r="G843" s="270"/>
      <c r="H843" s="269"/>
      <c r="I843" s="271"/>
      <c r="J843" s="269"/>
      <c r="K843" s="271"/>
      <c r="L843" s="269"/>
      <c r="M843" s="270"/>
      <c r="N843" s="269"/>
      <c r="O843" s="272"/>
      <c r="P843" s="273"/>
      <c r="Q843" s="272"/>
      <c r="R843" s="274"/>
      <c r="S843" s="273"/>
      <c r="T843" s="273"/>
    </row>
    <row r="844" s="263" customFormat="true" ht="37.5" hidden="true" customHeight="true" outlineLevel="0" collapsed="false">
      <c r="A844" s="44" t="s">
        <v>562</v>
      </c>
      <c r="B844" s="45" t="s">
        <v>56</v>
      </c>
      <c r="C844" s="46" t="s">
        <v>214</v>
      </c>
      <c r="D844" s="74"/>
      <c r="E844" s="73"/>
      <c r="F844" s="269"/>
      <c r="G844" s="270"/>
      <c r="H844" s="269"/>
      <c r="I844" s="271"/>
      <c r="J844" s="269"/>
      <c r="K844" s="271"/>
      <c r="L844" s="269"/>
      <c r="M844" s="270"/>
      <c r="N844" s="269"/>
      <c r="O844" s="272"/>
      <c r="P844" s="273"/>
      <c r="Q844" s="272"/>
      <c r="R844" s="274"/>
      <c r="S844" s="273"/>
      <c r="T844" s="273"/>
    </row>
    <row r="845" s="263" customFormat="true" ht="16.5" hidden="true" customHeight="true" outlineLevel="0" collapsed="false">
      <c r="A845" s="59"/>
      <c r="B845" s="72"/>
      <c r="C845" s="73"/>
      <c r="D845" s="74"/>
      <c r="E845" s="73"/>
      <c r="F845" s="269"/>
      <c r="G845" s="270"/>
      <c r="H845" s="269"/>
      <c r="I845" s="271"/>
      <c r="J845" s="269"/>
      <c r="K845" s="271"/>
      <c r="L845" s="269"/>
      <c r="M845" s="270"/>
      <c r="N845" s="269"/>
      <c r="O845" s="272"/>
      <c r="P845" s="273"/>
      <c r="Q845" s="272"/>
      <c r="R845" s="274"/>
      <c r="S845" s="273"/>
      <c r="T845" s="273"/>
    </row>
    <row r="846" s="263" customFormat="true" ht="42.75" hidden="false" customHeight="true" outlineLevel="0" collapsed="false">
      <c r="A846" s="29" t="s">
        <v>563</v>
      </c>
      <c r="B846" s="30" t="s">
        <v>564</v>
      </c>
      <c r="C846" s="31"/>
      <c r="D846" s="74"/>
      <c r="E846" s="73"/>
      <c r="F846" s="33" t="n">
        <f aca="false">F848+F852+F854</f>
        <v>11162</v>
      </c>
      <c r="G846" s="34" t="n">
        <f aca="false">G848+G852+G854</f>
        <v>614</v>
      </c>
      <c r="H846" s="33" t="n">
        <f aca="false">H848+H852+H854</f>
        <v>11776</v>
      </c>
      <c r="I846" s="34" t="n">
        <f aca="false">I848+I852+I854</f>
        <v>0</v>
      </c>
      <c r="J846" s="33" t="n">
        <f aca="false">J848+J852+J854</f>
        <v>-5480</v>
      </c>
      <c r="K846" s="35" t="n">
        <f aca="false">K848+K852+K854</f>
        <v>0</v>
      </c>
      <c r="L846" s="33" t="n">
        <f aca="false">L848+L852+L854</f>
        <v>0</v>
      </c>
      <c r="M846" s="34" t="n">
        <f aca="false">M848+M852+M854</f>
        <v>6296</v>
      </c>
      <c r="N846" s="34" t="n">
        <f aca="false">N848+N852+N854</f>
        <v>0</v>
      </c>
      <c r="O846" s="34" t="n">
        <f aca="false">O848+O852+O854</f>
        <v>0</v>
      </c>
      <c r="P846" s="34" t="n">
        <f aca="false">P848+P852+P854</f>
        <v>0</v>
      </c>
      <c r="Q846" s="34" t="n">
        <f aca="false">Q848+Q852+Q854</f>
        <v>0</v>
      </c>
      <c r="R846" s="34" t="n">
        <f aca="false">R848+R852+R854</f>
        <v>0</v>
      </c>
      <c r="S846" s="33" t="n">
        <f aca="false">S848+S852+S854</f>
        <v>6296</v>
      </c>
      <c r="T846" s="33" t="n">
        <f aca="false">T848+T852+T854</f>
        <v>0</v>
      </c>
    </row>
    <row r="847" s="263" customFormat="true" ht="12" hidden="false" customHeight="true" outlineLevel="0" collapsed="false">
      <c r="A847" s="29"/>
      <c r="B847" s="30"/>
      <c r="C847" s="31"/>
      <c r="D847" s="74"/>
      <c r="E847" s="73"/>
      <c r="F847" s="269"/>
      <c r="G847" s="270"/>
      <c r="H847" s="269"/>
      <c r="I847" s="271"/>
      <c r="J847" s="269"/>
      <c r="K847" s="271"/>
      <c r="L847" s="269"/>
      <c r="M847" s="270"/>
      <c r="N847" s="269"/>
      <c r="O847" s="272"/>
      <c r="P847" s="273"/>
      <c r="Q847" s="272"/>
      <c r="R847" s="274"/>
      <c r="S847" s="273"/>
      <c r="T847" s="273"/>
    </row>
    <row r="848" s="263" customFormat="true" ht="18.75" hidden="true" customHeight="true" outlineLevel="0" collapsed="false">
      <c r="A848" s="44" t="s">
        <v>565</v>
      </c>
      <c r="B848" s="45" t="s">
        <v>171</v>
      </c>
      <c r="C848" s="46" t="s">
        <v>23</v>
      </c>
      <c r="D848" s="74"/>
      <c r="E848" s="73"/>
      <c r="F848" s="269"/>
      <c r="G848" s="270"/>
      <c r="H848" s="269"/>
      <c r="I848" s="271"/>
      <c r="J848" s="269"/>
      <c r="K848" s="271"/>
      <c r="L848" s="269"/>
      <c r="M848" s="270"/>
      <c r="N848" s="269"/>
      <c r="O848" s="272"/>
      <c r="P848" s="273"/>
      <c r="Q848" s="272"/>
      <c r="R848" s="274"/>
      <c r="S848" s="273"/>
      <c r="T848" s="273"/>
    </row>
    <row r="849" s="263" customFormat="true" ht="16.5" hidden="true" customHeight="true" outlineLevel="0" collapsed="false">
      <c r="A849" s="59" t="s">
        <v>566</v>
      </c>
      <c r="B849" s="72" t="s">
        <v>171</v>
      </c>
      <c r="C849" s="73" t="s">
        <v>23</v>
      </c>
      <c r="D849" s="74" t="s">
        <v>567</v>
      </c>
      <c r="E849" s="73"/>
      <c r="F849" s="269"/>
      <c r="G849" s="270"/>
      <c r="H849" s="269"/>
      <c r="I849" s="271"/>
      <c r="J849" s="269"/>
      <c r="K849" s="271"/>
      <c r="L849" s="269"/>
      <c r="M849" s="270"/>
      <c r="N849" s="269"/>
      <c r="O849" s="272"/>
      <c r="P849" s="273"/>
      <c r="Q849" s="272"/>
      <c r="R849" s="274"/>
      <c r="S849" s="273"/>
      <c r="T849" s="273"/>
    </row>
    <row r="850" s="263" customFormat="true" ht="33" hidden="true" customHeight="true" outlineLevel="0" collapsed="false">
      <c r="A850" s="59" t="s">
        <v>297</v>
      </c>
      <c r="B850" s="72" t="s">
        <v>171</v>
      </c>
      <c r="C850" s="73" t="s">
        <v>23</v>
      </c>
      <c r="D850" s="74" t="s">
        <v>567</v>
      </c>
      <c r="E850" s="73" t="s">
        <v>105</v>
      </c>
      <c r="F850" s="269"/>
      <c r="G850" s="270"/>
      <c r="H850" s="269"/>
      <c r="I850" s="271"/>
      <c r="J850" s="269"/>
      <c r="K850" s="271"/>
      <c r="L850" s="269"/>
      <c r="M850" s="270"/>
      <c r="N850" s="269"/>
      <c r="O850" s="272"/>
      <c r="P850" s="273"/>
      <c r="Q850" s="272"/>
      <c r="R850" s="274"/>
      <c r="S850" s="273"/>
      <c r="T850" s="273"/>
    </row>
    <row r="851" s="263" customFormat="true" ht="18.75" hidden="true" customHeight="true" outlineLevel="0" collapsed="false">
      <c r="A851" s="59"/>
      <c r="B851" s="45"/>
      <c r="C851" s="46"/>
      <c r="D851" s="74"/>
      <c r="E851" s="73"/>
      <c r="F851" s="269"/>
      <c r="G851" s="270"/>
      <c r="H851" s="269"/>
      <c r="I851" s="271"/>
      <c r="J851" s="269"/>
      <c r="K851" s="271"/>
      <c r="L851" s="269"/>
      <c r="M851" s="270"/>
      <c r="N851" s="269"/>
      <c r="O851" s="272"/>
      <c r="P851" s="273"/>
      <c r="Q851" s="272"/>
      <c r="R851" s="274"/>
      <c r="S851" s="273"/>
      <c r="T851" s="273"/>
    </row>
    <row r="852" s="263" customFormat="true" ht="18.75" hidden="true" customHeight="true" outlineLevel="0" collapsed="false">
      <c r="A852" s="44" t="s">
        <v>568</v>
      </c>
      <c r="B852" s="45" t="s">
        <v>171</v>
      </c>
      <c r="C852" s="46" t="s">
        <v>24</v>
      </c>
      <c r="D852" s="74"/>
      <c r="E852" s="73"/>
      <c r="F852" s="269"/>
      <c r="G852" s="270"/>
      <c r="H852" s="269"/>
      <c r="I852" s="271"/>
      <c r="J852" s="269"/>
      <c r="K852" s="271"/>
      <c r="L852" s="269"/>
      <c r="M852" s="270"/>
      <c r="N852" s="269"/>
      <c r="O852" s="272"/>
      <c r="P852" s="273"/>
      <c r="Q852" s="272"/>
      <c r="R852" s="274"/>
      <c r="S852" s="273"/>
      <c r="T852" s="273"/>
    </row>
    <row r="853" s="263" customFormat="true" ht="18.75" hidden="true" customHeight="true" outlineLevel="0" collapsed="false">
      <c r="A853" s="59"/>
      <c r="B853" s="45"/>
      <c r="C853" s="46"/>
      <c r="D853" s="74"/>
      <c r="E853" s="73"/>
      <c r="F853" s="269"/>
      <c r="G853" s="270"/>
      <c r="H853" s="269"/>
      <c r="I853" s="271"/>
      <c r="J853" s="269"/>
      <c r="K853" s="271"/>
      <c r="L853" s="269"/>
      <c r="M853" s="270"/>
      <c r="N853" s="269"/>
      <c r="O853" s="272"/>
      <c r="P853" s="273"/>
      <c r="Q853" s="272"/>
      <c r="R853" s="274"/>
      <c r="S853" s="273"/>
      <c r="T853" s="273"/>
    </row>
    <row r="854" s="263" customFormat="true" ht="45" hidden="false" customHeight="true" outlineLevel="0" collapsed="false">
      <c r="A854" s="44" t="s">
        <v>569</v>
      </c>
      <c r="B854" s="45" t="s">
        <v>171</v>
      </c>
      <c r="C854" s="46" t="s">
        <v>34</v>
      </c>
      <c r="D854" s="74"/>
      <c r="E854" s="73"/>
      <c r="F854" s="48" t="n">
        <f aca="false">F855+F860</f>
        <v>11162</v>
      </c>
      <c r="G854" s="49" t="n">
        <f aca="false">G855+G860</f>
        <v>614</v>
      </c>
      <c r="H854" s="48" t="n">
        <f aca="false">H855+H860</f>
        <v>11776</v>
      </c>
      <c r="I854" s="49" t="n">
        <f aca="false">I855+I860</f>
        <v>0</v>
      </c>
      <c r="J854" s="48" t="n">
        <f aca="false">J855+J860</f>
        <v>-5480</v>
      </c>
      <c r="K854" s="50" t="n">
        <f aca="false">K855+K860</f>
        <v>0</v>
      </c>
      <c r="L854" s="48" t="n">
        <f aca="false">L855+L860</f>
        <v>0</v>
      </c>
      <c r="M854" s="49" t="n">
        <f aca="false">M855+M860</f>
        <v>6296</v>
      </c>
      <c r="N854" s="49" t="n">
        <f aca="false">N855+N860</f>
        <v>0</v>
      </c>
      <c r="O854" s="49" t="n">
        <f aca="false">O855+O860</f>
        <v>0</v>
      </c>
      <c r="P854" s="49" t="n">
        <f aca="false">P855+P860</f>
        <v>0</v>
      </c>
      <c r="Q854" s="49" t="n">
        <f aca="false">Q855+Q860</f>
        <v>0</v>
      </c>
      <c r="R854" s="49" t="n">
        <f aca="false">R855+R860</f>
        <v>0</v>
      </c>
      <c r="S854" s="48" t="n">
        <f aca="false">S855+S860</f>
        <v>6296</v>
      </c>
      <c r="T854" s="48" t="n">
        <f aca="false">T855+T860</f>
        <v>0</v>
      </c>
    </row>
    <row r="855" s="263" customFormat="true" ht="30" hidden="false" customHeight="true" outlineLevel="0" collapsed="false">
      <c r="A855" s="59" t="s">
        <v>570</v>
      </c>
      <c r="B855" s="72" t="s">
        <v>171</v>
      </c>
      <c r="C855" s="73" t="s">
        <v>34</v>
      </c>
      <c r="D855" s="74" t="s">
        <v>571</v>
      </c>
      <c r="E855" s="73"/>
      <c r="F855" s="55" t="n">
        <f aca="false">F856+F857</f>
        <v>11162</v>
      </c>
      <c r="G855" s="56" t="n">
        <f aca="false">G856+G857</f>
        <v>614</v>
      </c>
      <c r="H855" s="55" t="n">
        <f aca="false">H856+H857</f>
        <v>11776</v>
      </c>
      <c r="I855" s="56" t="n">
        <f aca="false">I856+I857</f>
        <v>0</v>
      </c>
      <c r="J855" s="55" t="n">
        <f aca="false">J856+J857</f>
        <v>-5480</v>
      </c>
      <c r="K855" s="57" t="n">
        <f aca="false">K856+K857</f>
        <v>0</v>
      </c>
      <c r="L855" s="55" t="n">
        <f aca="false">L856+L857</f>
        <v>0</v>
      </c>
      <c r="M855" s="56" t="n">
        <f aca="false">M856+M857</f>
        <v>6296</v>
      </c>
      <c r="N855" s="56" t="n">
        <f aca="false">N856+N857</f>
        <v>0</v>
      </c>
      <c r="O855" s="56" t="n">
        <f aca="false">O856+O857</f>
        <v>0</v>
      </c>
      <c r="P855" s="56" t="n">
        <f aca="false">P856+P857</f>
        <v>0</v>
      </c>
      <c r="Q855" s="56" t="n">
        <f aca="false">Q856+Q857</f>
        <v>0</v>
      </c>
      <c r="R855" s="56" t="n">
        <f aca="false">R856+R857</f>
        <v>0</v>
      </c>
      <c r="S855" s="55" t="n">
        <f aca="false">S856+S857</f>
        <v>6296</v>
      </c>
      <c r="T855" s="55" t="n">
        <f aca="false">T856+T857</f>
        <v>0</v>
      </c>
    </row>
    <row r="856" s="263" customFormat="true" ht="65.25" hidden="false" customHeight="true" outlineLevel="0" collapsed="false">
      <c r="A856" s="59" t="s">
        <v>53</v>
      </c>
      <c r="B856" s="72" t="s">
        <v>171</v>
      </c>
      <c r="C856" s="73" t="s">
        <v>34</v>
      </c>
      <c r="D856" s="74" t="s">
        <v>571</v>
      </c>
      <c r="E856" s="73" t="s">
        <v>54</v>
      </c>
      <c r="F856" s="55" t="n">
        <v>321</v>
      </c>
      <c r="G856" s="56" t="n">
        <f aca="false">H856-F856</f>
        <v>-25</v>
      </c>
      <c r="H856" s="63" t="n">
        <v>296</v>
      </c>
      <c r="I856" s="79"/>
      <c r="J856" s="63"/>
      <c r="K856" s="271"/>
      <c r="L856" s="269"/>
      <c r="M856" s="56" t="n">
        <f aca="false">H856+I856+J856+K856+L856</f>
        <v>296</v>
      </c>
      <c r="N856" s="63" t="n">
        <f aca="false">L856</f>
        <v>0</v>
      </c>
      <c r="O856" s="57"/>
      <c r="P856" s="55"/>
      <c r="Q856" s="272"/>
      <c r="R856" s="274"/>
      <c r="S856" s="55" t="n">
        <f aca="false">M856+O856+P856+Q856+R856</f>
        <v>296</v>
      </c>
      <c r="T856" s="55" t="n">
        <f aca="false">N856+R856</f>
        <v>0</v>
      </c>
    </row>
    <row r="857" s="263" customFormat="true" ht="26.25" hidden="false" customHeight="true" outlineLevel="0" collapsed="false">
      <c r="A857" s="59" t="s">
        <v>572</v>
      </c>
      <c r="B857" s="72" t="s">
        <v>171</v>
      </c>
      <c r="C857" s="73" t="s">
        <v>34</v>
      </c>
      <c r="D857" s="74" t="s">
        <v>573</v>
      </c>
      <c r="E857" s="73"/>
      <c r="F857" s="55" t="n">
        <f aca="false">F858+F859</f>
        <v>10841</v>
      </c>
      <c r="G857" s="56" t="n">
        <f aca="false">G858+G859</f>
        <v>639</v>
      </c>
      <c r="H857" s="55" t="n">
        <f aca="false">H858+H859</f>
        <v>11480</v>
      </c>
      <c r="I857" s="56" t="n">
        <f aca="false">I858+I859</f>
        <v>0</v>
      </c>
      <c r="J857" s="55" t="n">
        <f aca="false">J858+J859</f>
        <v>-5480</v>
      </c>
      <c r="K857" s="57" t="n">
        <f aca="false">K858+K859</f>
        <v>0</v>
      </c>
      <c r="L857" s="55" t="n">
        <f aca="false">L858+L859</f>
        <v>0</v>
      </c>
      <c r="M857" s="56" t="n">
        <f aca="false">M858+M859</f>
        <v>6000</v>
      </c>
      <c r="N857" s="56" t="n">
        <f aca="false">N858+N859</f>
        <v>0</v>
      </c>
      <c r="O857" s="56" t="n">
        <f aca="false">O858+O859</f>
        <v>0</v>
      </c>
      <c r="P857" s="56" t="n">
        <f aca="false">P858+P859</f>
        <v>0</v>
      </c>
      <c r="Q857" s="56" t="n">
        <f aca="false">Q858+Q859</f>
        <v>0</v>
      </c>
      <c r="R857" s="56" t="n">
        <f aca="false">R858+R859</f>
        <v>0</v>
      </c>
      <c r="S857" s="55" t="n">
        <f aca="false">S858+S859</f>
        <v>6000</v>
      </c>
      <c r="T857" s="55" t="n">
        <f aca="false">T858+T859</f>
        <v>0</v>
      </c>
    </row>
    <row r="858" s="263" customFormat="true" ht="41.25" hidden="true" customHeight="true" outlineLevel="0" collapsed="false">
      <c r="A858" s="59" t="s">
        <v>297</v>
      </c>
      <c r="B858" s="72" t="s">
        <v>171</v>
      </c>
      <c r="C858" s="73" t="s">
        <v>34</v>
      </c>
      <c r="D858" s="74" t="s">
        <v>573</v>
      </c>
      <c r="E858" s="73" t="s">
        <v>105</v>
      </c>
      <c r="F858" s="55"/>
      <c r="G858" s="270"/>
      <c r="H858" s="269"/>
      <c r="I858" s="271"/>
      <c r="J858" s="269"/>
      <c r="K858" s="271"/>
      <c r="L858" s="269"/>
      <c r="M858" s="270"/>
      <c r="N858" s="269"/>
      <c r="O858" s="272"/>
      <c r="P858" s="273"/>
      <c r="Q858" s="272"/>
      <c r="R858" s="274"/>
      <c r="S858" s="273"/>
      <c r="T858" s="273"/>
    </row>
    <row r="859" s="263" customFormat="true" ht="85.5" hidden="false" customHeight="true" outlineLevel="0" collapsed="false">
      <c r="A859" s="59" t="s">
        <v>68</v>
      </c>
      <c r="B859" s="72" t="s">
        <v>171</v>
      </c>
      <c r="C859" s="73" t="s">
        <v>34</v>
      </c>
      <c r="D859" s="74" t="s">
        <v>573</v>
      </c>
      <c r="E859" s="73" t="s">
        <v>69</v>
      </c>
      <c r="F859" s="55" t="n">
        <v>10841</v>
      </c>
      <c r="G859" s="56" t="n">
        <f aca="false">H859-F859</f>
        <v>639</v>
      </c>
      <c r="H859" s="55" t="n">
        <f aca="false">11636-156</f>
        <v>11480</v>
      </c>
      <c r="I859" s="57"/>
      <c r="J859" s="55" t="n">
        <v>-5480</v>
      </c>
      <c r="K859" s="271"/>
      <c r="L859" s="269"/>
      <c r="M859" s="56" t="n">
        <f aca="false">H859+I859+J859+K859+L859</f>
        <v>6000</v>
      </c>
      <c r="N859" s="63" t="n">
        <f aca="false">L859</f>
        <v>0</v>
      </c>
      <c r="O859" s="57"/>
      <c r="P859" s="55"/>
      <c r="Q859" s="272"/>
      <c r="R859" s="274"/>
      <c r="S859" s="55" t="n">
        <f aca="false">M859+O859+P859+Q859+R859</f>
        <v>6000</v>
      </c>
      <c r="T859" s="55" t="n">
        <f aca="false">N859+R859</f>
        <v>0</v>
      </c>
    </row>
    <row r="860" s="263" customFormat="true" ht="49.5" hidden="true" customHeight="true" outlineLevel="0" collapsed="false">
      <c r="A860" s="59" t="s">
        <v>436</v>
      </c>
      <c r="B860" s="72" t="s">
        <v>171</v>
      </c>
      <c r="C860" s="73" t="s">
        <v>34</v>
      </c>
      <c r="D860" s="74" t="s">
        <v>437</v>
      </c>
      <c r="E860" s="73"/>
      <c r="F860" s="269"/>
      <c r="G860" s="270"/>
      <c r="H860" s="269"/>
      <c r="I860" s="271"/>
      <c r="J860" s="269"/>
      <c r="K860" s="271"/>
      <c r="L860" s="269"/>
      <c r="M860" s="270"/>
      <c r="N860" s="269"/>
      <c r="O860" s="272"/>
      <c r="P860" s="273"/>
      <c r="Q860" s="272"/>
      <c r="R860" s="274"/>
      <c r="S860" s="273"/>
      <c r="T860" s="273"/>
    </row>
    <row r="861" s="263" customFormat="true" ht="66" hidden="true" customHeight="true" outlineLevel="0" collapsed="false">
      <c r="A861" s="59" t="s">
        <v>53</v>
      </c>
      <c r="B861" s="72" t="s">
        <v>171</v>
      </c>
      <c r="C861" s="73" t="s">
        <v>34</v>
      </c>
      <c r="D861" s="74" t="s">
        <v>437</v>
      </c>
      <c r="E861" s="73" t="s">
        <v>54</v>
      </c>
      <c r="F861" s="269"/>
      <c r="G861" s="270"/>
      <c r="H861" s="269"/>
      <c r="I861" s="271"/>
      <c r="J861" s="269"/>
      <c r="K861" s="271"/>
      <c r="L861" s="269"/>
      <c r="M861" s="270"/>
      <c r="N861" s="269"/>
      <c r="O861" s="272"/>
      <c r="P861" s="273"/>
      <c r="Q861" s="272"/>
      <c r="R861" s="274"/>
      <c r="S861" s="273"/>
      <c r="T861" s="273"/>
    </row>
    <row r="862" s="263" customFormat="true" ht="18" hidden="false" customHeight="true" outlineLevel="0" collapsed="false">
      <c r="A862" s="59"/>
      <c r="B862" s="45"/>
      <c r="C862" s="46"/>
      <c r="D862" s="74"/>
      <c r="E862" s="73"/>
      <c r="F862" s="269"/>
      <c r="G862" s="270"/>
      <c r="H862" s="269"/>
      <c r="I862" s="271"/>
      <c r="J862" s="269"/>
      <c r="K862" s="271"/>
      <c r="L862" s="269"/>
      <c r="M862" s="270"/>
      <c r="N862" s="269"/>
      <c r="O862" s="272"/>
      <c r="P862" s="273"/>
      <c r="Q862" s="272"/>
      <c r="R862" s="274"/>
      <c r="S862" s="273"/>
      <c r="T862" s="273"/>
    </row>
    <row r="863" s="263" customFormat="true" ht="61.5" hidden="false" customHeight="true" outlineLevel="0" collapsed="false">
      <c r="A863" s="29" t="s">
        <v>574</v>
      </c>
      <c r="B863" s="30" t="s">
        <v>575</v>
      </c>
      <c r="C863" s="73"/>
      <c r="D863" s="74"/>
      <c r="E863" s="73"/>
      <c r="F863" s="33" t="n">
        <f aca="false">F865</f>
        <v>275244</v>
      </c>
      <c r="G863" s="34" t="n">
        <f aca="false">G865</f>
        <v>47654</v>
      </c>
      <c r="H863" s="33" t="n">
        <f aca="false">H865</f>
        <v>322898</v>
      </c>
      <c r="I863" s="34" t="n">
        <f aca="false">I865</f>
        <v>0</v>
      </c>
      <c r="J863" s="33" t="n">
        <f aca="false">J865</f>
        <v>0</v>
      </c>
      <c r="K863" s="35" t="n">
        <f aca="false">K865</f>
        <v>0</v>
      </c>
      <c r="L863" s="33" t="n">
        <f aca="false">L865</f>
        <v>0</v>
      </c>
      <c r="M863" s="34" t="n">
        <f aca="false">M865</f>
        <v>322898</v>
      </c>
      <c r="N863" s="34" t="n">
        <f aca="false">N865</f>
        <v>0</v>
      </c>
      <c r="O863" s="34" t="n">
        <f aca="false">O865</f>
        <v>0</v>
      </c>
      <c r="P863" s="34" t="n">
        <f aca="false">P865</f>
        <v>0</v>
      </c>
      <c r="Q863" s="34" t="n">
        <f aca="false">Q865</f>
        <v>0</v>
      </c>
      <c r="R863" s="34" t="n">
        <f aca="false">R865</f>
        <v>0</v>
      </c>
      <c r="S863" s="33" t="n">
        <f aca="false">S865</f>
        <v>322898</v>
      </c>
      <c r="T863" s="33" t="n">
        <f aca="false">T865</f>
        <v>0</v>
      </c>
    </row>
    <row r="864" s="263" customFormat="true" ht="16.5" hidden="false" customHeight="true" outlineLevel="0" collapsed="false">
      <c r="A864" s="29"/>
      <c r="B864" s="30"/>
      <c r="C864" s="73"/>
      <c r="D864" s="74"/>
      <c r="E864" s="73"/>
      <c r="F864" s="269"/>
      <c r="G864" s="270"/>
      <c r="H864" s="269"/>
      <c r="I864" s="271"/>
      <c r="J864" s="269"/>
      <c r="K864" s="271"/>
      <c r="L864" s="269"/>
      <c r="M864" s="270"/>
      <c r="N864" s="269"/>
      <c r="O864" s="272"/>
      <c r="P864" s="273"/>
      <c r="Q864" s="272"/>
      <c r="R864" s="274"/>
      <c r="S864" s="273"/>
      <c r="T864" s="273"/>
    </row>
    <row r="865" s="263" customFormat="true" ht="36.75" hidden="false" customHeight="true" outlineLevel="0" collapsed="false">
      <c r="A865" s="44" t="s">
        <v>576</v>
      </c>
      <c r="B865" s="45" t="s">
        <v>59</v>
      </c>
      <c r="C865" s="46" t="s">
        <v>23</v>
      </c>
      <c r="D865" s="68"/>
      <c r="E865" s="46"/>
      <c r="F865" s="48" t="n">
        <f aca="false">F866</f>
        <v>275244</v>
      </c>
      <c r="G865" s="49" t="n">
        <f aca="false">G866</f>
        <v>47654</v>
      </c>
      <c r="H865" s="48" t="n">
        <f aca="false">H866</f>
        <v>322898</v>
      </c>
      <c r="I865" s="49" t="n">
        <f aca="false">I866</f>
        <v>0</v>
      </c>
      <c r="J865" s="48" t="n">
        <f aca="false">J866</f>
        <v>0</v>
      </c>
      <c r="K865" s="50" t="n">
        <f aca="false">K866</f>
        <v>0</v>
      </c>
      <c r="L865" s="48" t="n">
        <f aca="false">L866</f>
        <v>0</v>
      </c>
      <c r="M865" s="49" t="n">
        <f aca="false">M866</f>
        <v>322898</v>
      </c>
      <c r="N865" s="49" t="n">
        <f aca="false">N866</f>
        <v>0</v>
      </c>
      <c r="O865" s="49" t="n">
        <f aca="false">O866</f>
        <v>0</v>
      </c>
      <c r="P865" s="49" t="n">
        <f aca="false">P866</f>
        <v>0</v>
      </c>
      <c r="Q865" s="49" t="n">
        <f aca="false">Q866</f>
        <v>0</v>
      </c>
      <c r="R865" s="49" t="n">
        <f aca="false">R866</f>
        <v>0</v>
      </c>
      <c r="S865" s="48" t="n">
        <f aca="false">S866</f>
        <v>322898</v>
      </c>
      <c r="T865" s="48" t="n">
        <f aca="false">T866</f>
        <v>0</v>
      </c>
    </row>
    <row r="866" s="263" customFormat="true" ht="34.5" hidden="false" customHeight="true" outlineLevel="0" collapsed="false">
      <c r="A866" s="59" t="s">
        <v>577</v>
      </c>
      <c r="B866" s="72" t="s">
        <v>59</v>
      </c>
      <c r="C866" s="73" t="s">
        <v>23</v>
      </c>
      <c r="D866" s="74" t="s">
        <v>578</v>
      </c>
      <c r="E866" s="73"/>
      <c r="F866" s="55" t="n">
        <f aca="false">F867</f>
        <v>275244</v>
      </c>
      <c r="G866" s="56" t="n">
        <f aca="false">G867</f>
        <v>47654</v>
      </c>
      <c r="H866" s="55" t="n">
        <f aca="false">H867</f>
        <v>322898</v>
      </c>
      <c r="I866" s="56" t="n">
        <f aca="false">I867</f>
        <v>0</v>
      </c>
      <c r="J866" s="55" t="n">
        <f aca="false">J867</f>
        <v>0</v>
      </c>
      <c r="K866" s="57" t="n">
        <f aca="false">K867</f>
        <v>0</v>
      </c>
      <c r="L866" s="55" t="n">
        <f aca="false">L867</f>
        <v>0</v>
      </c>
      <c r="M866" s="56" t="n">
        <f aca="false">M867</f>
        <v>322898</v>
      </c>
      <c r="N866" s="56" t="n">
        <f aca="false">N867</f>
        <v>0</v>
      </c>
      <c r="O866" s="56" t="n">
        <f aca="false">O867</f>
        <v>0</v>
      </c>
      <c r="P866" s="56" t="n">
        <f aca="false">P867</f>
        <v>0</v>
      </c>
      <c r="Q866" s="56" t="n">
        <f aca="false">Q867</f>
        <v>0</v>
      </c>
      <c r="R866" s="56" t="n">
        <f aca="false">R867</f>
        <v>0</v>
      </c>
      <c r="S866" s="55" t="n">
        <f aca="false">S867</f>
        <v>322898</v>
      </c>
      <c r="T866" s="55" t="n">
        <f aca="false">T867</f>
        <v>0</v>
      </c>
    </row>
    <row r="867" s="263" customFormat="true" ht="18" hidden="false" customHeight="true" outlineLevel="0" collapsed="false">
      <c r="A867" s="59" t="s">
        <v>579</v>
      </c>
      <c r="B867" s="72" t="s">
        <v>59</v>
      </c>
      <c r="C867" s="73" t="s">
        <v>23</v>
      </c>
      <c r="D867" s="74" t="s">
        <v>578</v>
      </c>
      <c r="E867" s="73" t="s">
        <v>580</v>
      </c>
      <c r="F867" s="55" t="n">
        <v>275244</v>
      </c>
      <c r="G867" s="56" t="n">
        <f aca="false">H867-F867</f>
        <v>47654</v>
      </c>
      <c r="H867" s="55" t="n">
        <v>322898</v>
      </c>
      <c r="I867" s="57"/>
      <c r="J867" s="55"/>
      <c r="K867" s="271"/>
      <c r="L867" s="269"/>
      <c r="M867" s="56" t="n">
        <f aca="false">H867+I867+J867+K867+L867</f>
        <v>322898</v>
      </c>
      <c r="N867" s="63" t="n">
        <f aca="false">L867</f>
        <v>0</v>
      </c>
      <c r="O867" s="57"/>
      <c r="P867" s="55"/>
      <c r="Q867" s="272"/>
      <c r="R867" s="274"/>
      <c r="S867" s="55" t="n">
        <f aca="false">M867+O867+P867+Q867+R867</f>
        <v>322898</v>
      </c>
      <c r="T867" s="55" t="n">
        <f aca="false">N867+R867</f>
        <v>0</v>
      </c>
    </row>
    <row r="868" s="263" customFormat="true" ht="15.75" hidden="false" customHeight="true" outlineLevel="0" collapsed="false">
      <c r="A868" s="59"/>
      <c r="B868" s="72"/>
      <c r="C868" s="73"/>
      <c r="D868" s="74"/>
      <c r="E868" s="73"/>
      <c r="F868" s="269"/>
      <c r="G868" s="270"/>
      <c r="H868" s="269"/>
      <c r="I868" s="271"/>
      <c r="J868" s="269"/>
      <c r="K868" s="271"/>
      <c r="L868" s="269"/>
      <c r="M868" s="270"/>
      <c r="N868" s="269"/>
      <c r="O868" s="272"/>
      <c r="P868" s="273"/>
      <c r="Q868" s="272"/>
      <c r="R868" s="274"/>
      <c r="S868" s="273"/>
      <c r="T868" s="273"/>
    </row>
    <row r="869" s="263" customFormat="true" ht="19.5" hidden="true" customHeight="true" outlineLevel="0" collapsed="false">
      <c r="A869" s="44" t="s">
        <v>581</v>
      </c>
      <c r="B869" s="72"/>
      <c r="C869" s="73"/>
      <c r="D869" s="74"/>
      <c r="E869" s="73"/>
      <c r="F869" s="48" t="n">
        <v>186979</v>
      </c>
      <c r="G869" s="49" t="n">
        <f aca="false">H869-F869</f>
        <v>-186979</v>
      </c>
      <c r="H869" s="62"/>
      <c r="I869" s="61"/>
      <c r="J869" s="62"/>
      <c r="K869" s="271"/>
      <c r="L869" s="269"/>
      <c r="M869" s="270"/>
      <c r="N869" s="269"/>
      <c r="O869" s="64"/>
      <c r="P869" s="87"/>
      <c r="Q869" s="272"/>
      <c r="R869" s="274"/>
      <c r="S869" s="273"/>
      <c r="T869" s="273"/>
    </row>
    <row r="870" s="36" customFormat="true" ht="25.5" hidden="false" customHeight="true" outlineLevel="0" collapsed="false">
      <c r="A870" s="283" t="s">
        <v>582</v>
      </c>
      <c r="B870" s="284"/>
      <c r="C870" s="285"/>
      <c r="D870" s="286"/>
      <c r="E870" s="285"/>
      <c r="F870" s="287" t="n">
        <f aca="false">F18+F90+F137+F241+F345+F360+F550+F628+F703+F869+F863+F818+F846</f>
        <v>7480558</v>
      </c>
      <c r="G870" s="288" t="n">
        <f aca="false">G18+G90+G137+G241+G345+G360+G550+G628+G703+G869+G863+G818+G846</f>
        <v>159390</v>
      </c>
      <c r="H870" s="287" t="n">
        <f aca="false">H18+H90+H137+H241+H345+H360+H550+H628+H703+H869+H863+H818+H846</f>
        <v>7639948</v>
      </c>
      <c r="I870" s="288" t="n">
        <f aca="false">I18+I90+I137+I241+I345+I360+I550+I628+I703+I869+I863+I818+I846</f>
        <v>169334</v>
      </c>
      <c r="J870" s="287" t="n">
        <f aca="false">J18+J90+J137+J241+J345+J360+J550+J628+J703+J869+J863+J818+J846</f>
        <v>-101542</v>
      </c>
      <c r="K870" s="289" t="n">
        <f aca="false">K18+K90+K137+K241+K345+K360+K550+K628+K703+K869+K863+K818+K846</f>
        <v>0</v>
      </c>
      <c r="L870" s="287" t="n">
        <f aca="false">L18+L90+L137+L241+L345+L360+L550+L628+L703+L869+L863+L818+L846</f>
        <v>347843</v>
      </c>
      <c r="M870" s="288" t="n">
        <f aca="false">M18+M90+M137+M241+M345+M360+M550+M628+M703+M869+M863+M818+M846</f>
        <v>8059948</v>
      </c>
      <c r="N870" s="287" t="n">
        <f aca="false">N18+N90+N137+N241+N345+N360+N550+N628+N703+N869+N863+N818+N846</f>
        <v>347843</v>
      </c>
      <c r="O870" s="287" t="n">
        <f aca="false">O18+O90+O137+O241+O345+O360+O550+O628+O703+O869+O863+O818+O846</f>
        <v>265817</v>
      </c>
      <c r="P870" s="287" t="n">
        <f aca="false">P18+P90+P137+P241+P345+P360+P550+P628+P703+P869+P863+P818+P846</f>
        <v>-69096</v>
      </c>
      <c r="Q870" s="287" t="n">
        <f aca="false">Q18+Q90+Q137+Q241+Q345+Q360+Q550+Q628+Q703+Q869+Q863+Q818+Q846</f>
        <v>-26014</v>
      </c>
      <c r="R870" s="288" t="n">
        <f aca="false">R18+R90+R137+R241+R345+R360+R550+R628+R703+R869+R863+R818+R846</f>
        <v>3382953</v>
      </c>
      <c r="S870" s="287" t="n">
        <f aca="false">S18+S90+S137+S241+S345+S360+S550+S628+S703+S869+S863+S818+S846</f>
        <v>11613608</v>
      </c>
      <c r="T870" s="287" t="n">
        <f aca="false">T18+T90+T137+T241+T345+T360+T550+T628+T703+T869+T863+T818+T846</f>
        <v>3730796</v>
      </c>
    </row>
    <row r="871" customFormat="false" ht="18.75" hidden="false" customHeight="true" outlineLevel="0" collapsed="false">
      <c r="A871" s="290"/>
      <c r="B871" s="291"/>
      <c r="C871" s="291"/>
      <c r="D871" s="118"/>
      <c r="E871" s="291"/>
    </row>
    <row r="872" customFormat="false" ht="51" hidden="false" customHeight="true" outlineLevel="0" collapsed="false">
      <c r="A872" s="292" t="s">
        <v>583</v>
      </c>
      <c r="B872" s="292"/>
      <c r="C872" s="292"/>
      <c r="D872" s="293"/>
      <c r="E872" s="294"/>
    </row>
    <row r="873" s="51" customFormat="true" ht="21" hidden="false" customHeight="true" outlineLevel="0" collapsed="false">
      <c r="A873" s="295" t="s">
        <v>584</v>
      </c>
      <c r="B873" s="296"/>
      <c r="C873" s="296"/>
      <c r="D873" s="297"/>
      <c r="E873" s="298"/>
      <c r="F873" s="299" t="s">
        <v>585</v>
      </c>
      <c r="G873" s="299"/>
      <c r="H873" s="299"/>
      <c r="I873" s="299"/>
      <c r="J873" s="299"/>
      <c r="K873" s="299"/>
      <c r="L873" s="299"/>
      <c r="M873" s="299"/>
      <c r="N873" s="299"/>
      <c r="O873" s="299"/>
      <c r="P873" s="299"/>
      <c r="Q873" s="299"/>
      <c r="R873" s="299"/>
      <c r="S873" s="299"/>
      <c r="T873" s="299"/>
    </row>
    <row r="874" customFormat="false" ht="16.5" hidden="false" customHeight="true" outlineLevel="0" collapsed="false"/>
    <row r="875" customFormat="false" ht="17.25" hidden="false" customHeight="true" outlineLevel="0" collapsed="false"/>
    <row r="876" customFormat="false" ht="18.75" hidden="false" customHeight="true" outlineLevel="0" collapsed="false"/>
    <row r="877" customFormat="false" ht="17.25" hidden="false" customHeight="true" outlineLevel="0" collapsed="false">
      <c r="A877" s="300"/>
    </row>
    <row r="878" customFormat="false" ht="15" hidden="false" customHeight="false" outlineLevel="0" collapsed="false">
      <c r="B878" s="301"/>
      <c r="C878" s="301"/>
      <c r="D878" s="302"/>
      <c r="E878" s="301"/>
    </row>
    <row r="880" customFormat="false" ht="16.5" hidden="false" customHeight="true" outlineLevel="0" collapsed="false"/>
  </sheetData>
  <mergeCells count="22">
    <mergeCell ref="E1:T1"/>
    <mergeCell ref="E2:T2"/>
    <mergeCell ref="E3:T3"/>
    <mergeCell ref="E5:T5"/>
    <mergeCell ref="E6:T6"/>
    <mergeCell ref="E7:T7"/>
    <mergeCell ref="A10:T12"/>
    <mergeCell ref="A14:A16"/>
    <mergeCell ref="B14:B16"/>
    <mergeCell ref="C14:C16"/>
    <mergeCell ref="D14:D16"/>
    <mergeCell ref="E14:E16"/>
    <mergeCell ref="G14:H14"/>
    <mergeCell ref="I14:L15"/>
    <mergeCell ref="M14:N15"/>
    <mergeCell ref="O14:R15"/>
    <mergeCell ref="S14:T15"/>
    <mergeCell ref="F15:F16"/>
    <mergeCell ref="G15:G16"/>
    <mergeCell ref="H15:H16"/>
    <mergeCell ref="A872:C872"/>
    <mergeCell ref="F873:T873"/>
  </mergeCells>
  <printOptions headings="false" gridLines="false" gridLinesSet="true" horizontalCentered="false" verticalCentered="false"/>
  <pageMargins left="0.709722222222222" right="0.157638888888889" top="0.315277777777778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31" man="true" max="16383" min="0"/>
    <brk id="55" man="true" max="16383" min="0"/>
    <brk id="78" man="true" max="16383" min="0"/>
    <brk id="99" man="true" max="16383" min="0"/>
    <brk id="121" man="true" max="16383" min="0"/>
    <brk id="151" man="true" max="16383" min="0"/>
    <brk id="164" man="true" max="16383" min="0"/>
    <brk id="188" man="true" max="16383" min="0"/>
    <brk id="223" man="true" max="16383" min="0"/>
    <brk id="236" man="true" max="16383" min="0"/>
    <brk id="264" man="true" max="16383" min="0"/>
    <brk id="281" man="true" max="16383" min="0"/>
    <brk id="303" man="true" max="16383" min="0"/>
    <brk id="316" man="true" max="16383" min="0"/>
    <brk id="334" man="true" max="16383" min="0"/>
    <brk id="368" man="true" max="16383" min="0"/>
    <brk id="388" man="true" max="16383" min="0"/>
    <brk id="402" man="true" max="16383" min="0"/>
    <brk id="415" man="true" max="16383" min="0"/>
    <brk id="439" man="true" max="16383" min="0"/>
    <brk id="477" man="true" max="16383" min="0"/>
    <brk id="503" man="true" max="16383" min="0"/>
    <brk id="515" man="true" max="16383" min="0"/>
    <brk id="531" man="true" max="16383" min="0"/>
    <brk id="554" man="true" max="16383" min="0"/>
    <brk id="591" man="true" max="16383" min="0"/>
    <brk id="607" man="true" max="16383" min="0"/>
    <brk id="648" man="true" max="16383" min="0"/>
    <brk id="720" man="true" max="16383" min="0"/>
    <brk id="748" man="true" max="16383" min="0"/>
    <brk id="785" man="true" max="16383" min="0"/>
    <brk id="798" man="true" max="16383" min="0"/>
    <brk id="815" man="true" max="16383" min="0"/>
    <brk id="8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Тананыкина</cp:lastModifiedBy>
  <cp:lastPrinted>2013-02-11T09:24:57Z</cp:lastPrinted>
  <dcterms:modified xsi:type="dcterms:W3CDTF">2013-02-11T09:26:07Z</dcterms:modified>
  <cp:revision>0</cp:revision>
  <dc:subject/>
  <dc:title/>
</cp:coreProperties>
</file>